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cilación libre" sheetId="1" state="visible" r:id="rId2"/>
    <sheet name="Oscilación amortiguada" sheetId="2" state="visible" r:id="rId3"/>
  </sheets>
  <definedNames>
    <definedName function="false" hidden="false" name="amort" vbProcedure="false">'Oscilación amortiguada'!$G$2</definedName>
    <definedName function="false" hidden="false" name="amp" vbProcedure="false">'Oscilación libre'!$E$3</definedName>
    <definedName function="false" hidden="false" name="fase" vbProcedure="false">'Oscilación libre'!$E$1</definedName>
    <definedName function="false" hidden="false" name="freq" vbProcedure="false">'Oscilación libre'!$E$2</definedName>
    <definedName function="false" hidden="false" name="offset" vbProcedure="false">'Oscilación libre'!$G$1</definedName>
    <definedName function="false" hidden="false" localSheetId="1" name="amortiguado1" vbProcedure="false">'Oscilación amortiguada'!$A$5:$B$5032</definedName>
    <definedName function="false" hidden="false" localSheetId="1" name="amortiguado2" vbProcedure="false">'Oscilación amortiguada'!$A$5:$B$6256</definedName>
    <definedName function="false" hidden="false" localSheetId="1" name="amp" vbProcedure="false">'Oscilación amortiguada'!$E$3</definedName>
    <definedName function="false" hidden="false" localSheetId="1" name="fase" vbProcedure="false">'Oscilación amortiguada'!$E$1</definedName>
    <definedName function="false" hidden="false" localSheetId="1" name="freq" vbProcedure="false">'Oscilación amortiguada'!$E$2</definedName>
    <definedName function="false" hidden="false" localSheetId="1" name="offset" vbProcedure="false">'Oscilación amortiguada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 A</t>
  </si>
  <si>
    <t xml:space="preserve">Fase</t>
  </si>
  <si>
    <t xml:space="preserve">offset</t>
  </si>
  <si>
    <t xml:space="preserve">Pasada #2</t>
  </si>
  <si>
    <t xml:space="preserve">w</t>
  </si>
  <si>
    <t xml:space="preserve">EXPERIMENTAL</t>
  </si>
  <si>
    <t xml:space="preserve">TEORICO</t>
  </si>
  <si>
    <t xml:space="preserve">Amp</t>
  </si>
  <si>
    <t xml:space="preserve">Tiempo (s)</t>
  </si>
  <si>
    <t xml:space="preserve">Fuerza (N)</t>
  </si>
  <si>
    <t xml:space="preserve">Fuerza = Amp * Sen (Omega * t + Fase) + Offset</t>
  </si>
  <si>
    <t xml:space="preserve">parámetro de amort</t>
  </si>
  <si>
    <t xml:space="preserve">Pasada #7</t>
  </si>
  <si>
    <t xml:space="preserve">Tiempo (s)Fuerza (N)</t>
  </si>
  <si>
    <t xml:space="preserve">Función amortiguadora</t>
  </si>
  <si>
    <t xml:space="preserve">Force, ChC, Run #1</t>
  </si>
  <si>
    <t xml:space="preserve">Time (s)</t>
  </si>
  <si>
    <t xml:space="preserve">Force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libres</a:t>
            </a:r>
          </a:p>
        </c:rich>
      </c:tx>
      <c:layout>
        <c:manualLayout>
          <c:xMode val="edge"/>
          <c:yMode val="edge"/>
          <c:x val="0.25801249748034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93092790432"/>
          <c:y val="0.137260350097249"/>
          <c:w val="0.918967950010079"/>
          <c:h val="0.721172547929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</c:numCache>
            </c:numRef>
          </c:xVal>
          <c:yVal>
            <c:numRef>
              <c:f>'Oscilación libre'!$B$7:$B$5129</c:f>
              <c:numCache>
                <c:formatCode>General</c:formatCode>
                <c:ptCount val="51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</c:numCache>
            </c:numRef>
          </c:xVal>
          <c:yVal>
            <c:numRef>
              <c:f>'Oscilación libre'!$C$7:$C$5129</c:f>
              <c:numCache>
                <c:formatCode>General</c:formatCode>
                <c:ptCount val="5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</c:numCache>
            </c:numRef>
          </c:yVal>
          <c:smooth val="0"/>
        </c:ser>
        <c:axId val="63335282"/>
        <c:axId val="80005540"/>
      </c:scatterChart>
      <c:valAx>
        <c:axId val="6333528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40"/>
        <c:crossesAt val="0.1"/>
        <c:crossBetween val="midCat"/>
      </c:valAx>
      <c:valAx>
        <c:axId val="8000554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amortiguadas</a:t>
            </a:r>
          </a:p>
        </c:rich>
      </c:tx>
      <c:layout>
        <c:manualLayout>
          <c:xMode val="edge"/>
          <c:yMode val="edge"/>
          <c:x val="0.205264750378215"/>
          <c:y val="0.073770491803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323751891074"/>
          <c:y val="0.215198666296193"/>
          <c:w val="0.935673222390318"/>
          <c:h val="0.661016949152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  <c:pt idx="4197">
                  <c:v>8.394</c:v>
                </c:pt>
                <c:pt idx="4198">
                  <c:v>8.396</c:v>
                </c:pt>
                <c:pt idx="4199">
                  <c:v>8.398</c:v>
                </c:pt>
                <c:pt idx="4200">
                  <c:v>8.4</c:v>
                </c:pt>
                <c:pt idx="4201">
                  <c:v>8.402</c:v>
                </c:pt>
                <c:pt idx="4202">
                  <c:v>8.404</c:v>
                </c:pt>
                <c:pt idx="4203">
                  <c:v>8.406</c:v>
                </c:pt>
                <c:pt idx="4204">
                  <c:v>8.408</c:v>
                </c:pt>
                <c:pt idx="4205">
                  <c:v>8.41</c:v>
                </c:pt>
                <c:pt idx="4206">
                  <c:v>8.412</c:v>
                </c:pt>
                <c:pt idx="4207">
                  <c:v>8.414</c:v>
                </c:pt>
                <c:pt idx="4208">
                  <c:v>8.416</c:v>
                </c:pt>
                <c:pt idx="4209">
                  <c:v>8.418</c:v>
                </c:pt>
                <c:pt idx="4210">
                  <c:v>8.42</c:v>
                </c:pt>
                <c:pt idx="4211">
                  <c:v>8.422</c:v>
                </c:pt>
                <c:pt idx="4212">
                  <c:v>8.424</c:v>
                </c:pt>
                <c:pt idx="4213">
                  <c:v>8.426</c:v>
                </c:pt>
                <c:pt idx="4214">
                  <c:v>8.428</c:v>
                </c:pt>
                <c:pt idx="4215">
                  <c:v>8.43</c:v>
                </c:pt>
                <c:pt idx="4216">
                  <c:v>8.432</c:v>
                </c:pt>
                <c:pt idx="4217">
                  <c:v>8.434</c:v>
                </c:pt>
                <c:pt idx="4218">
                  <c:v>8.436</c:v>
                </c:pt>
                <c:pt idx="4219">
                  <c:v>8.438</c:v>
                </c:pt>
                <c:pt idx="4220">
                  <c:v>8.44</c:v>
                </c:pt>
                <c:pt idx="4221">
                  <c:v>8.442</c:v>
                </c:pt>
                <c:pt idx="4222">
                  <c:v>8.444</c:v>
                </c:pt>
                <c:pt idx="4223">
                  <c:v>8.446</c:v>
                </c:pt>
                <c:pt idx="4224">
                  <c:v>8.448</c:v>
                </c:pt>
                <c:pt idx="4225">
                  <c:v>8.45</c:v>
                </c:pt>
                <c:pt idx="4226">
                  <c:v>8.452</c:v>
                </c:pt>
                <c:pt idx="4227">
                  <c:v>8.454</c:v>
                </c:pt>
                <c:pt idx="4228">
                  <c:v>8.456</c:v>
                </c:pt>
                <c:pt idx="4229">
                  <c:v>8.458</c:v>
                </c:pt>
                <c:pt idx="4230">
                  <c:v>8.46</c:v>
                </c:pt>
                <c:pt idx="4231">
                  <c:v>8.462</c:v>
                </c:pt>
                <c:pt idx="4232">
                  <c:v>8.464</c:v>
                </c:pt>
                <c:pt idx="4233">
                  <c:v>8.466</c:v>
                </c:pt>
                <c:pt idx="4234">
                  <c:v>8.468</c:v>
                </c:pt>
                <c:pt idx="4235">
                  <c:v>8.47</c:v>
                </c:pt>
                <c:pt idx="4236">
                  <c:v>8.472</c:v>
                </c:pt>
                <c:pt idx="4237">
                  <c:v>8.474</c:v>
                </c:pt>
                <c:pt idx="4238">
                  <c:v>8.476</c:v>
                </c:pt>
                <c:pt idx="4239">
                  <c:v>8.478</c:v>
                </c:pt>
                <c:pt idx="4240">
                  <c:v>8.48</c:v>
                </c:pt>
                <c:pt idx="4241">
                  <c:v>8.482</c:v>
                </c:pt>
                <c:pt idx="4242">
                  <c:v>8.484</c:v>
                </c:pt>
                <c:pt idx="4243">
                  <c:v>8.486</c:v>
                </c:pt>
                <c:pt idx="4244">
                  <c:v>8.488</c:v>
                </c:pt>
                <c:pt idx="4245">
                  <c:v>8.49</c:v>
                </c:pt>
                <c:pt idx="4246">
                  <c:v>8.492</c:v>
                </c:pt>
                <c:pt idx="4247">
                  <c:v>8.494</c:v>
                </c:pt>
                <c:pt idx="4248">
                  <c:v>8.496</c:v>
                </c:pt>
                <c:pt idx="4249">
                  <c:v>8.498</c:v>
                </c:pt>
                <c:pt idx="4250">
                  <c:v>8.5</c:v>
                </c:pt>
                <c:pt idx="4251">
                  <c:v>8.502</c:v>
                </c:pt>
                <c:pt idx="4252">
                  <c:v>8.504</c:v>
                </c:pt>
                <c:pt idx="4253">
                  <c:v>8.506</c:v>
                </c:pt>
                <c:pt idx="4254">
                  <c:v>8.508</c:v>
                </c:pt>
                <c:pt idx="4255">
                  <c:v>8.51</c:v>
                </c:pt>
                <c:pt idx="4256">
                  <c:v>8.512</c:v>
                </c:pt>
                <c:pt idx="4257">
                  <c:v>8.514</c:v>
                </c:pt>
                <c:pt idx="4258">
                  <c:v>8.516</c:v>
                </c:pt>
                <c:pt idx="4259">
                  <c:v>8.518</c:v>
                </c:pt>
                <c:pt idx="4260">
                  <c:v>8.52</c:v>
                </c:pt>
                <c:pt idx="4261">
                  <c:v>8.522</c:v>
                </c:pt>
                <c:pt idx="4262">
                  <c:v>8.524</c:v>
                </c:pt>
                <c:pt idx="4263">
                  <c:v>8.526</c:v>
                </c:pt>
                <c:pt idx="4264">
                  <c:v>8.528</c:v>
                </c:pt>
                <c:pt idx="4265">
                  <c:v>8.53</c:v>
                </c:pt>
                <c:pt idx="4266">
                  <c:v>8.532</c:v>
                </c:pt>
                <c:pt idx="4267">
                  <c:v>8.534</c:v>
                </c:pt>
                <c:pt idx="4268">
                  <c:v>8.536</c:v>
                </c:pt>
                <c:pt idx="4269">
                  <c:v>8.538</c:v>
                </c:pt>
                <c:pt idx="4270">
                  <c:v>8.54</c:v>
                </c:pt>
                <c:pt idx="4271">
                  <c:v>8.542</c:v>
                </c:pt>
                <c:pt idx="4272">
                  <c:v>8.544</c:v>
                </c:pt>
                <c:pt idx="4273">
                  <c:v>8.546</c:v>
                </c:pt>
                <c:pt idx="4274">
                  <c:v>8.548</c:v>
                </c:pt>
                <c:pt idx="4275">
                  <c:v>8.55</c:v>
                </c:pt>
                <c:pt idx="4276">
                  <c:v>8.552</c:v>
                </c:pt>
                <c:pt idx="4277">
                  <c:v>8.554</c:v>
                </c:pt>
                <c:pt idx="4278">
                  <c:v>8.556</c:v>
                </c:pt>
                <c:pt idx="4279">
                  <c:v>8.558</c:v>
                </c:pt>
                <c:pt idx="4280">
                  <c:v>8.56</c:v>
                </c:pt>
                <c:pt idx="4281">
                  <c:v>8.562</c:v>
                </c:pt>
                <c:pt idx="4282">
                  <c:v>8.564</c:v>
                </c:pt>
                <c:pt idx="4283">
                  <c:v>8.566</c:v>
                </c:pt>
                <c:pt idx="4284">
                  <c:v>8.568</c:v>
                </c:pt>
                <c:pt idx="4285">
                  <c:v>8.57</c:v>
                </c:pt>
                <c:pt idx="4286">
                  <c:v>8.572</c:v>
                </c:pt>
                <c:pt idx="4287">
                  <c:v>8.574</c:v>
                </c:pt>
                <c:pt idx="4288">
                  <c:v>8.576</c:v>
                </c:pt>
                <c:pt idx="4289">
                  <c:v>8.578</c:v>
                </c:pt>
                <c:pt idx="4290">
                  <c:v>8.58</c:v>
                </c:pt>
                <c:pt idx="4291">
                  <c:v>8.582</c:v>
                </c:pt>
                <c:pt idx="4292">
                  <c:v>8.584</c:v>
                </c:pt>
                <c:pt idx="4293">
                  <c:v>8.586</c:v>
                </c:pt>
                <c:pt idx="4294">
                  <c:v>8.588</c:v>
                </c:pt>
                <c:pt idx="4295">
                  <c:v>8.59</c:v>
                </c:pt>
                <c:pt idx="4296">
                  <c:v>8.592</c:v>
                </c:pt>
                <c:pt idx="4297">
                  <c:v>8.594</c:v>
                </c:pt>
                <c:pt idx="4298">
                  <c:v>8.596</c:v>
                </c:pt>
                <c:pt idx="4299">
                  <c:v>8.598</c:v>
                </c:pt>
                <c:pt idx="4300">
                  <c:v>8.6</c:v>
                </c:pt>
                <c:pt idx="4301">
                  <c:v>8.602</c:v>
                </c:pt>
                <c:pt idx="4302">
                  <c:v>8.604</c:v>
                </c:pt>
                <c:pt idx="4303">
                  <c:v>8.606</c:v>
                </c:pt>
                <c:pt idx="4304">
                  <c:v>8.608</c:v>
                </c:pt>
                <c:pt idx="4305">
                  <c:v>8.61</c:v>
                </c:pt>
                <c:pt idx="4306">
                  <c:v>8.612</c:v>
                </c:pt>
                <c:pt idx="4307">
                  <c:v>8.614</c:v>
                </c:pt>
                <c:pt idx="4308">
                  <c:v>8.616</c:v>
                </c:pt>
                <c:pt idx="4309">
                  <c:v>8.618</c:v>
                </c:pt>
                <c:pt idx="4310">
                  <c:v>8.62</c:v>
                </c:pt>
                <c:pt idx="4311">
                  <c:v>8.622</c:v>
                </c:pt>
                <c:pt idx="4312">
                  <c:v>8.624</c:v>
                </c:pt>
                <c:pt idx="4313">
                  <c:v>8.626</c:v>
                </c:pt>
                <c:pt idx="4314">
                  <c:v>8.628</c:v>
                </c:pt>
                <c:pt idx="4315">
                  <c:v>8.63</c:v>
                </c:pt>
                <c:pt idx="4316">
                  <c:v>8.632</c:v>
                </c:pt>
                <c:pt idx="4317">
                  <c:v>8.634</c:v>
                </c:pt>
                <c:pt idx="4318">
                  <c:v>8.636</c:v>
                </c:pt>
                <c:pt idx="4319">
                  <c:v>8.638</c:v>
                </c:pt>
                <c:pt idx="4320">
                  <c:v>8.64</c:v>
                </c:pt>
                <c:pt idx="4321">
                  <c:v>8.642</c:v>
                </c:pt>
                <c:pt idx="4322">
                  <c:v>8.644</c:v>
                </c:pt>
                <c:pt idx="4323">
                  <c:v>8.646</c:v>
                </c:pt>
                <c:pt idx="4324">
                  <c:v>8.648</c:v>
                </c:pt>
                <c:pt idx="4325">
                  <c:v>8.65</c:v>
                </c:pt>
                <c:pt idx="4326">
                  <c:v>8.652</c:v>
                </c:pt>
                <c:pt idx="4327">
                  <c:v>8.654</c:v>
                </c:pt>
                <c:pt idx="4328">
                  <c:v>8.656</c:v>
                </c:pt>
                <c:pt idx="4329">
                  <c:v>8.658</c:v>
                </c:pt>
                <c:pt idx="4330">
                  <c:v>8.66</c:v>
                </c:pt>
                <c:pt idx="4331">
                  <c:v>8.662</c:v>
                </c:pt>
                <c:pt idx="4332">
                  <c:v>8.664</c:v>
                </c:pt>
                <c:pt idx="4333">
                  <c:v>8.666</c:v>
                </c:pt>
                <c:pt idx="4334">
                  <c:v>8.668</c:v>
                </c:pt>
                <c:pt idx="4335">
                  <c:v>8.67</c:v>
                </c:pt>
                <c:pt idx="4336">
                  <c:v>8.672</c:v>
                </c:pt>
                <c:pt idx="4337">
                  <c:v>8.674</c:v>
                </c:pt>
                <c:pt idx="4338">
                  <c:v>8.676</c:v>
                </c:pt>
                <c:pt idx="4339">
                  <c:v>8.678</c:v>
                </c:pt>
                <c:pt idx="4340">
                  <c:v>8.68</c:v>
                </c:pt>
                <c:pt idx="4341">
                  <c:v>8.682</c:v>
                </c:pt>
                <c:pt idx="4342">
                  <c:v>8.684</c:v>
                </c:pt>
                <c:pt idx="4343">
                  <c:v>8.686</c:v>
                </c:pt>
                <c:pt idx="4344">
                  <c:v>8.688</c:v>
                </c:pt>
                <c:pt idx="4345">
                  <c:v>8.69</c:v>
                </c:pt>
                <c:pt idx="4346">
                  <c:v>8.692</c:v>
                </c:pt>
                <c:pt idx="4347">
                  <c:v>8.694</c:v>
                </c:pt>
                <c:pt idx="4348">
                  <c:v>8.696</c:v>
                </c:pt>
                <c:pt idx="4349">
                  <c:v>8.698</c:v>
                </c:pt>
                <c:pt idx="4350">
                  <c:v>8.7</c:v>
                </c:pt>
                <c:pt idx="4351">
                  <c:v>8.702</c:v>
                </c:pt>
                <c:pt idx="4352">
                  <c:v>8.704</c:v>
                </c:pt>
                <c:pt idx="4353">
                  <c:v>8.706</c:v>
                </c:pt>
                <c:pt idx="4354">
                  <c:v>8.708</c:v>
                </c:pt>
                <c:pt idx="4355">
                  <c:v>8.71</c:v>
                </c:pt>
                <c:pt idx="4356">
                  <c:v>8.712</c:v>
                </c:pt>
                <c:pt idx="4357">
                  <c:v>8.714</c:v>
                </c:pt>
                <c:pt idx="4358">
                  <c:v>8.716</c:v>
                </c:pt>
                <c:pt idx="4359">
                  <c:v>8.718</c:v>
                </c:pt>
                <c:pt idx="4360">
                  <c:v>8.72</c:v>
                </c:pt>
                <c:pt idx="4361">
                  <c:v>8.722</c:v>
                </c:pt>
                <c:pt idx="4362">
                  <c:v>8.724</c:v>
                </c:pt>
                <c:pt idx="4363">
                  <c:v>8.726</c:v>
                </c:pt>
                <c:pt idx="4364">
                  <c:v>8.728</c:v>
                </c:pt>
                <c:pt idx="4365">
                  <c:v>8.73</c:v>
                </c:pt>
                <c:pt idx="4366">
                  <c:v>8.732</c:v>
                </c:pt>
                <c:pt idx="4367">
                  <c:v>8.734</c:v>
                </c:pt>
                <c:pt idx="4368">
                  <c:v>8.736</c:v>
                </c:pt>
                <c:pt idx="4369">
                  <c:v>8.738</c:v>
                </c:pt>
                <c:pt idx="4370">
                  <c:v>8.74</c:v>
                </c:pt>
                <c:pt idx="4371">
                  <c:v>8.742</c:v>
                </c:pt>
                <c:pt idx="4372">
                  <c:v>8.744</c:v>
                </c:pt>
                <c:pt idx="4373">
                  <c:v>8.746</c:v>
                </c:pt>
                <c:pt idx="4374">
                  <c:v>8.748</c:v>
                </c:pt>
                <c:pt idx="4375">
                  <c:v>8.75</c:v>
                </c:pt>
                <c:pt idx="4376">
                  <c:v>8.752</c:v>
                </c:pt>
                <c:pt idx="4377">
                  <c:v>8.754</c:v>
                </c:pt>
                <c:pt idx="4378">
                  <c:v>8.756</c:v>
                </c:pt>
                <c:pt idx="4379">
                  <c:v>8.758</c:v>
                </c:pt>
                <c:pt idx="4380">
                  <c:v>8.76</c:v>
                </c:pt>
                <c:pt idx="4381">
                  <c:v>8.762</c:v>
                </c:pt>
                <c:pt idx="4382">
                  <c:v>8.764</c:v>
                </c:pt>
                <c:pt idx="4383">
                  <c:v>8.766</c:v>
                </c:pt>
                <c:pt idx="4384">
                  <c:v>8.768</c:v>
                </c:pt>
                <c:pt idx="4385">
                  <c:v>8.77</c:v>
                </c:pt>
                <c:pt idx="4386">
                  <c:v>8.772</c:v>
                </c:pt>
                <c:pt idx="4387">
                  <c:v>8.774</c:v>
                </c:pt>
                <c:pt idx="4388">
                  <c:v>8.776</c:v>
                </c:pt>
                <c:pt idx="4389">
                  <c:v>8.778</c:v>
                </c:pt>
                <c:pt idx="4390">
                  <c:v>8.78</c:v>
                </c:pt>
                <c:pt idx="4391">
                  <c:v>8.782</c:v>
                </c:pt>
                <c:pt idx="4392">
                  <c:v>8.784</c:v>
                </c:pt>
                <c:pt idx="4393">
                  <c:v>8.786</c:v>
                </c:pt>
                <c:pt idx="4394">
                  <c:v>8.788</c:v>
                </c:pt>
                <c:pt idx="4395">
                  <c:v>8.79</c:v>
                </c:pt>
                <c:pt idx="4396">
                  <c:v>8.792</c:v>
                </c:pt>
                <c:pt idx="4397">
                  <c:v>8.794</c:v>
                </c:pt>
                <c:pt idx="4398">
                  <c:v>8.796</c:v>
                </c:pt>
                <c:pt idx="4399">
                  <c:v>8.798</c:v>
                </c:pt>
                <c:pt idx="4400">
                  <c:v>8.8</c:v>
                </c:pt>
                <c:pt idx="4401">
                  <c:v>8.802</c:v>
                </c:pt>
                <c:pt idx="4402">
                  <c:v>8.804</c:v>
                </c:pt>
                <c:pt idx="4403">
                  <c:v>8.806</c:v>
                </c:pt>
                <c:pt idx="4404">
                  <c:v>8.808</c:v>
                </c:pt>
                <c:pt idx="4405">
                  <c:v>8.81</c:v>
                </c:pt>
                <c:pt idx="4406">
                  <c:v>8.812</c:v>
                </c:pt>
                <c:pt idx="4407">
                  <c:v>8.814</c:v>
                </c:pt>
                <c:pt idx="4408">
                  <c:v>8.816</c:v>
                </c:pt>
                <c:pt idx="4409">
                  <c:v>8.818</c:v>
                </c:pt>
                <c:pt idx="4410">
                  <c:v>8.82</c:v>
                </c:pt>
                <c:pt idx="4411">
                  <c:v>8.822</c:v>
                </c:pt>
                <c:pt idx="4412">
                  <c:v>8.824</c:v>
                </c:pt>
                <c:pt idx="4413">
                  <c:v>8.826</c:v>
                </c:pt>
                <c:pt idx="4414">
                  <c:v>8.828</c:v>
                </c:pt>
                <c:pt idx="4415">
                  <c:v>8.83</c:v>
                </c:pt>
                <c:pt idx="4416">
                  <c:v>8.832</c:v>
                </c:pt>
                <c:pt idx="4417">
                  <c:v>8.834</c:v>
                </c:pt>
                <c:pt idx="4418">
                  <c:v>8.836</c:v>
                </c:pt>
                <c:pt idx="4419">
                  <c:v>8.838</c:v>
                </c:pt>
                <c:pt idx="4420">
                  <c:v>8.84</c:v>
                </c:pt>
                <c:pt idx="4421">
                  <c:v>8.842</c:v>
                </c:pt>
                <c:pt idx="4422">
                  <c:v>8.844</c:v>
                </c:pt>
                <c:pt idx="4423">
                  <c:v>8.846</c:v>
                </c:pt>
                <c:pt idx="4424">
                  <c:v>8.848</c:v>
                </c:pt>
                <c:pt idx="4425">
                  <c:v>8.85</c:v>
                </c:pt>
                <c:pt idx="4426">
                  <c:v>8.852</c:v>
                </c:pt>
                <c:pt idx="4427">
                  <c:v>8.854</c:v>
                </c:pt>
                <c:pt idx="4428">
                  <c:v>8.856</c:v>
                </c:pt>
                <c:pt idx="4429">
                  <c:v>8.858</c:v>
                </c:pt>
                <c:pt idx="4430">
                  <c:v>8.86</c:v>
                </c:pt>
                <c:pt idx="4431">
                  <c:v>8.862</c:v>
                </c:pt>
                <c:pt idx="4432">
                  <c:v>8.864</c:v>
                </c:pt>
                <c:pt idx="4433">
                  <c:v>8.866</c:v>
                </c:pt>
                <c:pt idx="4434">
                  <c:v>8.868</c:v>
                </c:pt>
                <c:pt idx="4435">
                  <c:v>8.87</c:v>
                </c:pt>
                <c:pt idx="4436">
                  <c:v>8.872</c:v>
                </c:pt>
                <c:pt idx="4437">
                  <c:v>8.874</c:v>
                </c:pt>
                <c:pt idx="4438">
                  <c:v>8.876</c:v>
                </c:pt>
                <c:pt idx="4439">
                  <c:v>8.878</c:v>
                </c:pt>
                <c:pt idx="4440">
                  <c:v>8.88</c:v>
                </c:pt>
                <c:pt idx="4441">
                  <c:v>8.882</c:v>
                </c:pt>
                <c:pt idx="4442">
                  <c:v>8.884</c:v>
                </c:pt>
                <c:pt idx="4443">
                  <c:v>8.886</c:v>
                </c:pt>
                <c:pt idx="4444">
                  <c:v>8.888</c:v>
                </c:pt>
                <c:pt idx="4445">
                  <c:v>8.89</c:v>
                </c:pt>
                <c:pt idx="4446">
                  <c:v>8.892</c:v>
                </c:pt>
                <c:pt idx="4447">
                  <c:v>8.894</c:v>
                </c:pt>
                <c:pt idx="4448">
                  <c:v>8.896</c:v>
                </c:pt>
                <c:pt idx="4449">
                  <c:v>8.898</c:v>
                </c:pt>
                <c:pt idx="4450">
                  <c:v>8.9</c:v>
                </c:pt>
                <c:pt idx="4451">
                  <c:v>8.902</c:v>
                </c:pt>
                <c:pt idx="4452">
                  <c:v>8.904</c:v>
                </c:pt>
                <c:pt idx="4453">
                  <c:v>8.906</c:v>
                </c:pt>
                <c:pt idx="4454">
                  <c:v>8.908</c:v>
                </c:pt>
                <c:pt idx="4455">
                  <c:v>8.91</c:v>
                </c:pt>
                <c:pt idx="4456">
                  <c:v>8.912</c:v>
                </c:pt>
                <c:pt idx="4457">
                  <c:v>8.914</c:v>
                </c:pt>
                <c:pt idx="4458">
                  <c:v>8.916</c:v>
                </c:pt>
                <c:pt idx="4459">
                  <c:v>8.918</c:v>
                </c:pt>
                <c:pt idx="4460">
                  <c:v>8.92</c:v>
                </c:pt>
                <c:pt idx="4461">
                  <c:v>8.922</c:v>
                </c:pt>
                <c:pt idx="4462">
                  <c:v>8.924</c:v>
                </c:pt>
                <c:pt idx="4463">
                  <c:v>8.926</c:v>
                </c:pt>
                <c:pt idx="4464">
                  <c:v>8.928</c:v>
                </c:pt>
                <c:pt idx="4465">
                  <c:v>8.93</c:v>
                </c:pt>
                <c:pt idx="4466">
                  <c:v>8.932</c:v>
                </c:pt>
                <c:pt idx="4467">
                  <c:v>8.934</c:v>
                </c:pt>
                <c:pt idx="4468">
                  <c:v>8.936</c:v>
                </c:pt>
                <c:pt idx="4469">
                  <c:v>8.938</c:v>
                </c:pt>
                <c:pt idx="4470">
                  <c:v>8.94</c:v>
                </c:pt>
                <c:pt idx="4471">
                  <c:v>8.942</c:v>
                </c:pt>
                <c:pt idx="4472">
                  <c:v>8.944</c:v>
                </c:pt>
                <c:pt idx="4473">
                  <c:v>8.946</c:v>
                </c:pt>
                <c:pt idx="4474">
                  <c:v>8.948</c:v>
                </c:pt>
                <c:pt idx="4475">
                  <c:v>8.95</c:v>
                </c:pt>
                <c:pt idx="4476">
                  <c:v>8.952</c:v>
                </c:pt>
                <c:pt idx="4477">
                  <c:v>8.954</c:v>
                </c:pt>
                <c:pt idx="4478">
                  <c:v>8.956</c:v>
                </c:pt>
                <c:pt idx="4479">
                  <c:v>8.958</c:v>
                </c:pt>
                <c:pt idx="4480">
                  <c:v>8.96</c:v>
                </c:pt>
                <c:pt idx="4481">
                  <c:v>8.962</c:v>
                </c:pt>
                <c:pt idx="4482">
                  <c:v>8.964</c:v>
                </c:pt>
                <c:pt idx="4483">
                  <c:v>8.966</c:v>
                </c:pt>
                <c:pt idx="4484">
                  <c:v>8.968</c:v>
                </c:pt>
                <c:pt idx="4485">
                  <c:v>8.97</c:v>
                </c:pt>
                <c:pt idx="4486">
                  <c:v>8.972</c:v>
                </c:pt>
                <c:pt idx="4487">
                  <c:v>8.974</c:v>
                </c:pt>
                <c:pt idx="4488">
                  <c:v>8.976</c:v>
                </c:pt>
                <c:pt idx="4489">
                  <c:v>8.978</c:v>
                </c:pt>
                <c:pt idx="4490">
                  <c:v>8.98</c:v>
                </c:pt>
                <c:pt idx="4491">
                  <c:v>8.982</c:v>
                </c:pt>
                <c:pt idx="4492">
                  <c:v>8.984</c:v>
                </c:pt>
                <c:pt idx="4493">
                  <c:v>8.986</c:v>
                </c:pt>
                <c:pt idx="4494">
                  <c:v>8.988</c:v>
                </c:pt>
                <c:pt idx="4495">
                  <c:v>8.99</c:v>
                </c:pt>
                <c:pt idx="4496">
                  <c:v>8.992</c:v>
                </c:pt>
                <c:pt idx="4497">
                  <c:v>8.994</c:v>
                </c:pt>
                <c:pt idx="4498">
                  <c:v>8.996</c:v>
                </c:pt>
                <c:pt idx="4499">
                  <c:v>8.998</c:v>
                </c:pt>
                <c:pt idx="4500">
                  <c:v>9</c:v>
                </c:pt>
                <c:pt idx="4501">
                  <c:v>9.002</c:v>
                </c:pt>
                <c:pt idx="4502">
                  <c:v>9.004</c:v>
                </c:pt>
                <c:pt idx="4503">
                  <c:v>9.006</c:v>
                </c:pt>
                <c:pt idx="4504">
                  <c:v>9.008</c:v>
                </c:pt>
                <c:pt idx="4505">
                  <c:v>9.01</c:v>
                </c:pt>
                <c:pt idx="4506">
                  <c:v>9.012</c:v>
                </c:pt>
                <c:pt idx="4507">
                  <c:v>9.014</c:v>
                </c:pt>
                <c:pt idx="4508">
                  <c:v>9.016</c:v>
                </c:pt>
                <c:pt idx="4509">
                  <c:v>9.018</c:v>
                </c:pt>
                <c:pt idx="4510">
                  <c:v>9.02</c:v>
                </c:pt>
                <c:pt idx="4511">
                  <c:v>9.022</c:v>
                </c:pt>
                <c:pt idx="4512">
                  <c:v>9.024</c:v>
                </c:pt>
                <c:pt idx="4513">
                  <c:v>9.026</c:v>
                </c:pt>
                <c:pt idx="4514">
                  <c:v>9.028</c:v>
                </c:pt>
                <c:pt idx="4515">
                  <c:v>9.03</c:v>
                </c:pt>
                <c:pt idx="4516">
                  <c:v>9.032</c:v>
                </c:pt>
                <c:pt idx="4517">
                  <c:v>9.034</c:v>
                </c:pt>
                <c:pt idx="4518">
                  <c:v>9.036</c:v>
                </c:pt>
                <c:pt idx="4519">
                  <c:v>9.038</c:v>
                </c:pt>
                <c:pt idx="4520">
                  <c:v>9.04</c:v>
                </c:pt>
                <c:pt idx="4521">
                  <c:v>9.042</c:v>
                </c:pt>
                <c:pt idx="4522">
                  <c:v>9.044</c:v>
                </c:pt>
                <c:pt idx="4523">
                  <c:v>9.046</c:v>
                </c:pt>
                <c:pt idx="4524">
                  <c:v>9.048</c:v>
                </c:pt>
                <c:pt idx="4525">
                  <c:v>9.05</c:v>
                </c:pt>
                <c:pt idx="4526">
                  <c:v>9.052</c:v>
                </c:pt>
                <c:pt idx="4527">
                  <c:v>9.054</c:v>
                </c:pt>
                <c:pt idx="4528">
                  <c:v>9.056</c:v>
                </c:pt>
                <c:pt idx="4529">
                  <c:v>9.058</c:v>
                </c:pt>
                <c:pt idx="4530">
                  <c:v>9.06</c:v>
                </c:pt>
                <c:pt idx="4531">
                  <c:v>9.062</c:v>
                </c:pt>
                <c:pt idx="4532">
                  <c:v>9.064</c:v>
                </c:pt>
                <c:pt idx="4533">
                  <c:v>9.066</c:v>
                </c:pt>
                <c:pt idx="4534">
                  <c:v>9.068</c:v>
                </c:pt>
                <c:pt idx="4535">
                  <c:v>9.07</c:v>
                </c:pt>
                <c:pt idx="4536">
                  <c:v>9.072</c:v>
                </c:pt>
                <c:pt idx="4537">
                  <c:v>9.074</c:v>
                </c:pt>
                <c:pt idx="4538">
                  <c:v>9.076</c:v>
                </c:pt>
                <c:pt idx="4539">
                  <c:v>9.078</c:v>
                </c:pt>
                <c:pt idx="4540">
                  <c:v>9.08</c:v>
                </c:pt>
                <c:pt idx="4541">
                  <c:v>9.082</c:v>
                </c:pt>
                <c:pt idx="4542">
                  <c:v>9.084</c:v>
                </c:pt>
                <c:pt idx="4543">
                  <c:v>9.086</c:v>
                </c:pt>
                <c:pt idx="4544">
                  <c:v>9.088</c:v>
                </c:pt>
                <c:pt idx="4545">
                  <c:v>9.09</c:v>
                </c:pt>
                <c:pt idx="4546">
                  <c:v>9.092</c:v>
                </c:pt>
                <c:pt idx="4547">
                  <c:v>9.094</c:v>
                </c:pt>
                <c:pt idx="4548">
                  <c:v>9.096</c:v>
                </c:pt>
                <c:pt idx="4549">
                  <c:v>9.098</c:v>
                </c:pt>
                <c:pt idx="4550">
                  <c:v>9.1</c:v>
                </c:pt>
                <c:pt idx="4551">
                  <c:v>9.102</c:v>
                </c:pt>
                <c:pt idx="4552">
                  <c:v>9.104</c:v>
                </c:pt>
                <c:pt idx="4553">
                  <c:v>9.106</c:v>
                </c:pt>
                <c:pt idx="4554">
                  <c:v>9.108</c:v>
                </c:pt>
                <c:pt idx="4555">
                  <c:v>9.11</c:v>
                </c:pt>
                <c:pt idx="4556">
                  <c:v>9.112</c:v>
                </c:pt>
                <c:pt idx="4557">
                  <c:v>9.114</c:v>
                </c:pt>
                <c:pt idx="4558">
                  <c:v>9.116</c:v>
                </c:pt>
                <c:pt idx="4559">
                  <c:v>9.118</c:v>
                </c:pt>
                <c:pt idx="4560">
                  <c:v>9.12</c:v>
                </c:pt>
                <c:pt idx="4561">
                  <c:v>9.122</c:v>
                </c:pt>
                <c:pt idx="4562">
                  <c:v>9.124</c:v>
                </c:pt>
                <c:pt idx="4563">
                  <c:v>9.126</c:v>
                </c:pt>
                <c:pt idx="4564">
                  <c:v>9.128</c:v>
                </c:pt>
                <c:pt idx="4565">
                  <c:v>9.13</c:v>
                </c:pt>
                <c:pt idx="4566">
                  <c:v>9.132</c:v>
                </c:pt>
                <c:pt idx="4567">
                  <c:v>9.134</c:v>
                </c:pt>
                <c:pt idx="4568">
                  <c:v>9.136</c:v>
                </c:pt>
                <c:pt idx="4569">
                  <c:v>9.138</c:v>
                </c:pt>
                <c:pt idx="4570">
                  <c:v>9.14</c:v>
                </c:pt>
                <c:pt idx="4571">
                  <c:v>9.142</c:v>
                </c:pt>
                <c:pt idx="4572">
                  <c:v>9.144</c:v>
                </c:pt>
                <c:pt idx="4573">
                  <c:v>9.146</c:v>
                </c:pt>
                <c:pt idx="4574">
                  <c:v>9.148</c:v>
                </c:pt>
                <c:pt idx="4575">
                  <c:v>9.15</c:v>
                </c:pt>
                <c:pt idx="4576">
                  <c:v>9.152</c:v>
                </c:pt>
                <c:pt idx="4577">
                  <c:v>9.154</c:v>
                </c:pt>
                <c:pt idx="4578">
                  <c:v>9.156</c:v>
                </c:pt>
                <c:pt idx="4579">
                  <c:v>9.158</c:v>
                </c:pt>
                <c:pt idx="4580">
                  <c:v>9.16</c:v>
                </c:pt>
                <c:pt idx="4581">
                  <c:v>9.162</c:v>
                </c:pt>
                <c:pt idx="4582">
                  <c:v>9.164</c:v>
                </c:pt>
                <c:pt idx="4583">
                  <c:v>9.166</c:v>
                </c:pt>
                <c:pt idx="4584">
                  <c:v>9.168</c:v>
                </c:pt>
                <c:pt idx="4585">
                  <c:v>9.17</c:v>
                </c:pt>
                <c:pt idx="4586">
                  <c:v>9.172</c:v>
                </c:pt>
                <c:pt idx="4587">
                  <c:v>9.174</c:v>
                </c:pt>
                <c:pt idx="4588">
                  <c:v>9.176</c:v>
                </c:pt>
                <c:pt idx="4589">
                  <c:v>9.178</c:v>
                </c:pt>
                <c:pt idx="4590">
                  <c:v>9.18</c:v>
                </c:pt>
                <c:pt idx="4591">
                  <c:v>9.182</c:v>
                </c:pt>
                <c:pt idx="4592">
                  <c:v>9.184</c:v>
                </c:pt>
                <c:pt idx="4593">
                  <c:v>9.186</c:v>
                </c:pt>
                <c:pt idx="4594">
                  <c:v>9.188</c:v>
                </c:pt>
                <c:pt idx="4595">
                  <c:v>9.19</c:v>
                </c:pt>
                <c:pt idx="4596">
                  <c:v>9.192</c:v>
                </c:pt>
                <c:pt idx="4597">
                  <c:v>9.194</c:v>
                </c:pt>
                <c:pt idx="4598">
                  <c:v>9.196</c:v>
                </c:pt>
                <c:pt idx="4599">
                  <c:v>9.198</c:v>
                </c:pt>
                <c:pt idx="4600">
                  <c:v>9.2</c:v>
                </c:pt>
                <c:pt idx="4601">
                  <c:v>9.202</c:v>
                </c:pt>
                <c:pt idx="4602">
                  <c:v>9.204</c:v>
                </c:pt>
                <c:pt idx="4603">
                  <c:v>9.206</c:v>
                </c:pt>
                <c:pt idx="4604">
                  <c:v>9.208</c:v>
                </c:pt>
                <c:pt idx="4605">
                  <c:v>9.21</c:v>
                </c:pt>
                <c:pt idx="4606">
                  <c:v>9.212</c:v>
                </c:pt>
                <c:pt idx="4607">
                  <c:v>9.214</c:v>
                </c:pt>
                <c:pt idx="4608">
                  <c:v>9.216</c:v>
                </c:pt>
                <c:pt idx="4609">
                  <c:v>9.218</c:v>
                </c:pt>
                <c:pt idx="4610">
                  <c:v>9.22</c:v>
                </c:pt>
                <c:pt idx="4611">
                  <c:v>9.222</c:v>
                </c:pt>
                <c:pt idx="4612">
                  <c:v>9.224</c:v>
                </c:pt>
                <c:pt idx="4613">
                  <c:v>9.226</c:v>
                </c:pt>
                <c:pt idx="4614">
                  <c:v>9.228</c:v>
                </c:pt>
                <c:pt idx="4615">
                  <c:v>9.23</c:v>
                </c:pt>
                <c:pt idx="4616">
                  <c:v>9.232</c:v>
                </c:pt>
                <c:pt idx="4617">
                  <c:v>9.234</c:v>
                </c:pt>
                <c:pt idx="4618">
                  <c:v>9.236</c:v>
                </c:pt>
                <c:pt idx="4619">
                  <c:v>9.238</c:v>
                </c:pt>
                <c:pt idx="4620">
                  <c:v>9.24</c:v>
                </c:pt>
                <c:pt idx="4621">
                  <c:v>9.242</c:v>
                </c:pt>
                <c:pt idx="4622">
                  <c:v>9.244</c:v>
                </c:pt>
                <c:pt idx="4623">
                  <c:v>9.246</c:v>
                </c:pt>
                <c:pt idx="4624">
                  <c:v>9.248</c:v>
                </c:pt>
                <c:pt idx="4625">
                  <c:v>9.25</c:v>
                </c:pt>
                <c:pt idx="4626">
                  <c:v>9.252</c:v>
                </c:pt>
                <c:pt idx="4627">
                  <c:v>9.254</c:v>
                </c:pt>
                <c:pt idx="4628">
                  <c:v>9.256</c:v>
                </c:pt>
                <c:pt idx="4629">
                  <c:v>9.258</c:v>
                </c:pt>
                <c:pt idx="4630">
                  <c:v>9.26</c:v>
                </c:pt>
                <c:pt idx="4631">
                  <c:v>9.262</c:v>
                </c:pt>
                <c:pt idx="4632">
                  <c:v>9.264</c:v>
                </c:pt>
                <c:pt idx="4633">
                  <c:v>9.266</c:v>
                </c:pt>
                <c:pt idx="4634">
                  <c:v>9.268</c:v>
                </c:pt>
                <c:pt idx="4635">
                  <c:v>9.27</c:v>
                </c:pt>
                <c:pt idx="4636">
                  <c:v>9.272</c:v>
                </c:pt>
                <c:pt idx="4637">
                  <c:v>9.274</c:v>
                </c:pt>
                <c:pt idx="4638">
                  <c:v>9.276</c:v>
                </c:pt>
                <c:pt idx="4639">
                  <c:v>9.278</c:v>
                </c:pt>
                <c:pt idx="4640">
                  <c:v>9.28</c:v>
                </c:pt>
                <c:pt idx="4641">
                  <c:v>9.282</c:v>
                </c:pt>
                <c:pt idx="4642">
                  <c:v>9.284</c:v>
                </c:pt>
                <c:pt idx="4643">
                  <c:v>9.286</c:v>
                </c:pt>
                <c:pt idx="4644">
                  <c:v>9.288</c:v>
                </c:pt>
                <c:pt idx="4645">
                  <c:v>9.29</c:v>
                </c:pt>
                <c:pt idx="4646">
                  <c:v>9.292</c:v>
                </c:pt>
                <c:pt idx="4647">
                  <c:v>9.294</c:v>
                </c:pt>
                <c:pt idx="4648">
                  <c:v>9.296</c:v>
                </c:pt>
                <c:pt idx="4649">
                  <c:v>9.298</c:v>
                </c:pt>
                <c:pt idx="4650">
                  <c:v>9.3</c:v>
                </c:pt>
                <c:pt idx="4651">
                  <c:v>9.302</c:v>
                </c:pt>
                <c:pt idx="4652">
                  <c:v>9.304</c:v>
                </c:pt>
                <c:pt idx="4653">
                  <c:v>9.306</c:v>
                </c:pt>
                <c:pt idx="4654">
                  <c:v>9.308</c:v>
                </c:pt>
                <c:pt idx="4655">
                  <c:v>9.31</c:v>
                </c:pt>
                <c:pt idx="4656">
                  <c:v>9.312</c:v>
                </c:pt>
                <c:pt idx="4657">
                  <c:v>9.314</c:v>
                </c:pt>
                <c:pt idx="4658">
                  <c:v>9.316</c:v>
                </c:pt>
                <c:pt idx="4659">
                  <c:v>9.318</c:v>
                </c:pt>
                <c:pt idx="4660">
                  <c:v>9.32</c:v>
                </c:pt>
                <c:pt idx="4661">
                  <c:v>9.322</c:v>
                </c:pt>
                <c:pt idx="4662">
                  <c:v>9.324</c:v>
                </c:pt>
                <c:pt idx="4663">
                  <c:v>9.326</c:v>
                </c:pt>
                <c:pt idx="4664">
                  <c:v>9.328</c:v>
                </c:pt>
                <c:pt idx="4665">
                  <c:v>9.33</c:v>
                </c:pt>
                <c:pt idx="4666">
                  <c:v>9.332</c:v>
                </c:pt>
                <c:pt idx="4667">
                  <c:v>9.334</c:v>
                </c:pt>
                <c:pt idx="4668">
                  <c:v>9.336</c:v>
                </c:pt>
                <c:pt idx="4669">
                  <c:v>9.338</c:v>
                </c:pt>
                <c:pt idx="4670">
                  <c:v>9.34</c:v>
                </c:pt>
                <c:pt idx="4671">
                  <c:v>9.342</c:v>
                </c:pt>
                <c:pt idx="4672">
                  <c:v>9.344</c:v>
                </c:pt>
                <c:pt idx="4673">
                  <c:v>9.346</c:v>
                </c:pt>
                <c:pt idx="4674">
                  <c:v>9.348</c:v>
                </c:pt>
                <c:pt idx="4675">
                  <c:v>9.35</c:v>
                </c:pt>
                <c:pt idx="4676">
                  <c:v>9.352</c:v>
                </c:pt>
                <c:pt idx="4677">
                  <c:v>9.354</c:v>
                </c:pt>
                <c:pt idx="4678">
                  <c:v>9.356</c:v>
                </c:pt>
                <c:pt idx="4679">
                  <c:v>9.358</c:v>
                </c:pt>
                <c:pt idx="4680">
                  <c:v>9.36</c:v>
                </c:pt>
                <c:pt idx="4681">
                  <c:v>9.362</c:v>
                </c:pt>
                <c:pt idx="4682">
                  <c:v>9.364</c:v>
                </c:pt>
                <c:pt idx="4683">
                  <c:v>9.366</c:v>
                </c:pt>
                <c:pt idx="4684">
                  <c:v>9.368</c:v>
                </c:pt>
                <c:pt idx="4685">
                  <c:v>9.37</c:v>
                </c:pt>
                <c:pt idx="4686">
                  <c:v>9.372</c:v>
                </c:pt>
                <c:pt idx="4687">
                  <c:v>9.374</c:v>
                </c:pt>
                <c:pt idx="4688">
                  <c:v>9.376</c:v>
                </c:pt>
                <c:pt idx="4689">
                  <c:v>9.378</c:v>
                </c:pt>
                <c:pt idx="4690">
                  <c:v>9.38</c:v>
                </c:pt>
                <c:pt idx="4691">
                  <c:v>9.382</c:v>
                </c:pt>
                <c:pt idx="4692">
                  <c:v>9.384</c:v>
                </c:pt>
                <c:pt idx="4693">
                  <c:v>9.386</c:v>
                </c:pt>
                <c:pt idx="4694">
                  <c:v>9.388</c:v>
                </c:pt>
                <c:pt idx="4695">
                  <c:v>9.39</c:v>
                </c:pt>
                <c:pt idx="4696">
                  <c:v>9.392</c:v>
                </c:pt>
                <c:pt idx="4697">
                  <c:v>9.394</c:v>
                </c:pt>
                <c:pt idx="4698">
                  <c:v>9.396</c:v>
                </c:pt>
                <c:pt idx="4699">
                  <c:v>9.398</c:v>
                </c:pt>
                <c:pt idx="4700">
                  <c:v>9.4</c:v>
                </c:pt>
                <c:pt idx="4701">
                  <c:v>9.402</c:v>
                </c:pt>
                <c:pt idx="4702">
                  <c:v>9.404</c:v>
                </c:pt>
                <c:pt idx="4703">
                  <c:v>9.406</c:v>
                </c:pt>
                <c:pt idx="4704">
                  <c:v>9.408</c:v>
                </c:pt>
                <c:pt idx="4705">
                  <c:v>9.41</c:v>
                </c:pt>
                <c:pt idx="4706">
                  <c:v>9.412</c:v>
                </c:pt>
                <c:pt idx="4707">
                  <c:v>9.414</c:v>
                </c:pt>
                <c:pt idx="4708">
                  <c:v>9.416</c:v>
                </c:pt>
                <c:pt idx="4709">
                  <c:v>9.418</c:v>
                </c:pt>
                <c:pt idx="4710">
                  <c:v>9.42</c:v>
                </c:pt>
                <c:pt idx="4711">
                  <c:v>9.422</c:v>
                </c:pt>
                <c:pt idx="4712">
                  <c:v>9.424</c:v>
                </c:pt>
                <c:pt idx="4713">
                  <c:v>9.426</c:v>
                </c:pt>
                <c:pt idx="4714">
                  <c:v>9.428</c:v>
                </c:pt>
                <c:pt idx="4715">
                  <c:v>9.43</c:v>
                </c:pt>
                <c:pt idx="4716">
                  <c:v>9.432</c:v>
                </c:pt>
                <c:pt idx="4717">
                  <c:v>9.434</c:v>
                </c:pt>
                <c:pt idx="4718">
                  <c:v>9.436</c:v>
                </c:pt>
                <c:pt idx="4719">
                  <c:v>9.438</c:v>
                </c:pt>
                <c:pt idx="4720">
                  <c:v>9.44</c:v>
                </c:pt>
                <c:pt idx="4721">
                  <c:v>9.442</c:v>
                </c:pt>
                <c:pt idx="4722">
                  <c:v>9.444</c:v>
                </c:pt>
                <c:pt idx="4723">
                  <c:v>9.446</c:v>
                </c:pt>
                <c:pt idx="4724">
                  <c:v>9.448</c:v>
                </c:pt>
                <c:pt idx="4725">
                  <c:v>9.45</c:v>
                </c:pt>
                <c:pt idx="4726">
                  <c:v>9.452</c:v>
                </c:pt>
                <c:pt idx="4727">
                  <c:v>9.454</c:v>
                </c:pt>
                <c:pt idx="4728">
                  <c:v>9.456</c:v>
                </c:pt>
                <c:pt idx="4729">
                  <c:v>9.458</c:v>
                </c:pt>
                <c:pt idx="4730">
                  <c:v>9.46</c:v>
                </c:pt>
                <c:pt idx="4731">
                  <c:v>9.462</c:v>
                </c:pt>
                <c:pt idx="4732">
                  <c:v>9.464</c:v>
                </c:pt>
                <c:pt idx="4733">
                  <c:v>9.466</c:v>
                </c:pt>
                <c:pt idx="4734">
                  <c:v>9.468</c:v>
                </c:pt>
                <c:pt idx="4735">
                  <c:v>9.47</c:v>
                </c:pt>
                <c:pt idx="4736">
                  <c:v>9.472</c:v>
                </c:pt>
                <c:pt idx="4737">
                  <c:v>9.474</c:v>
                </c:pt>
                <c:pt idx="4738">
                  <c:v>9.476</c:v>
                </c:pt>
                <c:pt idx="4739">
                  <c:v>9.478</c:v>
                </c:pt>
                <c:pt idx="4740">
                  <c:v>9.48</c:v>
                </c:pt>
                <c:pt idx="4741">
                  <c:v>9.482</c:v>
                </c:pt>
                <c:pt idx="4742">
                  <c:v>9.484</c:v>
                </c:pt>
                <c:pt idx="4743">
                  <c:v>9.486</c:v>
                </c:pt>
                <c:pt idx="4744">
                  <c:v>9.488</c:v>
                </c:pt>
                <c:pt idx="4745">
                  <c:v>9.49</c:v>
                </c:pt>
                <c:pt idx="4746">
                  <c:v>9.492</c:v>
                </c:pt>
                <c:pt idx="4747">
                  <c:v>9.494</c:v>
                </c:pt>
                <c:pt idx="4748">
                  <c:v>9.496</c:v>
                </c:pt>
                <c:pt idx="4749">
                  <c:v>9.498</c:v>
                </c:pt>
                <c:pt idx="4750">
                  <c:v>9.5</c:v>
                </c:pt>
                <c:pt idx="4751">
                  <c:v>9.502</c:v>
                </c:pt>
                <c:pt idx="4752">
                  <c:v>9.504</c:v>
                </c:pt>
                <c:pt idx="4753">
                  <c:v>9.506</c:v>
                </c:pt>
                <c:pt idx="4754">
                  <c:v>9.508</c:v>
                </c:pt>
                <c:pt idx="4755">
                  <c:v>9.51</c:v>
                </c:pt>
                <c:pt idx="4756">
                  <c:v>9.512</c:v>
                </c:pt>
                <c:pt idx="4757">
                  <c:v>9.514</c:v>
                </c:pt>
                <c:pt idx="4758">
                  <c:v>9.516</c:v>
                </c:pt>
                <c:pt idx="4759">
                  <c:v>9.518</c:v>
                </c:pt>
                <c:pt idx="4760">
                  <c:v>9.52</c:v>
                </c:pt>
                <c:pt idx="4761">
                  <c:v>9.522</c:v>
                </c:pt>
                <c:pt idx="4762">
                  <c:v>9.524</c:v>
                </c:pt>
                <c:pt idx="4763">
                  <c:v>9.526</c:v>
                </c:pt>
                <c:pt idx="4764">
                  <c:v>9.528</c:v>
                </c:pt>
                <c:pt idx="4765">
                  <c:v>9.53</c:v>
                </c:pt>
                <c:pt idx="4766">
                  <c:v>9.532</c:v>
                </c:pt>
                <c:pt idx="4767">
                  <c:v>9.534</c:v>
                </c:pt>
                <c:pt idx="4768">
                  <c:v>9.536</c:v>
                </c:pt>
                <c:pt idx="4769">
                  <c:v>9.538</c:v>
                </c:pt>
                <c:pt idx="4770">
                  <c:v>9.54</c:v>
                </c:pt>
                <c:pt idx="4771">
                  <c:v>9.542</c:v>
                </c:pt>
                <c:pt idx="4772">
                  <c:v>9.544</c:v>
                </c:pt>
                <c:pt idx="4773">
                  <c:v>9.546</c:v>
                </c:pt>
                <c:pt idx="4774">
                  <c:v>9.548</c:v>
                </c:pt>
                <c:pt idx="4775">
                  <c:v>9.55</c:v>
                </c:pt>
                <c:pt idx="4776">
                  <c:v>9.552</c:v>
                </c:pt>
                <c:pt idx="4777">
                  <c:v>9.554</c:v>
                </c:pt>
                <c:pt idx="4778">
                  <c:v>9.556</c:v>
                </c:pt>
                <c:pt idx="4779">
                  <c:v>9.558</c:v>
                </c:pt>
                <c:pt idx="4780">
                  <c:v>9.56</c:v>
                </c:pt>
                <c:pt idx="4781">
                  <c:v>9.562</c:v>
                </c:pt>
                <c:pt idx="4782">
                  <c:v>9.564</c:v>
                </c:pt>
                <c:pt idx="4783">
                  <c:v>9.566</c:v>
                </c:pt>
                <c:pt idx="4784">
                  <c:v>9.568</c:v>
                </c:pt>
                <c:pt idx="4785">
                  <c:v>9.57</c:v>
                </c:pt>
                <c:pt idx="4786">
                  <c:v>9.572</c:v>
                </c:pt>
                <c:pt idx="4787">
                  <c:v>9.574</c:v>
                </c:pt>
                <c:pt idx="4788">
                  <c:v>9.576</c:v>
                </c:pt>
                <c:pt idx="4789">
                  <c:v>9.578</c:v>
                </c:pt>
                <c:pt idx="4790">
                  <c:v>9.58</c:v>
                </c:pt>
                <c:pt idx="4791">
                  <c:v>9.582</c:v>
                </c:pt>
                <c:pt idx="4792">
                  <c:v>9.584</c:v>
                </c:pt>
                <c:pt idx="4793">
                  <c:v>9.586</c:v>
                </c:pt>
                <c:pt idx="4794">
                  <c:v>9.588</c:v>
                </c:pt>
                <c:pt idx="4795">
                  <c:v>9.59</c:v>
                </c:pt>
                <c:pt idx="4796">
                  <c:v>9.592</c:v>
                </c:pt>
                <c:pt idx="4797">
                  <c:v>9.594</c:v>
                </c:pt>
                <c:pt idx="4798">
                  <c:v>9.596</c:v>
                </c:pt>
                <c:pt idx="4799">
                  <c:v>9.598</c:v>
                </c:pt>
                <c:pt idx="4800">
                  <c:v>9.6</c:v>
                </c:pt>
                <c:pt idx="4801">
                  <c:v>9.602</c:v>
                </c:pt>
                <c:pt idx="4802">
                  <c:v>9.604</c:v>
                </c:pt>
                <c:pt idx="4803">
                  <c:v>9.606</c:v>
                </c:pt>
                <c:pt idx="4804">
                  <c:v>9.608</c:v>
                </c:pt>
                <c:pt idx="4805">
                  <c:v>9.61</c:v>
                </c:pt>
                <c:pt idx="4806">
                  <c:v>9.612</c:v>
                </c:pt>
                <c:pt idx="4807">
                  <c:v>9.614</c:v>
                </c:pt>
                <c:pt idx="4808">
                  <c:v>9.616</c:v>
                </c:pt>
                <c:pt idx="4809">
                  <c:v>9.618</c:v>
                </c:pt>
                <c:pt idx="4810">
                  <c:v>9.62</c:v>
                </c:pt>
                <c:pt idx="4811">
                  <c:v>9.622</c:v>
                </c:pt>
                <c:pt idx="4812">
                  <c:v>9.624</c:v>
                </c:pt>
                <c:pt idx="4813">
                  <c:v>9.626</c:v>
                </c:pt>
                <c:pt idx="4814">
                  <c:v>9.628</c:v>
                </c:pt>
                <c:pt idx="4815">
                  <c:v>9.63</c:v>
                </c:pt>
                <c:pt idx="4816">
                  <c:v>9.632</c:v>
                </c:pt>
                <c:pt idx="4817">
                  <c:v>9.634</c:v>
                </c:pt>
                <c:pt idx="4818">
                  <c:v>9.636</c:v>
                </c:pt>
                <c:pt idx="4819">
                  <c:v>9.638</c:v>
                </c:pt>
                <c:pt idx="4820">
                  <c:v>9.64</c:v>
                </c:pt>
                <c:pt idx="4821">
                  <c:v>9.642</c:v>
                </c:pt>
                <c:pt idx="4822">
                  <c:v>9.644</c:v>
                </c:pt>
                <c:pt idx="4823">
                  <c:v>9.646</c:v>
                </c:pt>
                <c:pt idx="4824">
                  <c:v>9.648</c:v>
                </c:pt>
                <c:pt idx="4825">
                  <c:v>9.65</c:v>
                </c:pt>
                <c:pt idx="4826">
                  <c:v>9.652</c:v>
                </c:pt>
                <c:pt idx="4827">
                  <c:v>9.654</c:v>
                </c:pt>
                <c:pt idx="4828">
                  <c:v>9.656</c:v>
                </c:pt>
                <c:pt idx="4829">
                  <c:v>9.658</c:v>
                </c:pt>
                <c:pt idx="4830">
                  <c:v>9.66</c:v>
                </c:pt>
                <c:pt idx="4831">
                  <c:v>9.662</c:v>
                </c:pt>
                <c:pt idx="4832">
                  <c:v>9.664</c:v>
                </c:pt>
                <c:pt idx="4833">
                  <c:v>9.666</c:v>
                </c:pt>
                <c:pt idx="4834">
                  <c:v>9.668</c:v>
                </c:pt>
                <c:pt idx="4835">
                  <c:v>9.67</c:v>
                </c:pt>
                <c:pt idx="4836">
                  <c:v>9.672</c:v>
                </c:pt>
                <c:pt idx="4837">
                  <c:v>9.674</c:v>
                </c:pt>
                <c:pt idx="4838">
                  <c:v>9.676</c:v>
                </c:pt>
                <c:pt idx="4839">
                  <c:v>9.678</c:v>
                </c:pt>
                <c:pt idx="4840">
                  <c:v>9.68</c:v>
                </c:pt>
                <c:pt idx="4841">
                  <c:v>9.682</c:v>
                </c:pt>
                <c:pt idx="4842">
                  <c:v>9.684</c:v>
                </c:pt>
                <c:pt idx="4843">
                  <c:v>9.686</c:v>
                </c:pt>
                <c:pt idx="4844">
                  <c:v>9.688</c:v>
                </c:pt>
                <c:pt idx="4845">
                  <c:v>9.69</c:v>
                </c:pt>
                <c:pt idx="4846">
                  <c:v>9.692</c:v>
                </c:pt>
                <c:pt idx="4847">
                  <c:v>9.694</c:v>
                </c:pt>
                <c:pt idx="4848">
                  <c:v>9.696</c:v>
                </c:pt>
                <c:pt idx="4849">
                  <c:v>9.698</c:v>
                </c:pt>
                <c:pt idx="4850">
                  <c:v>9.7</c:v>
                </c:pt>
                <c:pt idx="4851">
                  <c:v>9.702</c:v>
                </c:pt>
                <c:pt idx="4852">
                  <c:v>9.704</c:v>
                </c:pt>
                <c:pt idx="4853">
                  <c:v>9.706</c:v>
                </c:pt>
                <c:pt idx="4854">
                  <c:v>9.708</c:v>
                </c:pt>
                <c:pt idx="4855">
                  <c:v>9.71</c:v>
                </c:pt>
                <c:pt idx="4856">
                  <c:v>9.712</c:v>
                </c:pt>
                <c:pt idx="4857">
                  <c:v>9.714</c:v>
                </c:pt>
                <c:pt idx="4858">
                  <c:v>9.716</c:v>
                </c:pt>
                <c:pt idx="4859">
                  <c:v>9.718</c:v>
                </c:pt>
                <c:pt idx="4860">
                  <c:v>9.72</c:v>
                </c:pt>
                <c:pt idx="4861">
                  <c:v>9.722</c:v>
                </c:pt>
                <c:pt idx="4862">
                  <c:v>9.724</c:v>
                </c:pt>
                <c:pt idx="4863">
                  <c:v>9.726</c:v>
                </c:pt>
                <c:pt idx="4864">
                  <c:v>9.728</c:v>
                </c:pt>
                <c:pt idx="4865">
                  <c:v>9.73</c:v>
                </c:pt>
                <c:pt idx="4866">
                  <c:v>9.732</c:v>
                </c:pt>
                <c:pt idx="4867">
                  <c:v>9.734</c:v>
                </c:pt>
                <c:pt idx="4868">
                  <c:v>9.736</c:v>
                </c:pt>
                <c:pt idx="4869">
                  <c:v>9.738</c:v>
                </c:pt>
                <c:pt idx="4870">
                  <c:v>9.74</c:v>
                </c:pt>
                <c:pt idx="4871">
                  <c:v>9.742</c:v>
                </c:pt>
                <c:pt idx="4872">
                  <c:v>9.744</c:v>
                </c:pt>
                <c:pt idx="4873">
                  <c:v>9.746</c:v>
                </c:pt>
                <c:pt idx="4874">
                  <c:v>9.748</c:v>
                </c:pt>
                <c:pt idx="4875">
                  <c:v>9.75</c:v>
                </c:pt>
                <c:pt idx="4876">
                  <c:v>9.752</c:v>
                </c:pt>
                <c:pt idx="4877">
                  <c:v>9.754</c:v>
                </c:pt>
                <c:pt idx="4878">
                  <c:v>9.756</c:v>
                </c:pt>
                <c:pt idx="4879">
                  <c:v>9.758</c:v>
                </c:pt>
                <c:pt idx="4880">
                  <c:v>9.76</c:v>
                </c:pt>
                <c:pt idx="4881">
                  <c:v>9.762</c:v>
                </c:pt>
                <c:pt idx="4882">
                  <c:v>9.764</c:v>
                </c:pt>
                <c:pt idx="4883">
                  <c:v>9.766</c:v>
                </c:pt>
                <c:pt idx="4884">
                  <c:v>9.768</c:v>
                </c:pt>
                <c:pt idx="4885">
                  <c:v>9.77</c:v>
                </c:pt>
                <c:pt idx="4886">
                  <c:v>9.772</c:v>
                </c:pt>
                <c:pt idx="4887">
                  <c:v>9.774</c:v>
                </c:pt>
                <c:pt idx="4888">
                  <c:v>9.776</c:v>
                </c:pt>
                <c:pt idx="4889">
                  <c:v>9.778</c:v>
                </c:pt>
                <c:pt idx="4890">
                  <c:v>9.78</c:v>
                </c:pt>
                <c:pt idx="4891">
                  <c:v>9.782</c:v>
                </c:pt>
                <c:pt idx="4892">
                  <c:v>9.784</c:v>
                </c:pt>
                <c:pt idx="4893">
                  <c:v>9.786</c:v>
                </c:pt>
                <c:pt idx="4894">
                  <c:v>9.788</c:v>
                </c:pt>
                <c:pt idx="4895">
                  <c:v>9.79</c:v>
                </c:pt>
                <c:pt idx="4896">
                  <c:v>9.792</c:v>
                </c:pt>
                <c:pt idx="4897">
                  <c:v>9.794</c:v>
                </c:pt>
                <c:pt idx="4898">
                  <c:v>9.796</c:v>
                </c:pt>
                <c:pt idx="4899">
                  <c:v>9.798</c:v>
                </c:pt>
                <c:pt idx="4900">
                  <c:v>9.8</c:v>
                </c:pt>
                <c:pt idx="4901">
                  <c:v>9.802</c:v>
                </c:pt>
                <c:pt idx="4902">
                  <c:v>9.804</c:v>
                </c:pt>
                <c:pt idx="4903">
                  <c:v>9.806</c:v>
                </c:pt>
                <c:pt idx="4904">
                  <c:v>9.808</c:v>
                </c:pt>
                <c:pt idx="4905">
                  <c:v>9.81</c:v>
                </c:pt>
                <c:pt idx="4906">
                  <c:v>9.812</c:v>
                </c:pt>
                <c:pt idx="4907">
                  <c:v>9.814</c:v>
                </c:pt>
                <c:pt idx="4908">
                  <c:v>9.816</c:v>
                </c:pt>
                <c:pt idx="4909">
                  <c:v>9.818</c:v>
                </c:pt>
                <c:pt idx="4910">
                  <c:v>9.82</c:v>
                </c:pt>
                <c:pt idx="4911">
                  <c:v>9.822</c:v>
                </c:pt>
                <c:pt idx="4912">
                  <c:v>9.824</c:v>
                </c:pt>
                <c:pt idx="4913">
                  <c:v>9.826</c:v>
                </c:pt>
                <c:pt idx="4914">
                  <c:v>9.828</c:v>
                </c:pt>
                <c:pt idx="4915">
                  <c:v>9.83</c:v>
                </c:pt>
                <c:pt idx="4916">
                  <c:v>9.832</c:v>
                </c:pt>
                <c:pt idx="4917">
                  <c:v>9.834</c:v>
                </c:pt>
                <c:pt idx="4918">
                  <c:v>9.836</c:v>
                </c:pt>
                <c:pt idx="4919">
                  <c:v>9.838</c:v>
                </c:pt>
                <c:pt idx="4920">
                  <c:v>9.84</c:v>
                </c:pt>
                <c:pt idx="4921">
                  <c:v>9.842</c:v>
                </c:pt>
                <c:pt idx="4922">
                  <c:v>9.844</c:v>
                </c:pt>
                <c:pt idx="4923">
                  <c:v>9.846</c:v>
                </c:pt>
                <c:pt idx="4924">
                  <c:v>9.848</c:v>
                </c:pt>
                <c:pt idx="4925">
                  <c:v>9.85</c:v>
                </c:pt>
                <c:pt idx="4926">
                  <c:v>9.852</c:v>
                </c:pt>
                <c:pt idx="4927">
                  <c:v>9.854</c:v>
                </c:pt>
                <c:pt idx="4928">
                  <c:v>9.856</c:v>
                </c:pt>
                <c:pt idx="4929">
                  <c:v>9.858</c:v>
                </c:pt>
                <c:pt idx="4930">
                  <c:v>9.86</c:v>
                </c:pt>
                <c:pt idx="4931">
                  <c:v>9.862</c:v>
                </c:pt>
                <c:pt idx="4932">
                  <c:v>9.864</c:v>
                </c:pt>
                <c:pt idx="4933">
                  <c:v>9.866</c:v>
                </c:pt>
                <c:pt idx="4934">
                  <c:v>9.868</c:v>
                </c:pt>
                <c:pt idx="4935">
                  <c:v>9.87</c:v>
                </c:pt>
                <c:pt idx="4936">
                  <c:v>9.872</c:v>
                </c:pt>
                <c:pt idx="4937">
                  <c:v>9.874</c:v>
                </c:pt>
                <c:pt idx="4938">
                  <c:v>9.876</c:v>
                </c:pt>
                <c:pt idx="4939">
                  <c:v>9.878</c:v>
                </c:pt>
                <c:pt idx="4940">
                  <c:v>9.88</c:v>
                </c:pt>
                <c:pt idx="4941">
                  <c:v>9.882</c:v>
                </c:pt>
                <c:pt idx="4942">
                  <c:v>9.884</c:v>
                </c:pt>
                <c:pt idx="4943">
                  <c:v>9.886</c:v>
                </c:pt>
                <c:pt idx="4944">
                  <c:v>9.888</c:v>
                </c:pt>
                <c:pt idx="4945">
                  <c:v>9.89</c:v>
                </c:pt>
                <c:pt idx="4946">
                  <c:v>9.892</c:v>
                </c:pt>
                <c:pt idx="4947">
                  <c:v>9.894</c:v>
                </c:pt>
                <c:pt idx="4948">
                  <c:v>9.896</c:v>
                </c:pt>
                <c:pt idx="4949">
                  <c:v>9.898</c:v>
                </c:pt>
                <c:pt idx="4950">
                  <c:v>9.9</c:v>
                </c:pt>
                <c:pt idx="4951">
                  <c:v>9.902</c:v>
                </c:pt>
                <c:pt idx="4952">
                  <c:v>9.904</c:v>
                </c:pt>
                <c:pt idx="4953">
                  <c:v>9.906</c:v>
                </c:pt>
                <c:pt idx="4954">
                  <c:v>9.908</c:v>
                </c:pt>
                <c:pt idx="4955">
                  <c:v>9.91</c:v>
                </c:pt>
                <c:pt idx="4956">
                  <c:v>9.912</c:v>
                </c:pt>
                <c:pt idx="4957">
                  <c:v>9.914</c:v>
                </c:pt>
                <c:pt idx="4958">
                  <c:v>9.916</c:v>
                </c:pt>
                <c:pt idx="4959">
                  <c:v>9.918</c:v>
                </c:pt>
                <c:pt idx="4960">
                  <c:v>9.92</c:v>
                </c:pt>
                <c:pt idx="4961">
                  <c:v>9.922</c:v>
                </c:pt>
                <c:pt idx="4962">
                  <c:v>9.924</c:v>
                </c:pt>
                <c:pt idx="4963">
                  <c:v>9.926</c:v>
                </c:pt>
                <c:pt idx="4964">
                  <c:v>9.928</c:v>
                </c:pt>
                <c:pt idx="4965">
                  <c:v>9.93</c:v>
                </c:pt>
                <c:pt idx="4966">
                  <c:v>9.932</c:v>
                </c:pt>
                <c:pt idx="4967">
                  <c:v>9.934</c:v>
                </c:pt>
                <c:pt idx="4968">
                  <c:v>9.936</c:v>
                </c:pt>
                <c:pt idx="4969">
                  <c:v>9.938</c:v>
                </c:pt>
                <c:pt idx="4970">
                  <c:v>9.94</c:v>
                </c:pt>
                <c:pt idx="4971">
                  <c:v>9.942</c:v>
                </c:pt>
                <c:pt idx="4972">
                  <c:v>9.944</c:v>
                </c:pt>
                <c:pt idx="4973">
                  <c:v>9.946</c:v>
                </c:pt>
                <c:pt idx="4974">
                  <c:v>9.948</c:v>
                </c:pt>
                <c:pt idx="4975">
                  <c:v>9.95</c:v>
                </c:pt>
                <c:pt idx="4976">
                  <c:v>9.952</c:v>
                </c:pt>
                <c:pt idx="4977">
                  <c:v>9.954</c:v>
                </c:pt>
                <c:pt idx="4978">
                  <c:v>9.956</c:v>
                </c:pt>
                <c:pt idx="4979">
                  <c:v>9.958</c:v>
                </c:pt>
                <c:pt idx="4980">
                  <c:v>9.96</c:v>
                </c:pt>
                <c:pt idx="4981">
                  <c:v>9.962</c:v>
                </c:pt>
                <c:pt idx="4982">
                  <c:v>9.964</c:v>
                </c:pt>
                <c:pt idx="4983">
                  <c:v>9.966</c:v>
                </c:pt>
                <c:pt idx="4984">
                  <c:v>9.968</c:v>
                </c:pt>
                <c:pt idx="4985">
                  <c:v>9.97</c:v>
                </c:pt>
                <c:pt idx="4986">
                  <c:v>9.972</c:v>
                </c:pt>
                <c:pt idx="4987">
                  <c:v>9.974</c:v>
                </c:pt>
                <c:pt idx="4988">
                  <c:v>9.976</c:v>
                </c:pt>
                <c:pt idx="4989">
                  <c:v>9.978</c:v>
                </c:pt>
                <c:pt idx="4990">
                  <c:v>9.98</c:v>
                </c:pt>
                <c:pt idx="4991">
                  <c:v>9.982</c:v>
                </c:pt>
                <c:pt idx="4992">
                  <c:v>9.984</c:v>
                </c:pt>
                <c:pt idx="4993">
                  <c:v>9.986</c:v>
                </c:pt>
                <c:pt idx="4994">
                  <c:v>9.988</c:v>
                </c:pt>
                <c:pt idx="4995">
                  <c:v>9.99</c:v>
                </c:pt>
                <c:pt idx="4996">
                  <c:v>9.992</c:v>
                </c:pt>
                <c:pt idx="4997">
                  <c:v>9.994</c:v>
                </c:pt>
                <c:pt idx="4998">
                  <c:v>9.996</c:v>
                </c:pt>
                <c:pt idx="4999">
                  <c:v>9.998</c:v>
                </c:pt>
                <c:pt idx="5000">
                  <c:v>10</c:v>
                </c:pt>
                <c:pt idx="5001">
                  <c:v>10.002</c:v>
                </c:pt>
                <c:pt idx="5002">
                  <c:v>10.004</c:v>
                </c:pt>
                <c:pt idx="5003">
                  <c:v>10.006</c:v>
                </c:pt>
                <c:pt idx="5004">
                  <c:v>10.008</c:v>
                </c:pt>
                <c:pt idx="5005">
                  <c:v>10.01</c:v>
                </c:pt>
                <c:pt idx="5006">
                  <c:v>10.012</c:v>
                </c:pt>
                <c:pt idx="5007">
                  <c:v>10.014</c:v>
                </c:pt>
                <c:pt idx="5008">
                  <c:v>10.016</c:v>
                </c:pt>
                <c:pt idx="5009">
                  <c:v>10.018</c:v>
                </c:pt>
                <c:pt idx="5010">
                  <c:v>10.02</c:v>
                </c:pt>
                <c:pt idx="5011">
                  <c:v>10.022</c:v>
                </c:pt>
                <c:pt idx="5012">
                  <c:v>10.024</c:v>
                </c:pt>
                <c:pt idx="5013">
                  <c:v>10.026</c:v>
                </c:pt>
                <c:pt idx="5014">
                  <c:v>10.028</c:v>
                </c:pt>
                <c:pt idx="5015">
                  <c:v>10.03</c:v>
                </c:pt>
                <c:pt idx="5016">
                  <c:v>10.032</c:v>
                </c:pt>
                <c:pt idx="5017">
                  <c:v>10.034</c:v>
                </c:pt>
                <c:pt idx="5018">
                  <c:v>10.036</c:v>
                </c:pt>
                <c:pt idx="5019">
                  <c:v>10.038</c:v>
                </c:pt>
                <c:pt idx="5020">
                  <c:v>10.04</c:v>
                </c:pt>
                <c:pt idx="5021">
                  <c:v>10.042</c:v>
                </c:pt>
                <c:pt idx="5022">
                  <c:v>10.044</c:v>
                </c:pt>
                <c:pt idx="5023">
                  <c:v>10.046</c:v>
                </c:pt>
                <c:pt idx="5024">
                  <c:v>10.048</c:v>
                </c:pt>
                <c:pt idx="5025">
                  <c:v>10.05</c:v>
                </c:pt>
                <c:pt idx="5026">
                  <c:v>10.052</c:v>
                </c:pt>
                <c:pt idx="5027">
                  <c:v>10.054</c:v>
                </c:pt>
                <c:pt idx="5028">
                  <c:v>10.056</c:v>
                </c:pt>
                <c:pt idx="5029">
                  <c:v>10.058</c:v>
                </c:pt>
                <c:pt idx="5030">
                  <c:v>10.06</c:v>
                </c:pt>
                <c:pt idx="5031">
                  <c:v>10.062</c:v>
                </c:pt>
                <c:pt idx="5032">
                  <c:v>10.064</c:v>
                </c:pt>
                <c:pt idx="5033">
                  <c:v>10.066</c:v>
                </c:pt>
                <c:pt idx="5034">
                  <c:v>10.068</c:v>
                </c:pt>
                <c:pt idx="5035">
                  <c:v>10.07</c:v>
                </c:pt>
                <c:pt idx="5036">
                  <c:v>10.072</c:v>
                </c:pt>
                <c:pt idx="5037">
                  <c:v>10.074</c:v>
                </c:pt>
                <c:pt idx="5038">
                  <c:v>10.076</c:v>
                </c:pt>
                <c:pt idx="5039">
                  <c:v>10.078</c:v>
                </c:pt>
                <c:pt idx="5040">
                  <c:v>10.08</c:v>
                </c:pt>
                <c:pt idx="5041">
                  <c:v>10.082</c:v>
                </c:pt>
                <c:pt idx="5042">
                  <c:v>10.084</c:v>
                </c:pt>
                <c:pt idx="5043">
                  <c:v>10.086</c:v>
                </c:pt>
                <c:pt idx="5044">
                  <c:v>10.088</c:v>
                </c:pt>
                <c:pt idx="5045">
                  <c:v>10.09</c:v>
                </c:pt>
                <c:pt idx="5046">
                  <c:v>10.092</c:v>
                </c:pt>
                <c:pt idx="5047">
                  <c:v>10.094</c:v>
                </c:pt>
                <c:pt idx="5048">
                  <c:v>10.096</c:v>
                </c:pt>
                <c:pt idx="5049">
                  <c:v>10.098</c:v>
                </c:pt>
                <c:pt idx="5050">
                  <c:v>10.1</c:v>
                </c:pt>
                <c:pt idx="5051">
                  <c:v>10.102</c:v>
                </c:pt>
                <c:pt idx="5052">
                  <c:v>10.104</c:v>
                </c:pt>
                <c:pt idx="5053">
                  <c:v>10.106</c:v>
                </c:pt>
                <c:pt idx="5054">
                  <c:v>10.108</c:v>
                </c:pt>
                <c:pt idx="5055">
                  <c:v>10.11</c:v>
                </c:pt>
                <c:pt idx="5056">
                  <c:v>10.112</c:v>
                </c:pt>
                <c:pt idx="5057">
                  <c:v>10.114</c:v>
                </c:pt>
                <c:pt idx="5058">
                  <c:v>10.116</c:v>
                </c:pt>
                <c:pt idx="5059">
                  <c:v>10.118</c:v>
                </c:pt>
                <c:pt idx="5060">
                  <c:v>10.12</c:v>
                </c:pt>
                <c:pt idx="5061">
                  <c:v>10.122</c:v>
                </c:pt>
                <c:pt idx="5062">
                  <c:v>10.124</c:v>
                </c:pt>
                <c:pt idx="5063">
                  <c:v>10.126</c:v>
                </c:pt>
                <c:pt idx="5064">
                  <c:v>10.128</c:v>
                </c:pt>
                <c:pt idx="5065">
                  <c:v>10.13</c:v>
                </c:pt>
                <c:pt idx="5066">
                  <c:v>10.132</c:v>
                </c:pt>
                <c:pt idx="5067">
                  <c:v>10.134</c:v>
                </c:pt>
                <c:pt idx="5068">
                  <c:v>10.136</c:v>
                </c:pt>
                <c:pt idx="5069">
                  <c:v>10.138</c:v>
                </c:pt>
                <c:pt idx="5070">
                  <c:v>10.14</c:v>
                </c:pt>
                <c:pt idx="5071">
                  <c:v>10.142</c:v>
                </c:pt>
                <c:pt idx="5072">
                  <c:v>10.144</c:v>
                </c:pt>
                <c:pt idx="5073">
                  <c:v>10.146</c:v>
                </c:pt>
                <c:pt idx="5074">
                  <c:v>10.148</c:v>
                </c:pt>
                <c:pt idx="5075">
                  <c:v>10.15</c:v>
                </c:pt>
                <c:pt idx="5076">
                  <c:v>10.152</c:v>
                </c:pt>
                <c:pt idx="5077">
                  <c:v>10.154</c:v>
                </c:pt>
                <c:pt idx="5078">
                  <c:v>10.156</c:v>
                </c:pt>
                <c:pt idx="5079">
                  <c:v>10.158</c:v>
                </c:pt>
                <c:pt idx="5080">
                  <c:v>10.16</c:v>
                </c:pt>
                <c:pt idx="5081">
                  <c:v>10.162</c:v>
                </c:pt>
                <c:pt idx="5082">
                  <c:v>10.164</c:v>
                </c:pt>
                <c:pt idx="5083">
                  <c:v>10.166</c:v>
                </c:pt>
                <c:pt idx="5084">
                  <c:v>10.168</c:v>
                </c:pt>
                <c:pt idx="5085">
                  <c:v>10.17</c:v>
                </c:pt>
                <c:pt idx="5086">
                  <c:v>10.172</c:v>
                </c:pt>
                <c:pt idx="5087">
                  <c:v>10.174</c:v>
                </c:pt>
                <c:pt idx="5088">
                  <c:v>10.176</c:v>
                </c:pt>
                <c:pt idx="5089">
                  <c:v>10.178</c:v>
                </c:pt>
                <c:pt idx="5090">
                  <c:v>10.18</c:v>
                </c:pt>
                <c:pt idx="5091">
                  <c:v>10.182</c:v>
                </c:pt>
                <c:pt idx="5092">
                  <c:v>10.184</c:v>
                </c:pt>
                <c:pt idx="5093">
                  <c:v>10.186</c:v>
                </c:pt>
                <c:pt idx="5094">
                  <c:v>10.188</c:v>
                </c:pt>
                <c:pt idx="5095">
                  <c:v>10.19</c:v>
                </c:pt>
                <c:pt idx="5096">
                  <c:v>10.192</c:v>
                </c:pt>
                <c:pt idx="5097">
                  <c:v>10.194</c:v>
                </c:pt>
                <c:pt idx="5098">
                  <c:v>10.196</c:v>
                </c:pt>
                <c:pt idx="5099">
                  <c:v>10.198</c:v>
                </c:pt>
                <c:pt idx="5100">
                  <c:v>10.2</c:v>
                </c:pt>
                <c:pt idx="5101">
                  <c:v>10.202</c:v>
                </c:pt>
                <c:pt idx="5102">
                  <c:v>10.204</c:v>
                </c:pt>
                <c:pt idx="5103">
                  <c:v>10.206</c:v>
                </c:pt>
                <c:pt idx="5104">
                  <c:v>10.208</c:v>
                </c:pt>
                <c:pt idx="5105">
                  <c:v>10.21</c:v>
                </c:pt>
                <c:pt idx="5106">
                  <c:v>10.212</c:v>
                </c:pt>
                <c:pt idx="5107">
                  <c:v>10.214</c:v>
                </c:pt>
                <c:pt idx="5108">
                  <c:v>10.216</c:v>
                </c:pt>
                <c:pt idx="5109">
                  <c:v>10.218</c:v>
                </c:pt>
                <c:pt idx="5110">
                  <c:v>10.22</c:v>
                </c:pt>
                <c:pt idx="5111">
                  <c:v>10.222</c:v>
                </c:pt>
                <c:pt idx="5112">
                  <c:v>10.224</c:v>
                </c:pt>
                <c:pt idx="5113">
                  <c:v>10.226</c:v>
                </c:pt>
                <c:pt idx="5114">
                  <c:v>10.228</c:v>
                </c:pt>
                <c:pt idx="5115">
                  <c:v>10.23</c:v>
                </c:pt>
                <c:pt idx="5116">
                  <c:v>10.232</c:v>
                </c:pt>
                <c:pt idx="5117">
                  <c:v>10.234</c:v>
                </c:pt>
                <c:pt idx="5118">
                  <c:v>10.236</c:v>
                </c:pt>
                <c:pt idx="5119">
                  <c:v>10.238</c:v>
                </c:pt>
                <c:pt idx="5120">
                  <c:v>10.24</c:v>
                </c:pt>
                <c:pt idx="5121">
                  <c:v>10.242</c:v>
                </c:pt>
                <c:pt idx="5122">
                  <c:v>10.244</c:v>
                </c:pt>
                <c:pt idx="5123">
                  <c:v>10.246</c:v>
                </c:pt>
                <c:pt idx="5124">
                  <c:v>10.248</c:v>
                </c:pt>
                <c:pt idx="5125">
                  <c:v>10.25</c:v>
                </c:pt>
                <c:pt idx="5126">
                  <c:v>10.252</c:v>
                </c:pt>
                <c:pt idx="5127">
                  <c:v>10.254</c:v>
                </c:pt>
                <c:pt idx="5128">
                  <c:v>10.256</c:v>
                </c:pt>
                <c:pt idx="5129">
                  <c:v>10.258</c:v>
                </c:pt>
                <c:pt idx="5130">
                  <c:v>10.26</c:v>
                </c:pt>
                <c:pt idx="5131">
                  <c:v>10.262</c:v>
                </c:pt>
                <c:pt idx="5132">
                  <c:v>10.264</c:v>
                </c:pt>
                <c:pt idx="5133">
                  <c:v>10.266</c:v>
                </c:pt>
                <c:pt idx="5134">
                  <c:v>10.268</c:v>
                </c:pt>
                <c:pt idx="5135">
                  <c:v>10.27</c:v>
                </c:pt>
                <c:pt idx="5136">
                  <c:v>10.272</c:v>
                </c:pt>
                <c:pt idx="5137">
                  <c:v>10.274</c:v>
                </c:pt>
                <c:pt idx="5138">
                  <c:v>10.276</c:v>
                </c:pt>
                <c:pt idx="5139">
                  <c:v>10.278</c:v>
                </c:pt>
                <c:pt idx="5140">
                  <c:v>10.28</c:v>
                </c:pt>
                <c:pt idx="5141">
                  <c:v>10.282</c:v>
                </c:pt>
                <c:pt idx="5142">
                  <c:v>10.284</c:v>
                </c:pt>
                <c:pt idx="5143">
                  <c:v>10.286</c:v>
                </c:pt>
                <c:pt idx="5144">
                  <c:v>10.288</c:v>
                </c:pt>
                <c:pt idx="5145">
                  <c:v>10.29</c:v>
                </c:pt>
                <c:pt idx="5146">
                  <c:v>10.292</c:v>
                </c:pt>
                <c:pt idx="5147">
                  <c:v>10.294</c:v>
                </c:pt>
                <c:pt idx="5148">
                  <c:v>10.296</c:v>
                </c:pt>
                <c:pt idx="5149">
                  <c:v>10.298</c:v>
                </c:pt>
                <c:pt idx="5150">
                  <c:v>10.3</c:v>
                </c:pt>
                <c:pt idx="5151">
                  <c:v>10.302</c:v>
                </c:pt>
                <c:pt idx="5152">
                  <c:v>10.304</c:v>
                </c:pt>
                <c:pt idx="5153">
                  <c:v>10.306</c:v>
                </c:pt>
                <c:pt idx="5154">
                  <c:v>10.308</c:v>
                </c:pt>
                <c:pt idx="5155">
                  <c:v>10.31</c:v>
                </c:pt>
                <c:pt idx="5156">
                  <c:v>10.312</c:v>
                </c:pt>
                <c:pt idx="5157">
                  <c:v>10.314</c:v>
                </c:pt>
                <c:pt idx="5158">
                  <c:v>10.316</c:v>
                </c:pt>
                <c:pt idx="5159">
                  <c:v>10.318</c:v>
                </c:pt>
                <c:pt idx="5160">
                  <c:v>10.32</c:v>
                </c:pt>
                <c:pt idx="5161">
                  <c:v>10.322</c:v>
                </c:pt>
                <c:pt idx="5162">
                  <c:v>10.324</c:v>
                </c:pt>
                <c:pt idx="5163">
                  <c:v>10.326</c:v>
                </c:pt>
                <c:pt idx="5164">
                  <c:v>10.328</c:v>
                </c:pt>
                <c:pt idx="5165">
                  <c:v>10.33</c:v>
                </c:pt>
                <c:pt idx="5166">
                  <c:v>10.332</c:v>
                </c:pt>
                <c:pt idx="5167">
                  <c:v>10.334</c:v>
                </c:pt>
                <c:pt idx="5168">
                  <c:v>10.336</c:v>
                </c:pt>
                <c:pt idx="5169">
                  <c:v>10.338</c:v>
                </c:pt>
                <c:pt idx="5170">
                  <c:v>10.34</c:v>
                </c:pt>
                <c:pt idx="5171">
                  <c:v>10.342</c:v>
                </c:pt>
                <c:pt idx="5172">
                  <c:v>10.344</c:v>
                </c:pt>
                <c:pt idx="5173">
                  <c:v>10.346</c:v>
                </c:pt>
                <c:pt idx="5174">
                  <c:v>10.348</c:v>
                </c:pt>
                <c:pt idx="5175">
                  <c:v>10.35</c:v>
                </c:pt>
                <c:pt idx="5176">
                  <c:v>10.352</c:v>
                </c:pt>
                <c:pt idx="5177">
                  <c:v>10.354</c:v>
                </c:pt>
                <c:pt idx="5178">
                  <c:v>10.356</c:v>
                </c:pt>
                <c:pt idx="5179">
                  <c:v>10.358</c:v>
                </c:pt>
                <c:pt idx="5180">
                  <c:v>10.36</c:v>
                </c:pt>
                <c:pt idx="5181">
                  <c:v>10.362</c:v>
                </c:pt>
                <c:pt idx="5182">
                  <c:v>10.364</c:v>
                </c:pt>
                <c:pt idx="5183">
                  <c:v>10.366</c:v>
                </c:pt>
                <c:pt idx="5184">
                  <c:v>10.368</c:v>
                </c:pt>
                <c:pt idx="5185">
                  <c:v>10.37</c:v>
                </c:pt>
                <c:pt idx="5186">
                  <c:v>10.372</c:v>
                </c:pt>
                <c:pt idx="5187">
                  <c:v>10.374</c:v>
                </c:pt>
                <c:pt idx="5188">
                  <c:v>10.376</c:v>
                </c:pt>
                <c:pt idx="5189">
                  <c:v>10.378</c:v>
                </c:pt>
                <c:pt idx="5190">
                  <c:v>10.38</c:v>
                </c:pt>
                <c:pt idx="5191">
                  <c:v>10.382</c:v>
                </c:pt>
                <c:pt idx="5192">
                  <c:v>10.384</c:v>
                </c:pt>
                <c:pt idx="5193">
                  <c:v>10.386</c:v>
                </c:pt>
                <c:pt idx="5194">
                  <c:v>10.388</c:v>
                </c:pt>
                <c:pt idx="5195">
                  <c:v>10.39</c:v>
                </c:pt>
                <c:pt idx="5196">
                  <c:v>10.392</c:v>
                </c:pt>
                <c:pt idx="5197">
                  <c:v>10.394</c:v>
                </c:pt>
                <c:pt idx="5198">
                  <c:v>10.396</c:v>
                </c:pt>
                <c:pt idx="5199">
                  <c:v>10.398</c:v>
                </c:pt>
                <c:pt idx="5200">
                  <c:v>10.4</c:v>
                </c:pt>
                <c:pt idx="5201">
                  <c:v>10.402</c:v>
                </c:pt>
                <c:pt idx="5202">
                  <c:v>10.404</c:v>
                </c:pt>
                <c:pt idx="5203">
                  <c:v>10.406</c:v>
                </c:pt>
                <c:pt idx="5204">
                  <c:v>10.408</c:v>
                </c:pt>
                <c:pt idx="5205">
                  <c:v>10.41</c:v>
                </c:pt>
                <c:pt idx="5206">
                  <c:v>10.412</c:v>
                </c:pt>
                <c:pt idx="5207">
                  <c:v>10.414</c:v>
                </c:pt>
                <c:pt idx="5208">
                  <c:v>10.416</c:v>
                </c:pt>
                <c:pt idx="5209">
                  <c:v>10.418</c:v>
                </c:pt>
                <c:pt idx="5210">
                  <c:v>10.42</c:v>
                </c:pt>
                <c:pt idx="5211">
                  <c:v>10.422</c:v>
                </c:pt>
                <c:pt idx="5212">
                  <c:v>10.424</c:v>
                </c:pt>
                <c:pt idx="5213">
                  <c:v>10.426</c:v>
                </c:pt>
                <c:pt idx="5214">
                  <c:v>10.428</c:v>
                </c:pt>
                <c:pt idx="5215">
                  <c:v>10.43</c:v>
                </c:pt>
                <c:pt idx="5216">
                  <c:v>10.432</c:v>
                </c:pt>
                <c:pt idx="5217">
                  <c:v>10.434</c:v>
                </c:pt>
                <c:pt idx="5218">
                  <c:v>10.436</c:v>
                </c:pt>
                <c:pt idx="5219">
                  <c:v>10.438</c:v>
                </c:pt>
                <c:pt idx="5220">
                  <c:v>10.44</c:v>
                </c:pt>
                <c:pt idx="5221">
                  <c:v>10.442</c:v>
                </c:pt>
                <c:pt idx="5222">
                  <c:v>10.444</c:v>
                </c:pt>
                <c:pt idx="5223">
                  <c:v>10.446</c:v>
                </c:pt>
                <c:pt idx="5224">
                  <c:v>10.448</c:v>
                </c:pt>
                <c:pt idx="5225">
                  <c:v>10.45</c:v>
                </c:pt>
                <c:pt idx="5226">
                  <c:v>10.452</c:v>
                </c:pt>
                <c:pt idx="5227">
                  <c:v>10.454</c:v>
                </c:pt>
                <c:pt idx="5228">
                  <c:v>10.456</c:v>
                </c:pt>
                <c:pt idx="5229">
                  <c:v>10.458</c:v>
                </c:pt>
                <c:pt idx="5230">
                  <c:v>10.46</c:v>
                </c:pt>
                <c:pt idx="5231">
                  <c:v>10.462</c:v>
                </c:pt>
                <c:pt idx="5232">
                  <c:v>10.464</c:v>
                </c:pt>
                <c:pt idx="5233">
                  <c:v>10.466</c:v>
                </c:pt>
                <c:pt idx="5234">
                  <c:v>10.468</c:v>
                </c:pt>
                <c:pt idx="5235">
                  <c:v>10.47</c:v>
                </c:pt>
                <c:pt idx="5236">
                  <c:v>10.472</c:v>
                </c:pt>
                <c:pt idx="5237">
                  <c:v>10.474</c:v>
                </c:pt>
                <c:pt idx="5238">
                  <c:v>10.476</c:v>
                </c:pt>
                <c:pt idx="5239">
                  <c:v>10.478</c:v>
                </c:pt>
                <c:pt idx="5240">
                  <c:v>10.48</c:v>
                </c:pt>
                <c:pt idx="5241">
                  <c:v>10.482</c:v>
                </c:pt>
                <c:pt idx="5242">
                  <c:v>10.484</c:v>
                </c:pt>
                <c:pt idx="5243">
                  <c:v>10.486</c:v>
                </c:pt>
                <c:pt idx="5244">
                  <c:v>10.488</c:v>
                </c:pt>
                <c:pt idx="5245">
                  <c:v>10.49</c:v>
                </c:pt>
                <c:pt idx="5246">
                  <c:v>10.492</c:v>
                </c:pt>
                <c:pt idx="5247">
                  <c:v>10.494</c:v>
                </c:pt>
                <c:pt idx="5248">
                  <c:v>10.496</c:v>
                </c:pt>
                <c:pt idx="5249">
                  <c:v>10.498</c:v>
                </c:pt>
                <c:pt idx="5250">
                  <c:v>10.5</c:v>
                </c:pt>
                <c:pt idx="5251">
                  <c:v>10.502</c:v>
                </c:pt>
                <c:pt idx="5252">
                  <c:v>10.504</c:v>
                </c:pt>
                <c:pt idx="5253">
                  <c:v>10.506</c:v>
                </c:pt>
                <c:pt idx="5254">
                  <c:v>10.508</c:v>
                </c:pt>
                <c:pt idx="5255">
                  <c:v>10.51</c:v>
                </c:pt>
                <c:pt idx="5256">
                  <c:v>10.512</c:v>
                </c:pt>
                <c:pt idx="5257">
                  <c:v>10.514</c:v>
                </c:pt>
                <c:pt idx="5258">
                  <c:v>10.516</c:v>
                </c:pt>
                <c:pt idx="5259">
                  <c:v>10.518</c:v>
                </c:pt>
                <c:pt idx="5260">
                  <c:v>10.52</c:v>
                </c:pt>
                <c:pt idx="5261">
                  <c:v>10.522</c:v>
                </c:pt>
                <c:pt idx="5262">
                  <c:v>10.524</c:v>
                </c:pt>
                <c:pt idx="5263">
                  <c:v>10.526</c:v>
                </c:pt>
                <c:pt idx="5264">
                  <c:v>10.528</c:v>
                </c:pt>
                <c:pt idx="5265">
                  <c:v>10.53</c:v>
                </c:pt>
                <c:pt idx="5266">
                  <c:v>10.532</c:v>
                </c:pt>
                <c:pt idx="5267">
                  <c:v>10.534</c:v>
                </c:pt>
                <c:pt idx="5268">
                  <c:v>10.536</c:v>
                </c:pt>
                <c:pt idx="5269">
                  <c:v>10.538</c:v>
                </c:pt>
                <c:pt idx="5270">
                  <c:v>10.54</c:v>
                </c:pt>
                <c:pt idx="5271">
                  <c:v>10.542</c:v>
                </c:pt>
                <c:pt idx="5272">
                  <c:v>10.544</c:v>
                </c:pt>
                <c:pt idx="5273">
                  <c:v>10.546</c:v>
                </c:pt>
                <c:pt idx="5274">
                  <c:v>10.548</c:v>
                </c:pt>
                <c:pt idx="5275">
                  <c:v>10.55</c:v>
                </c:pt>
                <c:pt idx="5276">
                  <c:v>10.552</c:v>
                </c:pt>
                <c:pt idx="5277">
                  <c:v>10.554</c:v>
                </c:pt>
                <c:pt idx="5278">
                  <c:v>10.556</c:v>
                </c:pt>
                <c:pt idx="5279">
                  <c:v>10.558</c:v>
                </c:pt>
                <c:pt idx="5280">
                  <c:v>10.56</c:v>
                </c:pt>
                <c:pt idx="5281">
                  <c:v>10.562</c:v>
                </c:pt>
                <c:pt idx="5282">
                  <c:v>10.564</c:v>
                </c:pt>
                <c:pt idx="5283">
                  <c:v>10.566</c:v>
                </c:pt>
                <c:pt idx="5284">
                  <c:v>10.568</c:v>
                </c:pt>
                <c:pt idx="5285">
                  <c:v>10.57</c:v>
                </c:pt>
                <c:pt idx="5286">
                  <c:v>10.572</c:v>
                </c:pt>
                <c:pt idx="5287">
                  <c:v>10.574</c:v>
                </c:pt>
                <c:pt idx="5288">
                  <c:v>10.576</c:v>
                </c:pt>
                <c:pt idx="5289">
                  <c:v>10.578</c:v>
                </c:pt>
                <c:pt idx="5290">
                  <c:v>10.58</c:v>
                </c:pt>
                <c:pt idx="5291">
                  <c:v>10.582</c:v>
                </c:pt>
                <c:pt idx="5292">
                  <c:v>10.584</c:v>
                </c:pt>
                <c:pt idx="5293">
                  <c:v>10.586</c:v>
                </c:pt>
                <c:pt idx="5294">
                  <c:v>10.588</c:v>
                </c:pt>
                <c:pt idx="5295">
                  <c:v>10.59</c:v>
                </c:pt>
                <c:pt idx="5296">
                  <c:v>10.592</c:v>
                </c:pt>
                <c:pt idx="5297">
                  <c:v>10.594</c:v>
                </c:pt>
                <c:pt idx="5298">
                  <c:v>10.596</c:v>
                </c:pt>
                <c:pt idx="5299">
                  <c:v>10.598</c:v>
                </c:pt>
                <c:pt idx="5300">
                  <c:v>10.6</c:v>
                </c:pt>
                <c:pt idx="5301">
                  <c:v>10.602</c:v>
                </c:pt>
                <c:pt idx="5302">
                  <c:v>10.604</c:v>
                </c:pt>
                <c:pt idx="5303">
                  <c:v>10.606</c:v>
                </c:pt>
                <c:pt idx="5304">
                  <c:v>10.608</c:v>
                </c:pt>
                <c:pt idx="5305">
                  <c:v>10.61</c:v>
                </c:pt>
                <c:pt idx="5306">
                  <c:v>10.612</c:v>
                </c:pt>
                <c:pt idx="5307">
                  <c:v>10.614</c:v>
                </c:pt>
                <c:pt idx="5308">
                  <c:v>10.616</c:v>
                </c:pt>
                <c:pt idx="5309">
                  <c:v>10.618</c:v>
                </c:pt>
                <c:pt idx="5310">
                  <c:v>10.62</c:v>
                </c:pt>
                <c:pt idx="5311">
                  <c:v>10.622</c:v>
                </c:pt>
                <c:pt idx="5312">
                  <c:v>10.624</c:v>
                </c:pt>
                <c:pt idx="5313">
                  <c:v>10.626</c:v>
                </c:pt>
                <c:pt idx="5314">
                  <c:v>10.628</c:v>
                </c:pt>
                <c:pt idx="5315">
                  <c:v>10.63</c:v>
                </c:pt>
                <c:pt idx="5316">
                  <c:v>10.632</c:v>
                </c:pt>
                <c:pt idx="5317">
                  <c:v>10.634</c:v>
                </c:pt>
                <c:pt idx="5318">
                  <c:v>10.636</c:v>
                </c:pt>
                <c:pt idx="5319">
                  <c:v>10.638</c:v>
                </c:pt>
                <c:pt idx="5320">
                  <c:v>10.64</c:v>
                </c:pt>
                <c:pt idx="5321">
                  <c:v>10.642</c:v>
                </c:pt>
                <c:pt idx="5322">
                  <c:v>10.644</c:v>
                </c:pt>
                <c:pt idx="5323">
                  <c:v>10.646</c:v>
                </c:pt>
                <c:pt idx="5324">
                  <c:v>10.648</c:v>
                </c:pt>
                <c:pt idx="5325">
                  <c:v>10.65</c:v>
                </c:pt>
                <c:pt idx="5326">
                  <c:v>10.652</c:v>
                </c:pt>
                <c:pt idx="5327">
                  <c:v>10.654</c:v>
                </c:pt>
                <c:pt idx="5328">
                  <c:v>10.656</c:v>
                </c:pt>
                <c:pt idx="5329">
                  <c:v>10.658</c:v>
                </c:pt>
                <c:pt idx="5330">
                  <c:v>10.66</c:v>
                </c:pt>
                <c:pt idx="5331">
                  <c:v>10.662</c:v>
                </c:pt>
                <c:pt idx="5332">
                  <c:v>10.664</c:v>
                </c:pt>
                <c:pt idx="5333">
                  <c:v>10.666</c:v>
                </c:pt>
                <c:pt idx="5334">
                  <c:v>10.668</c:v>
                </c:pt>
                <c:pt idx="5335">
                  <c:v>10.67</c:v>
                </c:pt>
                <c:pt idx="5336">
                  <c:v>10.672</c:v>
                </c:pt>
                <c:pt idx="5337">
                  <c:v>10.674</c:v>
                </c:pt>
                <c:pt idx="5338">
                  <c:v>10.676</c:v>
                </c:pt>
                <c:pt idx="5339">
                  <c:v>10.678</c:v>
                </c:pt>
                <c:pt idx="5340">
                  <c:v>10.68</c:v>
                </c:pt>
                <c:pt idx="5341">
                  <c:v>10.682</c:v>
                </c:pt>
                <c:pt idx="5342">
                  <c:v>10.684</c:v>
                </c:pt>
                <c:pt idx="5343">
                  <c:v>10.686</c:v>
                </c:pt>
                <c:pt idx="5344">
                  <c:v>10.688</c:v>
                </c:pt>
                <c:pt idx="5345">
                  <c:v>10.69</c:v>
                </c:pt>
                <c:pt idx="5346">
                  <c:v>10.692</c:v>
                </c:pt>
                <c:pt idx="5347">
                  <c:v>10.694</c:v>
                </c:pt>
                <c:pt idx="5348">
                  <c:v>10.696</c:v>
                </c:pt>
                <c:pt idx="5349">
                  <c:v>10.698</c:v>
                </c:pt>
                <c:pt idx="5350">
                  <c:v>10.7</c:v>
                </c:pt>
                <c:pt idx="5351">
                  <c:v>10.702</c:v>
                </c:pt>
                <c:pt idx="5352">
                  <c:v>10.704</c:v>
                </c:pt>
                <c:pt idx="5353">
                  <c:v>10.706</c:v>
                </c:pt>
                <c:pt idx="5354">
                  <c:v>10.708</c:v>
                </c:pt>
                <c:pt idx="5355">
                  <c:v>10.71</c:v>
                </c:pt>
                <c:pt idx="5356">
                  <c:v>10.712</c:v>
                </c:pt>
                <c:pt idx="5357">
                  <c:v>10.714</c:v>
                </c:pt>
                <c:pt idx="5358">
                  <c:v>10.716</c:v>
                </c:pt>
                <c:pt idx="5359">
                  <c:v>10.718</c:v>
                </c:pt>
                <c:pt idx="5360">
                  <c:v>10.72</c:v>
                </c:pt>
                <c:pt idx="5361">
                  <c:v>10.722</c:v>
                </c:pt>
                <c:pt idx="5362">
                  <c:v>10.724</c:v>
                </c:pt>
                <c:pt idx="5363">
                  <c:v>10.726</c:v>
                </c:pt>
                <c:pt idx="5364">
                  <c:v>10.728</c:v>
                </c:pt>
                <c:pt idx="5365">
                  <c:v>10.73</c:v>
                </c:pt>
                <c:pt idx="5366">
                  <c:v>10.732</c:v>
                </c:pt>
                <c:pt idx="5367">
                  <c:v>10.734</c:v>
                </c:pt>
                <c:pt idx="5368">
                  <c:v>10.736</c:v>
                </c:pt>
                <c:pt idx="5369">
                  <c:v>10.738</c:v>
                </c:pt>
                <c:pt idx="5370">
                  <c:v>10.74</c:v>
                </c:pt>
                <c:pt idx="5371">
                  <c:v>10.742</c:v>
                </c:pt>
                <c:pt idx="5372">
                  <c:v>10.744</c:v>
                </c:pt>
                <c:pt idx="5373">
                  <c:v>10.746</c:v>
                </c:pt>
                <c:pt idx="5374">
                  <c:v>10.748</c:v>
                </c:pt>
                <c:pt idx="5375">
                  <c:v>10.75</c:v>
                </c:pt>
                <c:pt idx="5376">
                  <c:v>10.752</c:v>
                </c:pt>
                <c:pt idx="5377">
                  <c:v>10.754</c:v>
                </c:pt>
                <c:pt idx="5378">
                  <c:v>10.756</c:v>
                </c:pt>
                <c:pt idx="5379">
                  <c:v>10.758</c:v>
                </c:pt>
                <c:pt idx="5380">
                  <c:v>10.76</c:v>
                </c:pt>
                <c:pt idx="5381">
                  <c:v>10.762</c:v>
                </c:pt>
                <c:pt idx="5382">
                  <c:v>10.764</c:v>
                </c:pt>
                <c:pt idx="5383">
                  <c:v>10.766</c:v>
                </c:pt>
                <c:pt idx="5384">
                  <c:v>10.768</c:v>
                </c:pt>
                <c:pt idx="5385">
                  <c:v>10.77</c:v>
                </c:pt>
                <c:pt idx="5386">
                  <c:v>10.772</c:v>
                </c:pt>
                <c:pt idx="5387">
                  <c:v>10.774</c:v>
                </c:pt>
                <c:pt idx="5388">
                  <c:v>10.776</c:v>
                </c:pt>
                <c:pt idx="5389">
                  <c:v>10.778</c:v>
                </c:pt>
                <c:pt idx="5390">
                  <c:v>10.78</c:v>
                </c:pt>
                <c:pt idx="5391">
                  <c:v>10.782</c:v>
                </c:pt>
                <c:pt idx="5392">
                  <c:v>10.784</c:v>
                </c:pt>
                <c:pt idx="5393">
                  <c:v>10.786</c:v>
                </c:pt>
                <c:pt idx="5394">
                  <c:v>10.788</c:v>
                </c:pt>
                <c:pt idx="5395">
                  <c:v>10.79</c:v>
                </c:pt>
                <c:pt idx="5396">
                  <c:v>10.792</c:v>
                </c:pt>
                <c:pt idx="5397">
                  <c:v>10.794</c:v>
                </c:pt>
                <c:pt idx="5398">
                  <c:v>10.796</c:v>
                </c:pt>
                <c:pt idx="5399">
                  <c:v>10.798</c:v>
                </c:pt>
                <c:pt idx="5400">
                  <c:v>10.8</c:v>
                </c:pt>
                <c:pt idx="5401">
                  <c:v>10.802</c:v>
                </c:pt>
                <c:pt idx="5402">
                  <c:v>10.804</c:v>
                </c:pt>
                <c:pt idx="5403">
                  <c:v>10.806</c:v>
                </c:pt>
                <c:pt idx="5404">
                  <c:v>10.808</c:v>
                </c:pt>
                <c:pt idx="5405">
                  <c:v>10.81</c:v>
                </c:pt>
                <c:pt idx="5406">
                  <c:v>10.812</c:v>
                </c:pt>
                <c:pt idx="5407">
                  <c:v>10.814</c:v>
                </c:pt>
                <c:pt idx="5408">
                  <c:v>10.816</c:v>
                </c:pt>
                <c:pt idx="5409">
                  <c:v>10.818</c:v>
                </c:pt>
                <c:pt idx="5410">
                  <c:v>10.82</c:v>
                </c:pt>
                <c:pt idx="5411">
                  <c:v>10.822</c:v>
                </c:pt>
                <c:pt idx="5412">
                  <c:v>10.824</c:v>
                </c:pt>
                <c:pt idx="5413">
                  <c:v>10.826</c:v>
                </c:pt>
                <c:pt idx="5414">
                  <c:v>10.828</c:v>
                </c:pt>
                <c:pt idx="5415">
                  <c:v>10.83</c:v>
                </c:pt>
                <c:pt idx="5416">
                  <c:v>10.832</c:v>
                </c:pt>
                <c:pt idx="5417">
                  <c:v>10.834</c:v>
                </c:pt>
                <c:pt idx="5418">
                  <c:v>10.836</c:v>
                </c:pt>
                <c:pt idx="5419">
                  <c:v>10.838</c:v>
                </c:pt>
                <c:pt idx="5420">
                  <c:v>10.84</c:v>
                </c:pt>
                <c:pt idx="5421">
                  <c:v>10.842</c:v>
                </c:pt>
                <c:pt idx="5422">
                  <c:v>10.844</c:v>
                </c:pt>
                <c:pt idx="5423">
                  <c:v>10.846</c:v>
                </c:pt>
                <c:pt idx="5424">
                  <c:v>10.848</c:v>
                </c:pt>
                <c:pt idx="5425">
                  <c:v>10.85</c:v>
                </c:pt>
                <c:pt idx="5426">
                  <c:v>10.852</c:v>
                </c:pt>
                <c:pt idx="5427">
                  <c:v>10.854</c:v>
                </c:pt>
                <c:pt idx="5428">
                  <c:v>10.856</c:v>
                </c:pt>
                <c:pt idx="5429">
                  <c:v>10.858</c:v>
                </c:pt>
                <c:pt idx="5430">
                  <c:v>10.86</c:v>
                </c:pt>
                <c:pt idx="5431">
                  <c:v>10.862</c:v>
                </c:pt>
                <c:pt idx="5432">
                  <c:v>10.864</c:v>
                </c:pt>
                <c:pt idx="5433">
                  <c:v>10.866</c:v>
                </c:pt>
                <c:pt idx="5434">
                  <c:v>10.868</c:v>
                </c:pt>
                <c:pt idx="5435">
                  <c:v>10.87</c:v>
                </c:pt>
                <c:pt idx="5436">
                  <c:v>10.872</c:v>
                </c:pt>
                <c:pt idx="5437">
                  <c:v>10.874</c:v>
                </c:pt>
                <c:pt idx="5438">
                  <c:v>10.876</c:v>
                </c:pt>
                <c:pt idx="5439">
                  <c:v>10.878</c:v>
                </c:pt>
                <c:pt idx="5440">
                  <c:v>10.88</c:v>
                </c:pt>
                <c:pt idx="5441">
                  <c:v>10.882</c:v>
                </c:pt>
                <c:pt idx="5442">
                  <c:v>10.884</c:v>
                </c:pt>
                <c:pt idx="5443">
                  <c:v>10.886</c:v>
                </c:pt>
                <c:pt idx="5444">
                  <c:v>10.888</c:v>
                </c:pt>
                <c:pt idx="5445">
                  <c:v>10.89</c:v>
                </c:pt>
                <c:pt idx="5446">
                  <c:v>10.892</c:v>
                </c:pt>
                <c:pt idx="5447">
                  <c:v>10.894</c:v>
                </c:pt>
                <c:pt idx="5448">
                  <c:v>10.896</c:v>
                </c:pt>
                <c:pt idx="5449">
                  <c:v>10.898</c:v>
                </c:pt>
                <c:pt idx="5450">
                  <c:v>10.9</c:v>
                </c:pt>
                <c:pt idx="5451">
                  <c:v>10.902</c:v>
                </c:pt>
                <c:pt idx="5452">
                  <c:v>10.904</c:v>
                </c:pt>
                <c:pt idx="5453">
                  <c:v>10.906</c:v>
                </c:pt>
                <c:pt idx="5454">
                  <c:v>10.908</c:v>
                </c:pt>
                <c:pt idx="5455">
                  <c:v>10.91</c:v>
                </c:pt>
                <c:pt idx="5456">
                  <c:v>10.912</c:v>
                </c:pt>
                <c:pt idx="5457">
                  <c:v>10.914</c:v>
                </c:pt>
                <c:pt idx="5458">
                  <c:v>10.916</c:v>
                </c:pt>
                <c:pt idx="5459">
                  <c:v>10.918</c:v>
                </c:pt>
                <c:pt idx="5460">
                  <c:v>10.92</c:v>
                </c:pt>
                <c:pt idx="5461">
                  <c:v>10.922</c:v>
                </c:pt>
                <c:pt idx="5462">
                  <c:v>10.924</c:v>
                </c:pt>
                <c:pt idx="5463">
                  <c:v>10.926</c:v>
                </c:pt>
                <c:pt idx="5464">
                  <c:v>10.928</c:v>
                </c:pt>
                <c:pt idx="5465">
                  <c:v>10.93</c:v>
                </c:pt>
                <c:pt idx="5466">
                  <c:v>10.932</c:v>
                </c:pt>
                <c:pt idx="5467">
                  <c:v>10.934</c:v>
                </c:pt>
                <c:pt idx="5468">
                  <c:v>10.936</c:v>
                </c:pt>
                <c:pt idx="5469">
                  <c:v>10.938</c:v>
                </c:pt>
                <c:pt idx="5470">
                  <c:v>10.94</c:v>
                </c:pt>
                <c:pt idx="5471">
                  <c:v>10.942</c:v>
                </c:pt>
                <c:pt idx="5472">
                  <c:v>10.944</c:v>
                </c:pt>
                <c:pt idx="5473">
                  <c:v>10.946</c:v>
                </c:pt>
                <c:pt idx="5474">
                  <c:v>10.948</c:v>
                </c:pt>
                <c:pt idx="5475">
                  <c:v>10.95</c:v>
                </c:pt>
                <c:pt idx="5476">
                  <c:v>10.952</c:v>
                </c:pt>
                <c:pt idx="5477">
                  <c:v>10.954</c:v>
                </c:pt>
                <c:pt idx="5478">
                  <c:v>10.956</c:v>
                </c:pt>
                <c:pt idx="5479">
                  <c:v>10.958</c:v>
                </c:pt>
                <c:pt idx="5480">
                  <c:v>10.96</c:v>
                </c:pt>
                <c:pt idx="5481">
                  <c:v>10.962</c:v>
                </c:pt>
                <c:pt idx="5482">
                  <c:v>10.964</c:v>
                </c:pt>
                <c:pt idx="5483">
                  <c:v>10.966</c:v>
                </c:pt>
                <c:pt idx="5484">
                  <c:v>10.968</c:v>
                </c:pt>
                <c:pt idx="5485">
                  <c:v>10.97</c:v>
                </c:pt>
                <c:pt idx="5486">
                  <c:v>10.972</c:v>
                </c:pt>
                <c:pt idx="5487">
                  <c:v>10.974</c:v>
                </c:pt>
                <c:pt idx="5488">
                  <c:v>10.976</c:v>
                </c:pt>
                <c:pt idx="5489">
                  <c:v>10.978</c:v>
                </c:pt>
                <c:pt idx="5490">
                  <c:v>10.98</c:v>
                </c:pt>
                <c:pt idx="5491">
                  <c:v>10.982</c:v>
                </c:pt>
                <c:pt idx="5492">
                  <c:v>10.984</c:v>
                </c:pt>
                <c:pt idx="5493">
                  <c:v>10.986</c:v>
                </c:pt>
                <c:pt idx="5494">
                  <c:v>10.988</c:v>
                </c:pt>
                <c:pt idx="5495">
                  <c:v>10.99</c:v>
                </c:pt>
                <c:pt idx="5496">
                  <c:v>10.992</c:v>
                </c:pt>
                <c:pt idx="5497">
                  <c:v>10.994</c:v>
                </c:pt>
                <c:pt idx="5498">
                  <c:v>10.996</c:v>
                </c:pt>
                <c:pt idx="5499">
                  <c:v>10.998</c:v>
                </c:pt>
                <c:pt idx="5500">
                  <c:v>11</c:v>
                </c:pt>
                <c:pt idx="5501">
                  <c:v>11.002</c:v>
                </c:pt>
                <c:pt idx="5502">
                  <c:v>11.004</c:v>
                </c:pt>
                <c:pt idx="5503">
                  <c:v>11.006</c:v>
                </c:pt>
                <c:pt idx="5504">
                  <c:v>11.008</c:v>
                </c:pt>
                <c:pt idx="5505">
                  <c:v>11.01</c:v>
                </c:pt>
                <c:pt idx="5506">
                  <c:v>11.012</c:v>
                </c:pt>
                <c:pt idx="5507">
                  <c:v>11.014</c:v>
                </c:pt>
                <c:pt idx="5508">
                  <c:v>11.016</c:v>
                </c:pt>
                <c:pt idx="5509">
                  <c:v>11.018</c:v>
                </c:pt>
                <c:pt idx="5510">
                  <c:v>11.02</c:v>
                </c:pt>
                <c:pt idx="5511">
                  <c:v>11.022</c:v>
                </c:pt>
                <c:pt idx="5512">
                  <c:v>11.024</c:v>
                </c:pt>
                <c:pt idx="5513">
                  <c:v>11.026</c:v>
                </c:pt>
                <c:pt idx="5514">
                  <c:v>11.028</c:v>
                </c:pt>
                <c:pt idx="5515">
                  <c:v>11.03</c:v>
                </c:pt>
                <c:pt idx="5516">
                  <c:v>11.032</c:v>
                </c:pt>
                <c:pt idx="5517">
                  <c:v>11.034</c:v>
                </c:pt>
                <c:pt idx="5518">
                  <c:v>11.036</c:v>
                </c:pt>
                <c:pt idx="5519">
                  <c:v>11.038</c:v>
                </c:pt>
                <c:pt idx="5520">
                  <c:v>11.04</c:v>
                </c:pt>
                <c:pt idx="5521">
                  <c:v>11.042</c:v>
                </c:pt>
                <c:pt idx="5522">
                  <c:v>11.044</c:v>
                </c:pt>
                <c:pt idx="5523">
                  <c:v>11.046</c:v>
                </c:pt>
                <c:pt idx="5524">
                  <c:v>11.048</c:v>
                </c:pt>
                <c:pt idx="5525">
                  <c:v>11.05</c:v>
                </c:pt>
                <c:pt idx="5526">
                  <c:v>11.052</c:v>
                </c:pt>
                <c:pt idx="5527">
                  <c:v>11.054</c:v>
                </c:pt>
                <c:pt idx="5528">
                  <c:v>11.056</c:v>
                </c:pt>
                <c:pt idx="5529">
                  <c:v>11.058</c:v>
                </c:pt>
                <c:pt idx="5530">
                  <c:v>11.06</c:v>
                </c:pt>
                <c:pt idx="5531">
                  <c:v>11.062</c:v>
                </c:pt>
                <c:pt idx="5532">
                  <c:v>11.064</c:v>
                </c:pt>
                <c:pt idx="5533">
                  <c:v>11.066</c:v>
                </c:pt>
                <c:pt idx="5534">
                  <c:v>11.068</c:v>
                </c:pt>
                <c:pt idx="5535">
                  <c:v>11.07</c:v>
                </c:pt>
                <c:pt idx="5536">
                  <c:v>11.072</c:v>
                </c:pt>
                <c:pt idx="5537">
                  <c:v>11.074</c:v>
                </c:pt>
                <c:pt idx="5538">
                  <c:v>11.076</c:v>
                </c:pt>
                <c:pt idx="5539">
                  <c:v>11.078</c:v>
                </c:pt>
                <c:pt idx="5540">
                  <c:v>11.08</c:v>
                </c:pt>
                <c:pt idx="5541">
                  <c:v>11.082</c:v>
                </c:pt>
                <c:pt idx="5542">
                  <c:v>11.084</c:v>
                </c:pt>
                <c:pt idx="5543">
                  <c:v>11.086</c:v>
                </c:pt>
                <c:pt idx="5544">
                  <c:v>11.088</c:v>
                </c:pt>
                <c:pt idx="5545">
                  <c:v>11.09</c:v>
                </c:pt>
                <c:pt idx="5546">
                  <c:v>11.092</c:v>
                </c:pt>
                <c:pt idx="5547">
                  <c:v>11.094</c:v>
                </c:pt>
                <c:pt idx="5548">
                  <c:v>11.096</c:v>
                </c:pt>
                <c:pt idx="5549">
                  <c:v>11.098</c:v>
                </c:pt>
                <c:pt idx="5550">
                  <c:v>11.1</c:v>
                </c:pt>
                <c:pt idx="5551">
                  <c:v>11.102</c:v>
                </c:pt>
                <c:pt idx="5552">
                  <c:v>11.104</c:v>
                </c:pt>
                <c:pt idx="5553">
                  <c:v>11.106</c:v>
                </c:pt>
                <c:pt idx="5554">
                  <c:v>11.108</c:v>
                </c:pt>
                <c:pt idx="5555">
                  <c:v>11.11</c:v>
                </c:pt>
                <c:pt idx="5556">
                  <c:v>11.112</c:v>
                </c:pt>
                <c:pt idx="5557">
                  <c:v>11.114</c:v>
                </c:pt>
                <c:pt idx="5558">
                  <c:v>11.116</c:v>
                </c:pt>
                <c:pt idx="5559">
                  <c:v>11.118</c:v>
                </c:pt>
                <c:pt idx="5560">
                  <c:v>11.12</c:v>
                </c:pt>
                <c:pt idx="5561">
                  <c:v>11.122</c:v>
                </c:pt>
                <c:pt idx="5562">
                  <c:v>11.124</c:v>
                </c:pt>
                <c:pt idx="5563">
                  <c:v>11.126</c:v>
                </c:pt>
                <c:pt idx="5564">
                  <c:v>11.128</c:v>
                </c:pt>
                <c:pt idx="5565">
                  <c:v>11.13</c:v>
                </c:pt>
                <c:pt idx="5566">
                  <c:v>11.132</c:v>
                </c:pt>
                <c:pt idx="5567">
                  <c:v>11.134</c:v>
                </c:pt>
                <c:pt idx="5568">
                  <c:v>11.136</c:v>
                </c:pt>
                <c:pt idx="5569">
                  <c:v>11.138</c:v>
                </c:pt>
                <c:pt idx="5570">
                  <c:v>11.14</c:v>
                </c:pt>
                <c:pt idx="5571">
                  <c:v>11.142</c:v>
                </c:pt>
                <c:pt idx="5572">
                  <c:v>11.144</c:v>
                </c:pt>
                <c:pt idx="5573">
                  <c:v>11.146</c:v>
                </c:pt>
                <c:pt idx="5574">
                  <c:v>11.148</c:v>
                </c:pt>
                <c:pt idx="5575">
                  <c:v>11.15</c:v>
                </c:pt>
                <c:pt idx="5576">
                  <c:v>11.152</c:v>
                </c:pt>
                <c:pt idx="5577">
                  <c:v>11.154</c:v>
                </c:pt>
                <c:pt idx="5578">
                  <c:v>11.156</c:v>
                </c:pt>
                <c:pt idx="5579">
                  <c:v>11.158</c:v>
                </c:pt>
                <c:pt idx="5580">
                  <c:v>11.16</c:v>
                </c:pt>
                <c:pt idx="5581">
                  <c:v>11.162</c:v>
                </c:pt>
                <c:pt idx="5582">
                  <c:v>11.164</c:v>
                </c:pt>
                <c:pt idx="5583">
                  <c:v>11.166</c:v>
                </c:pt>
                <c:pt idx="5584">
                  <c:v>11.168</c:v>
                </c:pt>
                <c:pt idx="5585">
                  <c:v>11.17</c:v>
                </c:pt>
                <c:pt idx="5586">
                  <c:v>11.172</c:v>
                </c:pt>
                <c:pt idx="5587">
                  <c:v>11.174</c:v>
                </c:pt>
                <c:pt idx="5588">
                  <c:v>11.176</c:v>
                </c:pt>
                <c:pt idx="5589">
                  <c:v>11.178</c:v>
                </c:pt>
                <c:pt idx="5590">
                  <c:v>11.18</c:v>
                </c:pt>
                <c:pt idx="5591">
                  <c:v>11.182</c:v>
                </c:pt>
                <c:pt idx="5592">
                  <c:v>11.184</c:v>
                </c:pt>
                <c:pt idx="5593">
                  <c:v>11.186</c:v>
                </c:pt>
                <c:pt idx="5594">
                  <c:v>11.188</c:v>
                </c:pt>
                <c:pt idx="5595">
                  <c:v>11.19</c:v>
                </c:pt>
                <c:pt idx="5596">
                  <c:v>11.192</c:v>
                </c:pt>
                <c:pt idx="5597">
                  <c:v>11.194</c:v>
                </c:pt>
                <c:pt idx="5598">
                  <c:v>11.196</c:v>
                </c:pt>
                <c:pt idx="5599">
                  <c:v>11.198</c:v>
                </c:pt>
                <c:pt idx="5600">
                  <c:v>11.2</c:v>
                </c:pt>
                <c:pt idx="5601">
                  <c:v>11.202</c:v>
                </c:pt>
                <c:pt idx="5602">
                  <c:v>11.204</c:v>
                </c:pt>
                <c:pt idx="5603">
                  <c:v>11.206</c:v>
                </c:pt>
                <c:pt idx="5604">
                  <c:v>11.208</c:v>
                </c:pt>
                <c:pt idx="5605">
                  <c:v>11.21</c:v>
                </c:pt>
                <c:pt idx="5606">
                  <c:v>11.212</c:v>
                </c:pt>
                <c:pt idx="5607">
                  <c:v>11.214</c:v>
                </c:pt>
                <c:pt idx="5608">
                  <c:v>11.216</c:v>
                </c:pt>
                <c:pt idx="5609">
                  <c:v>11.218</c:v>
                </c:pt>
                <c:pt idx="5610">
                  <c:v>11.22</c:v>
                </c:pt>
                <c:pt idx="5611">
                  <c:v>11.222</c:v>
                </c:pt>
                <c:pt idx="5612">
                  <c:v>11.224</c:v>
                </c:pt>
                <c:pt idx="5613">
                  <c:v>11.226</c:v>
                </c:pt>
                <c:pt idx="5614">
                  <c:v>11.228</c:v>
                </c:pt>
                <c:pt idx="5615">
                  <c:v>11.23</c:v>
                </c:pt>
                <c:pt idx="5616">
                  <c:v>11.232</c:v>
                </c:pt>
                <c:pt idx="5617">
                  <c:v>11.234</c:v>
                </c:pt>
                <c:pt idx="5618">
                  <c:v>11.236</c:v>
                </c:pt>
                <c:pt idx="5619">
                  <c:v>11.238</c:v>
                </c:pt>
                <c:pt idx="5620">
                  <c:v>11.24</c:v>
                </c:pt>
                <c:pt idx="5621">
                  <c:v>11.242</c:v>
                </c:pt>
                <c:pt idx="5622">
                  <c:v>11.244</c:v>
                </c:pt>
                <c:pt idx="5623">
                  <c:v>11.246</c:v>
                </c:pt>
                <c:pt idx="5624">
                  <c:v>11.248</c:v>
                </c:pt>
                <c:pt idx="5625">
                  <c:v>11.25</c:v>
                </c:pt>
                <c:pt idx="5626">
                  <c:v>11.252</c:v>
                </c:pt>
                <c:pt idx="5627">
                  <c:v>11.254</c:v>
                </c:pt>
                <c:pt idx="5628">
                  <c:v>11.256</c:v>
                </c:pt>
                <c:pt idx="5629">
                  <c:v>11.258</c:v>
                </c:pt>
                <c:pt idx="5630">
                  <c:v>11.26</c:v>
                </c:pt>
                <c:pt idx="5631">
                  <c:v>11.262</c:v>
                </c:pt>
                <c:pt idx="5632">
                  <c:v>11.264</c:v>
                </c:pt>
                <c:pt idx="5633">
                  <c:v>11.266</c:v>
                </c:pt>
                <c:pt idx="5634">
                  <c:v>11.268</c:v>
                </c:pt>
                <c:pt idx="5635">
                  <c:v>11.27</c:v>
                </c:pt>
                <c:pt idx="5636">
                  <c:v>11.272</c:v>
                </c:pt>
                <c:pt idx="5637">
                  <c:v>11.274</c:v>
                </c:pt>
                <c:pt idx="5638">
                  <c:v>11.276</c:v>
                </c:pt>
                <c:pt idx="5639">
                  <c:v>11.278</c:v>
                </c:pt>
                <c:pt idx="5640">
                  <c:v>11.28</c:v>
                </c:pt>
                <c:pt idx="5641">
                  <c:v>11.282</c:v>
                </c:pt>
                <c:pt idx="5642">
                  <c:v>11.284</c:v>
                </c:pt>
                <c:pt idx="5643">
                  <c:v>11.286</c:v>
                </c:pt>
                <c:pt idx="5644">
                  <c:v>11.288</c:v>
                </c:pt>
                <c:pt idx="5645">
                  <c:v>11.29</c:v>
                </c:pt>
                <c:pt idx="5646">
                  <c:v>11.292</c:v>
                </c:pt>
                <c:pt idx="5647">
                  <c:v>11.294</c:v>
                </c:pt>
                <c:pt idx="5648">
                  <c:v>11.296</c:v>
                </c:pt>
                <c:pt idx="5649">
                  <c:v>11.298</c:v>
                </c:pt>
                <c:pt idx="5650">
                  <c:v>11.3</c:v>
                </c:pt>
                <c:pt idx="5651">
                  <c:v>11.302</c:v>
                </c:pt>
                <c:pt idx="5652">
                  <c:v>11.304</c:v>
                </c:pt>
                <c:pt idx="5653">
                  <c:v>11.306</c:v>
                </c:pt>
                <c:pt idx="5654">
                  <c:v>11.308</c:v>
                </c:pt>
                <c:pt idx="5655">
                  <c:v>11.31</c:v>
                </c:pt>
                <c:pt idx="5656">
                  <c:v>11.312</c:v>
                </c:pt>
                <c:pt idx="5657">
                  <c:v>11.314</c:v>
                </c:pt>
                <c:pt idx="5658">
                  <c:v>11.316</c:v>
                </c:pt>
                <c:pt idx="5659">
                  <c:v>11.318</c:v>
                </c:pt>
                <c:pt idx="5660">
                  <c:v>11.32</c:v>
                </c:pt>
                <c:pt idx="5661">
                  <c:v>11.322</c:v>
                </c:pt>
                <c:pt idx="5662">
                  <c:v>11.324</c:v>
                </c:pt>
                <c:pt idx="5663">
                  <c:v>11.326</c:v>
                </c:pt>
                <c:pt idx="5664">
                  <c:v>11.328</c:v>
                </c:pt>
                <c:pt idx="5665">
                  <c:v>11.33</c:v>
                </c:pt>
                <c:pt idx="5666">
                  <c:v>11.332</c:v>
                </c:pt>
                <c:pt idx="5667">
                  <c:v>11.334</c:v>
                </c:pt>
                <c:pt idx="5668">
                  <c:v>11.336</c:v>
                </c:pt>
                <c:pt idx="5669">
                  <c:v>11.338</c:v>
                </c:pt>
                <c:pt idx="5670">
                  <c:v>11.34</c:v>
                </c:pt>
                <c:pt idx="5671">
                  <c:v>11.342</c:v>
                </c:pt>
                <c:pt idx="5672">
                  <c:v>11.344</c:v>
                </c:pt>
                <c:pt idx="5673">
                  <c:v>11.346</c:v>
                </c:pt>
                <c:pt idx="5674">
                  <c:v>11.348</c:v>
                </c:pt>
                <c:pt idx="5675">
                  <c:v>11.35</c:v>
                </c:pt>
                <c:pt idx="5676">
                  <c:v>11.352</c:v>
                </c:pt>
                <c:pt idx="5677">
                  <c:v>11.354</c:v>
                </c:pt>
                <c:pt idx="5678">
                  <c:v>11.356</c:v>
                </c:pt>
                <c:pt idx="5679">
                  <c:v>11.358</c:v>
                </c:pt>
                <c:pt idx="5680">
                  <c:v>11.36</c:v>
                </c:pt>
                <c:pt idx="5681">
                  <c:v>11.362</c:v>
                </c:pt>
                <c:pt idx="5682">
                  <c:v>11.364</c:v>
                </c:pt>
                <c:pt idx="5683">
                  <c:v>11.366</c:v>
                </c:pt>
                <c:pt idx="5684">
                  <c:v>11.368</c:v>
                </c:pt>
                <c:pt idx="5685">
                  <c:v>11.37</c:v>
                </c:pt>
                <c:pt idx="5686">
                  <c:v>11.372</c:v>
                </c:pt>
                <c:pt idx="5687">
                  <c:v>11.374</c:v>
                </c:pt>
                <c:pt idx="5688">
                  <c:v>11.376</c:v>
                </c:pt>
                <c:pt idx="5689">
                  <c:v>11.378</c:v>
                </c:pt>
                <c:pt idx="5690">
                  <c:v>11.38</c:v>
                </c:pt>
                <c:pt idx="5691">
                  <c:v>11.382</c:v>
                </c:pt>
                <c:pt idx="5692">
                  <c:v>11.384</c:v>
                </c:pt>
                <c:pt idx="5693">
                  <c:v>11.386</c:v>
                </c:pt>
                <c:pt idx="5694">
                  <c:v>11.388</c:v>
                </c:pt>
                <c:pt idx="5695">
                  <c:v>11.39</c:v>
                </c:pt>
                <c:pt idx="5696">
                  <c:v>11.392</c:v>
                </c:pt>
                <c:pt idx="5697">
                  <c:v>11.394</c:v>
                </c:pt>
                <c:pt idx="5698">
                  <c:v>11.396</c:v>
                </c:pt>
                <c:pt idx="5699">
                  <c:v>11.398</c:v>
                </c:pt>
                <c:pt idx="5700">
                  <c:v>11.4</c:v>
                </c:pt>
                <c:pt idx="5701">
                  <c:v>11.402</c:v>
                </c:pt>
                <c:pt idx="5702">
                  <c:v>11.404</c:v>
                </c:pt>
                <c:pt idx="5703">
                  <c:v>11.406</c:v>
                </c:pt>
                <c:pt idx="5704">
                  <c:v>11.408</c:v>
                </c:pt>
                <c:pt idx="5705">
                  <c:v>11.41</c:v>
                </c:pt>
                <c:pt idx="5706">
                  <c:v>11.412</c:v>
                </c:pt>
                <c:pt idx="5707">
                  <c:v>11.414</c:v>
                </c:pt>
                <c:pt idx="5708">
                  <c:v>11.416</c:v>
                </c:pt>
                <c:pt idx="5709">
                  <c:v>11.418</c:v>
                </c:pt>
                <c:pt idx="5710">
                  <c:v>11.42</c:v>
                </c:pt>
                <c:pt idx="5711">
                  <c:v>11.422</c:v>
                </c:pt>
                <c:pt idx="5712">
                  <c:v>11.424</c:v>
                </c:pt>
                <c:pt idx="5713">
                  <c:v>11.426</c:v>
                </c:pt>
                <c:pt idx="5714">
                  <c:v>11.428</c:v>
                </c:pt>
                <c:pt idx="5715">
                  <c:v>11.43</c:v>
                </c:pt>
                <c:pt idx="5716">
                  <c:v>11.432</c:v>
                </c:pt>
                <c:pt idx="5717">
                  <c:v>11.434</c:v>
                </c:pt>
                <c:pt idx="5718">
                  <c:v>11.436</c:v>
                </c:pt>
                <c:pt idx="5719">
                  <c:v>11.438</c:v>
                </c:pt>
                <c:pt idx="5720">
                  <c:v>11.44</c:v>
                </c:pt>
                <c:pt idx="5721">
                  <c:v>11.442</c:v>
                </c:pt>
                <c:pt idx="5722">
                  <c:v>11.444</c:v>
                </c:pt>
                <c:pt idx="5723">
                  <c:v>11.446</c:v>
                </c:pt>
                <c:pt idx="5724">
                  <c:v>11.448</c:v>
                </c:pt>
                <c:pt idx="5725">
                  <c:v>11.45</c:v>
                </c:pt>
                <c:pt idx="5726">
                  <c:v>11.452</c:v>
                </c:pt>
                <c:pt idx="5727">
                  <c:v>11.454</c:v>
                </c:pt>
                <c:pt idx="5728">
                  <c:v>11.456</c:v>
                </c:pt>
                <c:pt idx="5729">
                  <c:v>11.458</c:v>
                </c:pt>
                <c:pt idx="5730">
                  <c:v>11.46</c:v>
                </c:pt>
                <c:pt idx="5731">
                  <c:v>11.462</c:v>
                </c:pt>
                <c:pt idx="5732">
                  <c:v>11.464</c:v>
                </c:pt>
                <c:pt idx="5733">
                  <c:v>11.466</c:v>
                </c:pt>
                <c:pt idx="5734">
                  <c:v>11.468</c:v>
                </c:pt>
                <c:pt idx="5735">
                  <c:v>11.47</c:v>
                </c:pt>
                <c:pt idx="5736">
                  <c:v>11.472</c:v>
                </c:pt>
                <c:pt idx="5737">
                  <c:v>11.474</c:v>
                </c:pt>
                <c:pt idx="5738">
                  <c:v>11.476</c:v>
                </c:pt>
                <c:pt idx="5739">
                  <c:v>11.478</c:v>
                </c:pt>
                <c:pt idx="5740">
                  <c:v>11.48</c:v>
                </c:pt>
                <c:pt idx="5741">
                  <c:v>11.482</c:v>
                </c:pt>
                <c:pt idx="5742">
                  <c:v>11.484</c:v>
                </c:pt>
                <c:pt idx="5743">
                  <c:v>11.486</c:v>
                </c:pt>
                <c:pt idx="5744">
                  <c:v>11.488</c:v>
                </c:pt>
                <c:pt idx="5745">
                  <c:v>11.49</c:v>
                </c:pt>
                <c:pt idx="5746">
                  <c:v>11.492</c:v>
                </c:pt>
                <c:pt idx="5747">
                  <c:v>11.494</c:v>
                </c:pt>
                <c:pt idx="5748">
                  <c:v>11.496</c:v>
                </c:pt>
                <c:pt idx="5749">
                  <c:v>11.498</c:v>
                </c:pt>
                <c:pt idx="5750">
                  <c:v>11.5</c:v>
                </c:pt>
                <c:pt idx="5751">
                  <c:v>11.502</c:v>
                </c:pt>
                <c:pt idx="5752">
                  <c:v>11.504</c:v>
                </c:pt>
                <c:pt idx="5753">
                  <c:v>11.506</c:v>
                </c:pt>
                <c:pt idx="5754">
                  <c:v>11.508</c:v>
                </c:pt>
                <c:pt idx="5755">
                  <c:v>11.51</c:v>
                </c:pt>
                <c:pt idx="5756">
                  <c:v>11.512</c:v>
                </c:pt>
                <c:pt idx="5757">
                  <c:v>11.514</c:v>
                </c:pt>
                <c:pt idx="5758">
                  <c:v>11.516</c:v>
                </c:pt>
                <c:pt idx="5759">
                  <c:v>11.518</c:v>
                </c:pt>
                <c:pt idx="5760">
                  <c:v>11.52</c:v>
                </c:pt>
                <c:pt idx="5761">
                  <c:v>11.522</c:v>
                </c:pt>
                <c:pt idx="5762">
                  <c:v>11.524</c:v>
                </c:pt>
                <c:pt idx="5763">
                  <c:v>11.526</c:v>
                </c:pt>
                <c:pt idx="5764">
                  <c:v>11.528</c:v>
                </c:pt>
                <c:pt idx="5765">
                  <c:v>11.53</c:v>
                </c:pt>
                <c:pt idx="5766">
                  <c:v>11.532</c:v>
                </c:pt>
                <c:pt idx="5767">
                  <c:v>11.534</c:v>
                </c:pt>
                <c:pt idx="5768">
                  <c:v>11.536</c:v>
                </c:pt>
                <c:pt idx="5769">
                  <c:v>11.538</c:v>
                </c:pt>
                <c:pt idx="5770">
                  <c:v>11.54</c:v>
                </c:pt>
                <c:pt idx="5771">
                  <c:v>11.542</c:v>
                </c:pt>
                <c:pt idx="5772">
                  <c:v>11.544</c:v>
                </c:pt>
                <c:pt idx="5773">
                  <c:v>11.546</c:v>
                </c:pt>
                <c:pt idx="5774">
                  <c:v>11.548</c:v>
                </c:pt>
                <c:pt idx="5775">
                  <c:v>11.55</c:v>
                </c:pt>
                <c:pt idx="5776">
                  <c:v>11.552</c:v>
                </c:pt>
                <c:pt idx="5777">
                  <c:v>11.554</c:v>
                </c:pt>
                <c:pt idx="5778">
                  <c:v>11.556</c:v>
                </c:pt>
                <c:pt idx="5779">
                  <c:v>11.558</c:v>
                </c:pt>
                <c:pt idx="5780">
                  <c:v>11.56</c:v>
                </c:pt>
                <c:pt idx="5781">
                  <c:v>11.562</c:v>
                </c:pt>
                <c:pt idx="5782">
                  <c:v>11.564</c:v>
                </c:pt>
                <c:pt idx="5783">
                  <c:v>11.566</c:v>
                </c:pt>
                <c:pt idx="5784">
                  <c:v>11.568</c:v>
                </c:pt>
                <c:pt idx="5785">
                  <c:v>11.57</c:v>
                </c:pt>
                <c:pt idx="5786">
                  <c:v>11.572</c:v>
                </c:pt>
                <c:pt idx="5787">
                  <c:v>11.574</c:v>
                </c:pt>
                <c:pt idx="5788">
                  <c:v>11.576</c:v>
                </c:pt>
                <c:pt idx="5789">
                  <c:v>11.578</c:v>
                </c:pt>
                <c:pt idx="5790">
                  <c:v>11.58</c:v>
                </c:pt>
                <c:pt idx="5791">
                  <c:v>11.582</c:v>
                </c:pt>
                <c:pt idx="5792">
                  <c:v>11.584</c:v>
                </c:pt>
                <c:pt idx="5793">
                  <c:v>11.586</c:v>
                </c:pt>
                <c:pt idx="5794">
                  <c:v>11.588</c:v>
                </c:pt>
                <c:pt idx="5795">
                  <c:v>11.59</c:v>
                </c:pt>
                <c:pt idx="5796">
                  <c:v>11.592</c:v>
                </c:pt>
                <c:pt idx="5797">
                  <c:v>11.594</c:v>
                </c:pt>
                <c:pt idx="5798">
                  <c:v>11.596</c:v>
                </c:pt>
                <c:pt idx="5799">
                  <c:v>11.598</c:v>
                </c:pt>
                <c:pt idx="5800">
                  <c:v>11.6</c:v>
                </c:pt>
                <c:pt idx="5801">
                  <c:v>11.602</c:v>
                </c:pt>
                <c:pt idx="5802">
                  <c:v>11.604</c:v>
                </c:pt>
                <c:pt idx="5803">
                  <c:v>11.606</c:v>
                </c:pt>
                <c:pt idx="5804">
                  <c:v>11.608</c:v>
                </c:pt>
                <c:pt idx="5805">
                  <c:v>11.61</c:v>
                </c:pt>
                <c:pt idx="5806">
                  <c:v>11.612</c:v>
                </c:pt>
                <c:pt idx="5807">
                  <c:v>11.614</c:v>
                </c:pt>
                <c:pt idx="5808">
                  <c:v>11.616</c:v>
                </c:pt>
                <c:pt idx="5809">
                  <c:v>11.618</c:v>
                </c:pt>
                <c:pt idx="5810">
                  <c:v>11.62</c:v>
                </c:pt>
                <c:pt idx="5811">
                  <c:v>11.622</c:v>
                </c:pt>
                <c:pt idx="5812">
                  <c:v>11.624</c:v>
                </c:pt>
                <c:pt idx="5813">
                  <c:v>11.626</c:v>
                </c:pt>
                <c:pt idx="5814">
                  <c:v>11.628</c:v>
                </c:pt>
                <c:pt idx="5815">
                  <c:v>11.63</c:v>
                </c:pt>
                <c:pt idx="5816">
                  <c:v>11.632</c:v>
                </c:pt>
                <c:pt idx="5817">
                  <c:v>11.634</c:v>
                </c:pt>
                <c:pt idx="5818">
                  <c:v>11.636</c:v>
                </c:pt>
                <c:pt idx="5819">
                  <c:v>11.638</c:v>
                </c:pt>
                <c:pt idx="5820">
                  <c:v>11.64</c:v>
                </c:pt>
                <c:pt idx="5821">
                  <c:v>11.642</c:v>
                </c:pt>
                <c:pt idx="5822">
                  <c:v>11.644</c:v>
                </c:pt>
                <c:pt idx="5823">
                  <c:v>11.646</c:v>
                </c:pt>
                <c:pt idx="5824">
                  <c:v>11.648</c:v>
                </c:pt>
                <c:pt idx="5825">
                  <c:v>11.65</c:v>
                </c:pt>
                <c:pt idx="5826">
                  <c:v>11.652</c:v>
                </c:pt>
                <c:pt idx="5827">
                  <c:v>11.654</c:v>
                </c:pt>
                <c:pt idx="5828">
                  <c:v>11.656</c:v>
                </c:pt>
                <c:pt idx="5829">
                  <c:v>11.658</c:v>
                </c:pt>
                <c:pt idx="5830">
                  <c:v>11.66</c:v>
                </c:pt>
                <c:pt idx="5831">
                  <c:v>11.662</c:v>
                </c:pt>
                <c:pt idx="5832">
                  <c:v>11.664</c:v>
                </c:pt>
                <c:pt idx="5833">
                  <c:v>11.666</c:v>
                </c:pt>
                <c:pt idx="5834">
                  <c:v>11.668</c:v>
                </c:pt>
                <c:pt idx="5835">
                  <c:v>11.67</c:v>
                </c:pt>
                <c:pt idx="5836">
                  <c:v>11.672</c:v>
                </c:pt>
                <c:pt idx="5837">
                  <c:v>11.674</c:v>
                </c:pt>
                <c:pt idx="5838">
                  <c:v>11.676</c:v>
                </c:pt>
                <c:pt idx="5839">
                  <c:v>11.678</c:v>
                </c:pt>
                <c:pt idx="5840">
                  <c:v>11.68</c:v>
                </c:pt>
                <c:pt idx="5841">
                  <c:v>11.682</c:v>
                </c:pt>
                <c:pt idx="5842">
                  <c:v>11.684</c:v>
                </c:pt>
                <c:pt idx="5843">
                  <c:v>11.686</c:v>
                </c:pt>
                <c:pt idx="5844">
                  <c:v>11.688</c:v>
                </c:pt>
                <c:pt idx="5845">
                  <c:v>11.69</c:v>
                </c:pt>
                <c:pt idx="5846">
                  <c:v>11.692</c:v>
                </c:pt>
                <c:pt idx="5847">
                  <c:v>11.694</c:v>
                </c:pt>
                <c:pt idx="5848">
                  <c:v>11.696</c:v>
                </c:pt>
                <c:pt idx="5849">
                  <c:v>11.698</c:v>
                </c:pt>
                <c:pt idx="5850">
                  <c:v>11.7</c:v>
                </c:pt>
                <c:pt idx="5851">
                  <c:v>11.702</c:v>
                </c:pt>
                <c:pt idx="5852">
                  <c:v>11.704</c:v>
                </c:pt>
                <c:pt idx="5853">
                  <c:v>11.706</c:v>
                </c:pt>
                <c:pt idx="5854">
                  <c:v>11.708</c:v>
                </c:pt>
                <c:pt idx="5855">
                  <c:v>11.71</c:v>
                </c:pt>
                <c:pt idx="5856">
                  <c:v>11.712</c:v>
                </c:pt>
                <c:pt idx="5857">
                  <c:v>11.714</c:v>
                </c:pt>
                <c:pt idx="5858">
                  <c:v>11.716</c:v>
                </c:pt>
                <c:pt idx="5859">
                  <c:v>11.718</c:v>
                </c:pt>
                <c:pt idx="5860">
                  <c:v>11.72</c:v>
                </c:pt>
                <c:pt idx="5861">
                  <c:v>11.722</c:v>
                </c:pt>
                <c:pt idx="5862">
                  <c:v>11.724</c:v>
                </c:pt>
                <c:pt idx="5863">
                  <c:v>11.726</c:v>
                </c:pt>
                <c:pt idx="5864">
                  <c:v>11.728</c:v>
                </c:pt>
                <c:pt idx="5865">
                  <c:v>11.73</c:v>
                </c:pt>
                <c:pt idx="5866">
                  <c:v>11.732</c:v>
                </c:pt>
                <c:pt idx="5867">
                  <c:v>11.734</c:v>
                </c:pt>
                <c:pt idx="5868">
                  <c:v>11.736</c:v>
                </c:pt>
                <c:pt idx="5869">
                  <c:v>11.738</c:v>
                </c:pt>
                <c:pt idx="5870">
                  <c:v>11.74</c:v>
                </c:pt>
                <c:pt idx="5871">
                  <c:v>11.742</c:v>
                </c:pt>
                <c:pt idx="5872">
                  <c:v>11.744</c:v>
                </c:pt>
                <c:pt idx="5873">
                  <c:v>11.746</c:v>
                </c:pt>
                <c:pt idx="5874">
                  <c:v>11.748</c:v>
                </c:pt>
                <c:pt idx="5875">
                  <c:v>11.75</c:v>
                </c:pt>
                <c:pt idx="5876">
                  <c:v>11.752</c:v>
                </c:pt>
                <c:pt idx="5877">
                  <c:v>11.754</c:v>
                </c:pt>
                <c:pt idx="5878">
                  <c:v>11.756</c:v>
                </c:pt>
                <c:pt idx="5879">
                  <c:v>11.758</c:v>
                </c:pt>
                <c:pt idx="5880">
                  <c:v>11.76</c:v>
                </c:pt>
                <c:pt idx="5881">
                  <c:v>11.762</c:v>
                </c:pt>
                <c:pt idx="5882">
                  <c:v>11.764</c:v>
                </c:pt>
                <c:pt idx="5883">
                  <c:v>11.766</c:v>
                </c:pt>
                <c:pt idx="5884">
                  <c:v>11.768</c:v>
                </c:pt>
                <c:pt idx="5885">
                  <c:v>11.77</c:v>
                </c:pt>
                <c:pt idx="5886">
                  <c:v>11.772</c:v>
                </c:pt>
                <c:pt idx="5887">
                  <c:v>11.774</c:v>
                </c:pt>
                <c:pt idx="5888">
                  <c:v>11.776</c:v>
                </c:pt>
                <c:pt idx="5889">
                  <c:v>11.778</c:v>
                </c:pt>
                <c:pt idx="5890">
                  <c:v>11.78</c:v>
                </c:pt>
                <c:pt idx="5891">
                  <c:v>11.782</c:v>
                </c:pt>
                <c:pt idx="5892">
                  <c:v>11.784</c:v>
                </c:pt>
                <c:pt idx="5893">
                  <c:v>11.786</c:v>
                </c:pt>
                <c:pt idx="5894">
                  <c:v>11.788</c:v>
                </c:pt>
                <c:pt idx="5895">
                  <c:v>11.79</c:v>
                </c:pt>
                <c:pt idx="5896">
                  <c:v>11.792</c:v>
                </c:pt>
                <c:pt idx="5897">
                  <c:v>11.794</c:v>
                </c:pt>
                <c:pt idx="5898">
                  <c:v>11.796</c:v>
                </c:pt>
                <c:pt idx="5899">
                  <c:v>11.798</c:v>
                </c:pt>
                <c:pt idx="5900">
                  <c:v>11.8</c:v>
                </c:pt>
                <c:pt idx="5901">
                  <c:v>11.802</c:v>
                </c:pt>
                <c:pt idx="5902">
                  <c:v>11.804</c:v>
                </c:pt>
                <c:pt idx="5903">
                  <c:v>11.806</c:v>
                </c:pt>
                <c:pt idx="5904">
                  <c:v>11.808</c:v>
                </c:pt>
                <c:pt idx="5905">
                  <c:v>11.81</c:v>
                </c:pt>
                <c:pt idx="5906">
                  <c:v>11.812</c:v>
                </c:pt>
                <c:pt idx="5907">
                  <c:v>11.814</c:v>
                </c:pt>
                <c:pt idx="5908">
                  <c:v>11.816</c:v>
                </c:pt>
                <c:pt idx="5909">
                  <c:v>11.818</c:v>
                </c:pt>
                <c:pt idx="5910">
                  <c:v>11.82</c:v>
                </c:pt>
                <c:pt idx="5911">
                  <c:v>11.822</c:v>
                </c:pt>
                <c:pt idx="5912">
                  <c:v>11.824</c:v>
                </c:pt>
                <c:pt idx="5913">
                  <c:v>11.826</c:v>
                </c:pt>
                <c:pt idx="5914">
                  <c:v>11.828</c:v>
                </c:pt>
                <c:pt idx="5915">
                  <c:v>11.83</c:v>
                </c:pt>
                <c:pt idx="5916">
                  <c:v>11.832</c:v>
                </c:pt>
                <c:pt idx="5917">
                  <c:v>11.834</c:v>
                </c:pt>
                <c:pt idx="5918">
                  <c:v>11.836</c:v>
                </c:pt>
                <c:pt idx="5919">
                  <c:v>11.838</c:v>
                </c:pt>
                <c:pt idx="5920">
                  <c:v>11.84</c:v>
                </c:pt>
                <c:pt idx="5921">
                  <c:v>11.842</c:v>
                </c:pt>
                <c:pt idx="5922">
                  <c:v>11.844</c:v>
                </c:pt>
                <c:pt idx="5923">
                  <c:v>11.846</c:v>
                </c:pt>
                <c:pt idx="5924">
                  <c:v>11.848</c:v>
                </c:pt>
                <c:pt idx="5925">
                  <c:v>11.85</c:v>
                </c:pt>
                <c:pt idx="5926">
                  <c:v>11.852</c:v>
                </c:pt>
                <c:pt idx="5927">
                  <c:v>11.854</c:v>
                </c:pt>
                <c:pt idx="5928">
                  <c:v>11.856</c:v>
                </c:pt>
                <c:pt idx="5929">
                  <c:v>11.858</c:v>
                </c:pt>
                <c:pt idx="5930">
                  <c:v>11.86</c:v>
                </c:pt>
                <c:pt idx="5931">
                  <c:v>11.862</c:v>
                </c:pt>
                <c:pt idx="5932">
                  <c:v>11.864</c:v>
                </c:pt>
                <c:pt idx="5933">
                  <c:v>11.866</c:v>
                </c:pt>
                <c:pt idx="5934">
                  <c:v>11.868</c:v>
                </c:pt>
                <c:pt idx="5935">
                  <c:v>11.87</c:v>
                </c:pt>
                <c:pt idx="5936">
                  <c:v>11.872</c:v>
                </c:pt>
                <c:pt idx="5937">
                  <c:v>11.874</c:v>
                </c:pt>
                <c:pt idx="5938">
                  <c:v>11.876</c:v>
                </c:pt>
                <c:pt idx="5939">
                  <c:v>11.878</c:v>
                </c:pt>
                <c:pt idx="5940">
                  <c:v>11.88</c:v>
                </c:pt>
                <c:pt idx="5941">
                  <c:v>11.882</c:v>
                </c:pt>
                <c:pt idx="5942">
                  <c:v>11.884</c:v>
                </c:pt>
                <c:pt idx="5943">
                  <c:v>11.886</c:v>
                </c:pt>
                <c:pt idx="5944">
                  <c:v>11.888</c:v>
                </c:pt>
                <c:pt idx="5945">
                  <c:v>11.89</c:v>
                </c:pt>
                <c:pt idx="5946">
                  <c:v>11.892</c:v>
                </c:pt>
                <c:pt idx="5947">
                  <c:v>11.894</c:v>
                </c:pt>
                <c:pt idx="5948">
                  <c:v>11.896</c:v>
                </c:pt>
                <c:pt idx="5949">
                  <c:v>11.898</c:v>
                </c:pt>
                <c:pt idx="5950">
                  <c:v>11.9</c:v>
                </c:pt>
                <c:pt idx="5951">
                  <c:v>11.902</c:v>
                </c:pt>
                <c:pt idx="5952">
                  <c:v>11.904</c:v>
                </c:pt>
                <c:pt idx="5953">
                  <c:v>11.906</c:v>
                </c:pt>
                <c:pt idx="5954">
                  <c:v>11.908</c:v>
                </c:pt>
                <c:pt idx="5955">
                  <c:v>11.91</c:v>
                </c:pt>
                <c:pt idx="5956">
                  <c:v>11.912</c:v>
                </c:pt>
                <c:pt idx="5957">
                  <c:v>11.914</c:v>
                </c:pt>
                <c:pt idx="5958">
                  <c:v>11.916</c:v>
                </c:pt>
                <c:pt idx="5959">
                  <c:v>11.918</c:v>
                </c:pt>
                <c:pt idx="5960">
                  <c:v>11.92</c:v>
                </c:pt>
                <c:pt idx="5961">
                  <c:v>11.922</c:v>
                </c:pt>
                <c:pt idx="5962">
                  <c:v>11.924</c:v>
                </c:pt>
                <c:pt idx="5963">
                  <c:v>11.926</c:v>
                </c:pt>
                <c:pt idx="5964">
                  <c:v>11.928</c:v>
                </c:pt>
                <c:pt idx="5965">
                  <c:v>11.93</c:v>
                </c:pt>
                <c:pt idx="5966">
                  <c:v>11.932</c:v>
                </c:pt>
                <c:pt idx="5967">
                  <c:v>11.934</c:v>
                </c:pt>
                <c:pt idx="5968">
                  <c:v>11.936</c:v>
                </c:pt>
                <c:pt idx="5969">
                  <c:v>11.938</c:v>
                </c:pt>
                <c:pt idx="5970">
                  <c:v>11.94</c:v>
                </c:pt>
                <c:pt idx="5971">
                  <c:v>11.942</c:v>
                </c:pt>
                <c:pt idx="5972">
                  <c:v>11.944</c:v>
                </c:pt>
                <c:pt idx="5973">
                  <c:v>11.946</c:v>
                </c:pt>
                <c:pt idx="5974">
                  <c:v>11.948</c:v>
                </c:pt>
                <c:pt idx="5975">
                  <c:v>11.95</c:v>
                </c:pt>
                <c:pt idx="5976">
                  <c:v>11.952</c:v>
                </c:pt>
                <c:pt idx="5977">
                  <c:v>11.954</c:v>
                </c:pt>
                <c:pt idx="5978">
                  <c:v>11.956</c:v>
                </c:pt>
                <c:pt idx="5979">
                  <c:v>11.958</c:v>
                </c:pt>
                <c:pt idx="5980">
                  <c:v>11.96</c:v>
                </c:pt>
                <c:pt idx="5981">
                  <c:v>11.962</c:v>
                </c:pt>
                <c:pt idx="5982">
                  <c:v>11.964</c:v>
                </c:pt>
                <c:pt idx="5983">
                  <c:v>11.966</c:v>
                </c:pt>
                <c:pt idx="5984">
                  <c:v>11.968</c:v>
                </c:pt>
                <c:pt idx="5985">
                  <c:v>11.97</c:v>
                </c:pt>
                <c:pt idx="5986">
                  <c:v>11.972</c:v>
                </c:pt>
                <c:pt idx="5987">
                  <c:v>11.974</c:v>
                </c:pt>
                <c:pt idx="5988">
                  <c:v>11.976</c:v>
                </c:pt>
                <c:pt idx="5989">
                  <c:v>11.978</c:v>
                </c:pt>
                <c:pt idx="5990">
                  <c:v>11.98</c:v>
                </c:pt>
                <c:pt idx="5991">
                  <c:v>11.982</c:v>
                </c:pt>
                <c:pt idx="5992">
                  <c:v>11.984</c:v>
                </c:pt>
                <c:pt idx="5993">
                  <c:v>11.986</c:v>
                </c:pt>
                <c:pt idx="5994">
                  <c:v>11.988</c:v>
                </c:pt>
                <c:pt idx="5995">
                  <c:v>11.99</c:v>
                </c:pt>
                <c:pt idx="5996">
                  <c:v>11.992</c:v>
                </c:pt>
                <c:pt idx="5997">
                  <c:v>11.994</c:v>
                </c:pt>
                <c:pt idx="5998">
                  <c:v>11.996</c:v>
                </c:pt>
                <c:pt idx="5999">
                  <c:v>11.998</c:v>
                </c:pt>
                <c:pt idx="6000">
                  <c:v>12</c:v>
                </c:pt>
                <c:pt idx="6001">
                  <c:v>12.002</c:v>
                </c:pt>
                <c:pt idx="6002">
                  <c:v>12.004</c:v>
                </c:pt>
                <c:pt idx="6003">
                  <c:v>12.006</c:v>
                </c:pt>
                <c:pt idx="6004">
                  <c:v>12.008</c:v>
                </c:pt>
                <c:pt idx="6005">
                  <c:v>12.01</c:v>
                </c:pt>
                <c:pt idx="6006">
                  <c:v>12.012</c:v>
                </c:pt>
                <c:pt idx="6007">
                  <c:v>12.014</c:v>
                </c:pt>
                <c:pt idx="6008">
                  <c:v>12.016</c:v>
                </c:pt>
                <c:pt idx="6009">
                  <c:v>12.018</c:v>
                </c:pt>
                <c:pt idx="6010">
                  <c:v>12.02</c:v>
                </c:pt>
                <c:pt idx="6011">
                  <c:v>12.022</c:v>
                </c:pt>
                <c:pt idx="6012">
                  <c:v>12.024</c:v>
                </c:pt>
                <c:pt idx="6013">
                  <c:v>12.026</c:v>
                </c:pt>
                <c:pt idx="6014">
                  <c:v>12.028</c:v>
                </c:pt>
                <c:pt idx="6015">
                  <c:v>12.03</c:v>
                </c:pt>
                <c:pt idx="6016">
                  <c:v>12.032</c:v>
                </c:pt>
                <c:pt idx="6017">
                  <c:v>12.034</c:v>
                </c:pt>
                <c:pt idx="6018">
                  <c:v>12.036</c:v>
                </c:pt>
                <c:pt idx="6019">
                  <c:v>12.038</c:v>
                </c:pt>
                <c:pt idx="6020">
                  <c:v>12.04</c:v>
                </c:pt>
                <c:pt idx="6021">
                  <c:v>12.042</c:v>
                </c:pt>
                <c:pt idx="6022">
                  <c:v>12.044</c:v>
                </c:pt>
                <c:pt idx="6023">
                  <c:v>12.046</c:v>
                </c:pt>
                <c:pt idx="6024">
                  <c:v>12.048</c:v>
                </c:pt>
                <c:pt idx="6025">
                  <c:v>12.05</c:v>
                </c:pt>
                <c:pt idx="6026">
                  <c:v>12.052</c:v>
                </c:pt>
                <c:pt idx="6027">
                  <c:v>12.054</c:v>
                </c:pt>
                <c:pt idx="6028">
                  <c:v>12.056</c:v>
                </c:pt>
                <c:pt idx="6029">
                  <c:v>12.058</c:v>
                </c:pt>
                <c:pt idx="6030">
                  <c:v>12.06</c:v>
                </c:pt>
                <c:pt idx="6031">
                  <c:v>12.062</c:v>
                </c:pt>
                <c:pt idx="6032">
                  <c:v>12.064</c:v>
                </c:pt>
                <c:pt idx="6033">
                  <c:v>12.066</c:v>
                </c:pt>
                <c:pt idx="6034">
                  <c:v>12.068</c:v>
                </c:pt>
                <c:pt idx="6035">
                  <c:v>12.07</c:v>
                </c:pt>
                <c:pt idx="6036">
                  <c:v>12.072</c:v>
                </c:pt>
                <c:pt idx="6037">
                  <c:v>12.074</c:v>
                </c:pt>
                <c:pt idx="6038">
                  <c:v>12.076</c:v>
                </c:pt>
                <c:pt idx="6039">
                  <c:v>12.078</c:v>
                </c:pt>
                <c:pt idx="6040">
                  <c:v>12.08</c:v>
                </c:pt>
                <c:pt idx="6041">
                  <c:v>12.082</c:v>
                </c:pt>
                <c:pt idx="6042">
                  <c:v>12.084</c:v>
                </c:pt>
                <c:pt idx="6043">
                  <c:v>12.086</c:v>
                </c:pt>
                <c:pt idx="6044">
                  <c:v>12.088</c:v>
                </c:pt>
                <c:pt idx="6045">
                  <c:v>12.09</c:v>
                </c:pt>
                <c:pt idx="6046">
                  <c:v>12.092</c:v>
                </c:pt>
                <c:pt idx="6047">
                  <c:v>12.094</c:v>
                </c:pt>
                <c:pt idx="6048">
                  <c:v>12.096</c:v>
                </c:pt>
                <c:pt idx="6049">
                  <c:v>12.098</c:v>
                </c:pt>
                <c:pt idx="6050">
                  <c:v>12.1</c:v>
                </c:pt>
                <c:pt idx="6051">
                  <c:v>12.102</c:v>
                </c:pt>
                <c:pt idx="6052">
                  <c:v>12.104</c:v>
                </c:pt>
                <c:pt idx="6053">
                  <c:v>12.106</c:v>
                </c:pt>
                <c:pt idx="6054">
                  <c:v>12.108</c:v>
                </c:pt>
                <c:pt idx="6055">
                  <c:v>12.11</c:v>
                </c:pt>
                <c:pt idx="6056">
                  <c:v>12.112</c:v>
                </c:pt>
                <c:pt idx="6057">
                  <c:v>12.114</c:v>
                </c:pt>
                <c:pt idx="6058">
                  <c:v>12.116</c:v>
                </c:pt>
                <c:pt idx="6059">
                  <c:v>12.118</c:v>
                </c:pt>
                <c:pt idx="6060">
                  <c:v>12.12</c:v>
                </c:pt>
                <c:pt idx="6061">
                  <c:v>12.122</c:v>
                </c:pt>
                <c:pt idx="6062">
                  <c:v>12.124</c:v>
                </c:pt>
                <c:pt idx="6063">
                  <c:v>12.126</c:v>
                </c:pt>
                <c:pt idx="6064">
                  <c:v>12.128</c:v>
                </c:pt>
                <c:pt idx="6065">
                  <c:v>12.13</c:v>
                </c:pt>
                <c:pt idx="6066">
                  <c:v>12.132</c:v>
                </c:pt>
                <c:pt idx="6067">
                  <c:v>12.134</c:v>
                </c:pt>
                <c:pt idx="6068">
                  <c:v>12.136</c:v>
                </c:pt>
                <c:pt idx="6069">
                  <c:v>12.138</c:v>
                </c:pt>
                <c:pt idx="6070">
                  <c:v>12.14</c:v>
                </c:pt>
                <c:pt idx="6071">
                  <c:v>12.142</c:v>
                </c:pt>
                <c:pt idx="6072">
                  <c:v>12.144</c:v>
                </c:pt>
                <c:pt idx="6073">
                  <c:v>12.146</c:v>
                </c:pt>
                <c:pt idx="6074">
                  <c:v>12.148</c:v>
                </c:pt>
                <c:pt idx="6075">
                  <c:v>12.15</c:v>
                </c:pt>
                <c:pt idx="6076">
                  <c:v>12.152</c:v>
                </c:pt>
                <c:pt idx="6077">
                  <c:v>12.154</c:v>
                </c:pt>
                <c:pt idx="6078">
                  <c:v>12.156</c:v>
                </c:pt>
                <c:pt idx="6079">
                  <c:v>12.158</c:v>
                </c:pt>
                <c:pt idx="6080">
                  <c:v>12.16</c:v>
                </c:pt>
                <c:pt idx="6081">
                  <c:v>12.162</c:v>
                </c:pt>
                <c:pt idx="6082">
                  <c:v>12.164</c:v>
                </c:pt>
                <c:pt idx="6083">
                  <c:v>12.166</c:v>
                </c:pt>
                <c:pt idx="6084">
                  <c:v>12.168</c:v>
                </c:pt>
                <c:pt idx="6085">
                  <c:v>12.17</c:v>
                </c:pt>
                <c:pt idx="6086">
                  <c:v>12.172</c:v>
                </c:pt>
                <c:pt idx="6087">
                  <c:v>12.174</c:v>
                </c:pt>
                <c:pt idx="6088">
                  <c:v>12.176</c:v>
                </c:pt>
                <c:pt idx="6089">
                  <c:v>12.178</c:v>
                </c:pt>
                <c:pt idx="6090">
                  <c:v>12.18</c:v>
                </c:pt>
                <c:pt idx="6091">
                  <c:v>12.182</c:v>
                </c:pt>
                <c:pt idx="6092">
                  <c:v>12.184</c:v>
                </c:pt>
                <c:pt idx="6093">
                  <c:v>12.186</c:v>
                </c:pt>
                <c:pt idx="6094">
                  <c:v>12.188</c:v>
                </c:pt>
                <c:pt idx="6095">
                  <c:v>12.19</c:v>
                </c:pt>
                <c:pt idx="6096">
                  <c:v>12.192</c:v>
                </c:pt>
                <c:pt idx="6097">
                  <c:v>12.194</c:v>
                </c:pt>
                <c:pt idx="6098">
                  <c:v>12.196</c:v>
                </c:pt>
                <c:pt idx="6099">
                  <c:v>12.198</c:v>
                </c:pt>
                <c:pt idx="6100">
                  <c:v>12.2</c:v>
                </c:pt>
                <c:pt idx="6101">
                  <c:v>12.202</c:v>
                </c:pt>
                <c:pt idx="6102">
                  <c:v>12.204</c:v>
                </c:pt>
                <c:pt idx="6103">
                  <c:v>12.206</c:v>
                </c:pt>
                <c:pt idx="6104">
                  <c:v>12.208</c:v>
                </c:pt>
                <c:pt idx="6105">
                  <c:v>12.21</c:v>
                </c:pt>
                <c:pt idx="6106">
                  <c:v>12.212</c:v>
                </c:pt>
                <c:pt idx="6107">
                  <c:v>12.214</c:v>
                </c:pt>
                <c:pt idx="6108">
                  <c:v>12.216</c:v>
                </c:pt>
                <c:pt idx="6109">
                  <c:v>12.218</c:v>
                </c:pt>
                <c:pt idx="6110">
                  <c:v>12.22</c:v>
                </c:pt>
                <c:pt idx="6111">
                  <c:v>12.222</c:v>
                </c:pt>
                <c:pt idx="6112">
                  <c:v>12.224</c:v>
                </c:pt>
                <c:pt idx="6113">
                  <c:v>12.226</c:v>
                </c:pt>
                <c:pt idx="6114">
                  <c:v>12.228</c:v>
                </c:pt>
                <c:pt idx="6115">
                  <c:v>12.23</c:v>
                </c:pt>
                <c:pt idx="6116">
                  <c:v>12.232</c:v>
                </c:pt>
                <c:pt idx="6117">
                  <c:v>12.234</c:v>
                </c:pt>
                <c:pt idx="6118">
                  <c:v>12.236</c:v>
                </c:pt>
                <c:pt idx="6119">
                  <c:v>12.238</c:v>
                </c:pt>
                <c:pt idx="6120">
                  <c:v>12.24</c:v>
                </c:pt>
                <c:pt idx="6121">
                  <c:v>12.242</c:v>
                </c:pt>
                <c:pt idx="6122">
                  <c:v>12.244</c:v>
                </c:pt>
                <c:pt idx="6123">
                  <c:v>12.246</c:v>
                </c:pt>
                <c:pt idx="6124">
                  <c:v>12.248</c:v>
                </c:pt>
                <c:pt idx="6125">
                  <c:v>12.25</c:v>
                </c:pt>
                <c:pt idx="6126">
                  <c:v>12.252</c:v>
                </c:pt>
                <c:pt idx="6127">
                  <c:v>12.254</c:v>
                </c:pt>
                <c:pt idx="6128">
                  <c:v>12.256</c:v>
                </c:pt>
                <c:pt idx="6129">
                  <c:v>12.258</c:v>
                </c:pt>
                <c:pt idx="6130">
                  <c:v>12.26</c:v>
                </c:pt>
                <c:pt idx="6131">
                  <c:v>12.262</c:v>
                </c:pt>
                <c:pt idx="6132">
                  <c:v>12.264</c:v>
                </c:pt>
                <c:pt idx="6133">
                  <c:v>12.266</c:v>
                </c:pt>
                <c:pt idx="6134">
                  <c:v>12.268</c:v>
                </c:pt>
                <c:pt idx="6135">
                  <c:v>12.27</c:v>
                </c:pt>
                <c:pt idx="6136">
                  <c:v>12.272</c:v>
                </c:pt>
                <c:pt idx="6137">
                  <c:v>12.274</c:v>
                </c:pt>
                <c:pt idx="6138">
                  <c:v>12.276</c:v>
                </c:pt>
                <c:pt idx="6139">
                  <c:v>12.278</c:v>
                </c:pt>
                <c:pt idx="6140">
                  <c:v>12.28</c:v>
                </c:pt>
                <c:pt idx="6141">
                  <c:v>12.282</c:v>
                </c:pt>
                <c:pt idx="6142">
                  <c:v>12.284</c:v>
                </c:pt>
                <c:pt idx="6143">
                  <c:v>12.286</c:v>
                </c:pt>
                <c:pt idx="6144">
                  <c:v>12.288</c:v>
                </c:pt>
                <c:pt idx="6145">
                  <c:v>12.29</c:v>
                </c:pt>
                <c:pt idx="6146">
                  <c:v>12.292</c:v>
                </c:pt>
                <c:pt idx="6147">
                  <c:v>12.294</c:v>
                </c:pt>
                <c:pt idx="6148">
                  <c:v>12.296</c:v>
                </c:pt>
                <c:pt idx="6149">
                  <c:v>12.298</c:v>
                </c:pt>
                <c:pt idx="6150">
                  <c:v>12.3</c:v>
                </c:pt>
                <c:pt idx="6151">
                  <c:v>12.302</c:v>
                </c:pt>
                <c:pt idx="6152">
                  <c:v>12.304</c:v>
                </c:pt>
                <c:pt idx="6153">
                  <c:v>12.306</c:v>
                </c:pt>
                <c:pt idx="6154">
                  <c:v>12.308</c:v>
                </c:pt>
                <c:pt idx="6155">
                  <c:v>12.31</c:v>
                </c:pt>
                <c:pt idx="6156">
                  <c:v>12.312</c:v>
                </c:pt>
                <c:pt idx="6157">
                  <c:v>12.314</c:v>
                </c:pt>
                <c:pt idx="6158">
                  <c:v>12.316</c:v>
                </c:pt>
                <c:pt idx="6159">
                  <c:v>12.318</c:v>
                </c:pt>
                <c:pt idx="6160">
                  <c:v>12.32</c:v>
                </c:pt>
                <c:pt idx="6161">
                  <c:v>12.322</c:v>
                </c:pt>
                <c:pt idx="6162">
                  <c:v>12.324</c:v>
                </c:pt>
                <c:pt idx="6163">
                  <c:v>12.326</c:v>
                </c:pt>
                <c:pt idx="6164">
                  <c:v>12.328</c:v>
                </c:pt>
                <c:pt idx="6165">
                  <c:v>12.33</c:v>
                </c:pt>
                <c:pt idx="6166">
                  <c:v>12.332</c:v>
                </c:pt>
                <c:pt idx="6167">
                  <c:v>12.334</c:v>
                </c:pt>
                <c:pt idx="6168">
                  <c:v>12.336</c:v>
                </c:pt>
                <c:pt idx="6169">
                  <c:v>12.338</c:v>
                </c:pt>
                <c:pt idx="6170">
                  <c:v>12.34</c:v>
                </c:pt>
                <c:pt idx="6171">
                  <c:v>12.342</c:v>
                </c:pt>
                <c:pt idx="6172">
                  <c:v>12.344</c:v>
                </c:pt>
                <c:pt idx="6173">
                  <c:v>12.346</c:v>
                </c:pt>
                <c:pt idx="6174">
                  <c:v>12.348</c:v>
                </c:pt>
                <c:pt idx="6175">
                  <c:v>12.35</c:v>
                </c:pt>
                <c:pt idx="6176">
                  <c:v>12.352</c:v>
                </c:pt>
                <c:pt idx="6177">
                  <c:v>12.354</c:v>
                </c:pt>
                <c:pt idx="6178">
                  <c:v>12.356</c:v>
                </c:pt>
                <c:pt idx="6179">
                  <c:v>12.358</c:v>
                </c:pt>
                <c:pt idx="6180">
                  <c:v>12.36</c:v>
                </c:pt>
                <c:pt idx="6181">
                  <c:v>12.362</c:v>
                </c:pt>
                <c:pt idx="6182">
                  <c:v>12.364</c:v>
                </c:pt>
                <c:pt idx="6183">
                  <c:v>12.366</c:v>
                </c:pt>
                <c:pt idx="6184">
                  <c:v>12.368</c:v>
                </c:pt>
                <c:pt idx="6185">
                  <c:v>12.37</c:v>
                </c:pt>
                <c:pt idx="6186">
                  <c:v>12.372</c:v>
                </c:pt>
                <c:pt idx="6187">
                  <c:v>12.374</c:v>
                </c:pt>
                <c:pt idx="6188">
                  <c:v>12.376</c:v>
                </c:pt>
                <c:pt idx="6189">
                  <c:v>12.378</c:v>
                </c:pt>
                <c:pt idx="6190">
                  <c:v>12.38</c:v>
                </c:pt>
                <c:pt idx="6191">
                  <c:v>12.382</c:v>
                </c:pt>
                <c:pt idx="6192">
                  <c:v>12.384</c:v>
                </c:pt>
                <c:pt idx="6193">
                  <c:v>12.386</c:v>
                </c:pt>
                <c:pt idx="6194">
                  <c:v>12.388</c:v>
                </c:pt>
                <c:pt idx="6195">
                  <c:v>12.39</c:v>
                </c:pt>
                <c:pt idx="6196">
                  <c:v>12.392</c:v>
                </c:pt>
                <c:pt idx="6197">
                  <c:v>12.394</c:v>
                </c:pt>
                <c:pt idx="6198">
                  <c:v>12.396</c:v>
                </c:pt>
                <c:pt idx="6199">
                  <c:v>12.398</c:v>
                </c:pt>
                <c:pt idx="6200">
                  <c:v>12.4</c:v>
                </c:pt>
                <c:pt idx="6201">
                  <c:v>12.402</c:v>
                </c:pt>
                <c:pt idx="6202">
                  <c:v>12.404</c:v>
                </c:pt>
                <c:pt idx="6203">
                  <c:v>12.406</c:v>
                </c:pt>
                <c:pt idx="6204">
                  <c:v>12.408</c:v>
                </c:pt>
                <c:pt idx="6205">
                  <c:v>12.41</c:v>
                </c:pt>
                <c:pt idx="6206">
                  <c:v>12.412</c:v>
                </c:pt>
                <c:pt idx="6207">
                  <c:v>12.414</c:v>
                </c:pt>
                <c:pt idx="6208">
                  <c:v>12.416</c:v>
                </c:pt>
                <c:pt idx="6209">
                  <c:v>12.418</c:v>
                </c:pt>
                <c:pt idx="6210">
                  <c:v>12.42</c:v>
                </c:pt>
                <c:pt idx="6211">
                  <c:v>12.422</c:v>
                </c:pt>
                <c:pt idx="6212">
                  <c:v>12.424</c:v>
                </c:pt>
                <c:pt idx="6213">
                  <c:v>12.426</c:v>
                </c:pt>
                <c:pt idx="6214">
                  <c:v>12.428</c:v>
                </c:pt>
                <c:pt idx="6215">
                  <c:v>12.43</c:v>
                </c:pt>
                <c:pt idx="6216">
                  <c:v>12.432</c:v>
                </c:pt>
                <c:pt idx="6217">
                  <c:v>12.434</c:v>
                </c:pt>
                <c:pt idx="6218">
                  <c:v>12.436</c:v>
                </c:pt>
                <c:pt idx="6219">
                  <c:v>12.438</c:v>
                </c:pt>
                <c:pt idx="6220">
                  <c:v>12.44</c:v>
                </c:pt>
                <c:pt idx="6221">
                  <c:v>12.442</c:v>
                </c:pt>
                <c:pt idx="6222">
                  <c:v>12.444</c:v>
                </c:pt>
                <c:pt idx="6223">
                  <c:v>12.446</c:v>
                </c:pt>
                <c:pt idx="6224">
                  <c:v>12.448</c:v>
                </c:pt>
                <c:pt idx="6225">
                  <c:v>12.45</c:v>
                </c:pt>
                <c:pt idx="6226">
                  <c:v>12.452</c:v>
                </c:pt>
                <c:pt idx="6227">
                  <c:v>12.454</c:v>
                </c:pt>
                <c:pt idx="6228">
                  <c:v>12.456</c:v>
                </c:pt>
                <c:pt idx="6229">
                  <c:v>12.458</c:v>
                </c:pt>
                <c:pt idx="6230">
                  <c:v>12.46</c:v>
                </c:pt>
                <c:pt idx="6231">
                  <c:v>12.462</c:v>
                </c:pt>
                <c:pt idx="6232">
                  <c:v>12.464</c:v>
                </c:pt>
                <c:pt idx="6233">
                  <c:v>12.466</c:v>
                </c:pt>
                <c:pt idx="6234">
                  <c:v>12.468</c:v>
                </c:pt>
                <c:pt idx="6235">
                  <c:v>12.47</c:v>
                </c:pt>
                <c:pt idx="6236">
                  <c:v>12.472</c:v>
                </c:pt>
                <c:pt idx="6237">
                  <c:v>12.474</c:v>
                </c:pt>
                <c:pt idx="6238">
                  <c:v>12.476</c:v>
                </c:pt>
                <c:pt idx="6239">
                  <c:v>12.478</c:v>
                </c:pt>
                <c:pt idx="6240">
                  <c:v>12.48</c:v>
                </c:pt>
                <c:pt idx="6241">
                  <c:v>12.482</c:v>
                </c:pt>
                <c:pt idx="6242">
                  <c:v>12.484</c:v>
                </c:pt>
                <c:pt idx="6243">
                  <c:v>12.486</c:v>
                </c:pt>
                <c:pt idx="6244">
                  <c:v>12.488</c:v>
                </c:pt>
                <c:pt idx="6245">
                  <c:v>12.49</c:v>
                </c:pt>
                <c:pt idx="6246">
                  <c:v>12.492</c:v>
                </c:pt>
                <c:pt idx="6247">
                  <c:v>12.494</c:v>
                </c:pt>
                <c:pt idx="6248">
                  <c:v>12.496</c:v>
                </c:pt>
                <c:pt idx="6249">
                  <c:v>12.498</c:v>
                </c:pt>
              </c:numCache>
            </c:numRef>
          </c:xVal>
          <c:yVal>
            <c:numRef>
              <c:f>'Oscilación amortiguada'!$B$7:$B$8300</c:f>
              <c:numCache>
                <c:formatCode>General</c:formatCode>
                <c:ptCount val="8294"/>
                <c:pt idx="0">
                  <c:v>1.36</c:v>
                </c:pt>
                <c:pt idx="1">
                  <c:v>1.36</c:v>
                </c:pt>
                <c:pt idx="2">
                  <c:v>1.36</c:v>
                </c:pt>
                <c:pt idx="3">
                  <c:v>1.36</c:v>
                </c:pt>
                <c:pt idx="4">
                  <c:v>1.36</c:v>
                </c:pt>
                <c:pt idx="5">
                  <c:v>1.36</c:v>
                </c:pt>
                <c:pt idx="6">
                  <c:v>1.36</c:v>
                </c:pt>
                <c:pt idx="7">
                  <c:v>1.36</c:v>
                </c:pt>
                <c:pt idx="8">
                  <c:v>1.36</c:v>
                </c:pt>
                <c:pt idx="9">
                  <c:v>1.36</c:v>
                </c:pt>
                <c:pt idx="10">
                  <c:v>1.36</c:v>
                </c:pt>
                <c:pt idx="11">
                  <c:v>1.39</c:v>
                </c:pt>
                <c:pt idx="12">
                  <c:v>1.39</c:v>
                </c:pt>
                <c:pt idx="13">
                  <c:v>1.36</c:v>
                </c:pt>
                <c:pt idx="14">
                  <c:v>1.39</c:v>
                </c:pt>
                <c:pt idx="15">
                  <c:v>1.36</c:v>
                </c:pt>
                <c:pt idx="16">
                  <c:v>1.36</c:v>
                </c:pt>
                <c:pt idx="17">
                  <c:v>1.36</c:v>
                </c:pt>
                <c:pt idx="18">
                  <c:v>1.36</c:v>
                </c:pt>
                <c:pt idx="19">
                  <c:v>1.36</c:v>
                </c:pt>
                <c:pt idx="20">
                  <c:v>1.39</c:v>
                </c:pt>
                <c:pt idx="21">
                  <c:v>1.39</c:v>
                </c:pt>
                <c:pt idx="22">
                  <c:v>1.39</c:v>
                </c:pt>
                <c:pt idx="23">
                  <c:v>1.39</c:v>
                </c:pt>
                <c:pt idx="24">
                  <c:v>1.39</c:v>
                </c:pt>
                <c:pt idx="25">
                  <c:v>1.39</c:v>
                </c:pt>
                <c:pt idx="26">
                  <c:v>1.36</c:v>
                </c:pt>
                <c:pt idx="27">
                  <c:v>1.36</c:v>
                </c:pt>
                <c:pt idx="28">
                  <c:v>1.39</c:v>
                </c:pt>
                <c:pt idx="29">
                  <c:v>1.39</c:v>
                </c:pt>
                <c:pt idx="30">
                  <c:v>1.39</c:v>
                </c:pt>
                <c:pt idx="31">
                  <c:v>1.39</c:v>
                </c:pt>
                <c:pt idx="32">
                  <c:v>1.39</c:v>
                </c:pt>
                <c:pt idx="33">
                  <c:v>1.39</c:v>
                </c:pt>
                <c:pt idx="34">
                  <c:v>1.36</c:v>
                </c:pt>
                <c:pt idx="35">
                  <c:v>1.36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9</c:v>
                </c:pt>
                <c:pt idx="40">
                  <c:v>1.36</c:v>
                </c:pt>
                <c:pt idx="41">
                  <c:v>1.39</c:v>
                </c:pt>
                <c:pt idx="42">
                  <c:v>1.36</c:v>
                </c:pt>
                <c:pt idx="43">
                  <c:v>1.36</c:v>
                </c:pt>
                <c:pt idx="44">
                  <c:v>1.36</c:v>
                </c:pt>
                <c:pt idx="45">
                  <c:v>1.36</c:v>
                </c:pt>
                <c:pt idx="46">
                  <c:v>1.36</c:v>
                </c:pt>
                <c:pt idx="47">
                  <c:v>1.36</c:v>
                </c:pt>
                <c:pt idx="48">
                  <c:v>1.36</c:v>
                </c:pt>
                <c:pt idx="49">
                  <c:v>1.36</c:v>
                </c:pt>
                <c:pt idx="50">
                  <c:v>1.36</c:v>
                </c:pt>
                <c:pt idx="51">
                  <c:v>1.36</c:v>
                </c:pt>
                <c:pt idx="52">
                  <c:v>1.36</c:v>
                </c:pt>
                <c:pt idx="53">
                  <c:v>1.36</c:v>
                </c:pt>
                <c:pt idx="54">
                  <c:v>1.36</c:v>
                </c:pt>
                <c:pt idx="55">
                  <c:v>1.36</c:v>
                </c:pt>
                <c:pt idx="56">
                  <c:v>1.36</c:v>
                </c:pt>
                <c:pt idx="57">
                  <c:v>1.36</c:v>
                </c:pt>
                <c:pt idx="58">
                  <c:v>1.33</c:v>
                </c:pt>
                <c:pt idx="59">
                  <c:v>1.33</c:v>
                </c:pt>
                <c:pt idx="60">
                  <c:v>1.33</c:v>
                </c:pt>
                <c:pt idx="61">
                  <c:v>1.33</c:v>
                </c:pt>
                <c:pt idx="62">
                  <c:v>1.33</c:v>
                </c:pt>
                <c:pt idx="63">
                  <c:v>1.33</c:v>
                </c:pt>
                <c:pt idx="64">
                  <c:v>1.33</c:v>
                </c:pt>
                <c:pt idx="65">
                  <c:v>1.33</c:v>
                </c:pt>
                <c:pt idx="66">
                  <c:v>1.33</c:v>
                </c:pt>
                <c:pt idx="67">
                  <c:v>1.33</c:v>
                </c:pt>
                <c:pt idx="68">
                  <c:v>1.29</c:v>
                </c:pt>
                <c:pt idx="69">
                  <c:v>1.29</c:v>
                </c:pt>
                <c:pt idx="70">
                  <c:v>1.29</c:v>
                </c:pt>
                <c:pt idx="71">
                  <c:v>1.29</c:v>
                </c:pt>
                <c:pt idx="72">
                  <c:v>1.29</c:v>
                </c:pt>
                <c:pt idx="73">
                  <c:v>1.29</c:v>
                </c:pt>
                <c:pt idx="74">
                  <c:v>1.29</c:v>
                </c:pt>
                <c:pt idx="75">
                  <c:v>1.29</c:v>
                </c:pt>
                <c:pt idx="76">
                  <c:v>1.29</c:v>
                </c:pt>
                <c:pt idx="77">
                  <c:v>1.29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29</c:v>
                </c:pt>
                <c:pt idx="82">
                  <c:v>1.29</c:v>
                </c:pt>
                <c:pt idx="83">
                  <c:v>1.29</c:v>
                </c:pt>
                <c:pt idx="84">
                  <c:v>1.29</c:v>
                </c:pt>
                <c:pt idx="85">
                  <c:v>1.29</c:v>
                </c:pt>
                <c:pt idx="86">
                  <c:v>1.29</c:v>
                </c:pt>
                <c:pt idx="87">
                  <c:v>1.26</c:v>
                </c:pt>
                <c:pt idx="88">
                  <c:v>1.29</c:v>
                </c:pt>
                <c:pt idx="89">
                  <c:v>1.29</c:v>
                </c:pt>
                <c:pt idx="90">
                  <c:v>1.29</c:v>
                </c:pt>
                <c:pt idx="91">
                  <c:v>1.26</c:v>
                </c:pt>
                <c:pt idx="92">
                  <c:v>1.26</c:v>
                </c:pt>
                <c:pt idx="93">
                  <c:v>1.26</c:v>
                </c:pt>
                <c:pt idx="94">
                  <c:v>1.26</c:v>
                </c:pt>
                <c:pt idx="95">
                  <c:v>1.26</c:v>
                </c:pt>
                <c:pt idx="96">
                  <c:v>1.26</c:v>
                </c:pt>
                <c:pt idx="97">
                  <c:v>1.26</c:v>
                </c:pt>
                <c:pt idx="98">
                  <c:v>1.26</c:v>
                </c:pt>
                <c:pt idx="99">
                  <c:v>1.26</c:v>
                </c:pt>
                <c:pt idx="100">
                  <c:v>1.23</c:v>
                </c:pt>
                <c:pt idx="101">
                  <c:v>1.23</c:v>
                </c:pt>
                <c:pt idx="102">
                  <c:v>1.23</c:v>
                </c:pt>
                <c:pt idx="103">
                  <c:v>1.23</c:v>
                </c:pt>
                <c:pt idx="104">
                  <c:v>1.23</c:v>
                </c:pt>
                <c:pt idx="105">
                  <c:v>1.23</c:v>
                </c:pt>
                <c:pt idx="106">
                  <c:v>1.23</c:v>
                </c:pt>
                <c:pt idx="107">
                  <c:v>1.23</c:v>
                </c:pt>
                <c:pt idx="108">
                  <c:v>1.23</c:v>
                </c:pt>
                <c:pt idx="109">
                  <c:v>1.23</c:v>
                </c:pt>
                <c:pt idx="110">
                  <c:v>1.19</c:v>
                </c:pt>
                <c:pt idx="111">
                  <c:v>1.16</c:v>
                </c:pt>
                <c:pt idx="112">
                  <c:v>1.16</c:v>
                </c:pt>
                <c:pt idx="113">
                  <c:v>1.16</c:v>
                </c:pt>
                <c:pt idx="114">
                  <c:v>1.16</c:v>
                </c:pt>
                <c:pt idx="115">
                  <c:v>1.16</c:v>
                </c:pt>
                <c:pt idx="116">
                  <c:v>1.16</c:v>
                </c:pt>
                <c:pt idx="117">
                  <c:v>1.16</c:v>
                </c:pt>
                <c:pt idx="118">
                  <c:v>1.16</c:v>
                </c:pt>
                <c:pt idx="119">
                  <c:v>1.16</c:v>
                </c:pt>
                <c:pt idx="120">
                  <c:v>1.16</c:v>
                </c:pt>
                <c:pt idx="121">
                  <c:v>1.16</c:v>
                </c:pt>
                <c:pt idx="122">
                  <c:v>1.16</c:v>
                </c:pt>
                <c:pt idx="123">
                  <c:v>1.16</c:v>
                </c:pt>
                <c:pt idx="124">
                  <c:v>1.16</c:v>
                </c:pt>
                <c:pt idx="125">
                  <c:v>1.12</c:v>
                </c:pt>
                <c:pt idx="126">
                  <c:v>1.12</c:v>
                </c:pt>
                <c:pt idx="127">
                  <c:v>1.12</c:v>
                </c:pt>
                <c:pt idx="128">
                  <c:v>1.12</c:v>
                </c:pt>
                <c:pt idx="129">
                  <c:v>1.12</c:v>
                </c:pt>
                <c:pt idx="130">
                  <c:v>1.09</c:v>
                </c:pt>
                <c:pt idx="131">
                  <c:v>1.09</c:v>
                </c:pt>
                <c:pt idx="132">
                  <c:v>1.12</c:v>
                </c:pt>
                <c:pt idx="133">
                  <c:v>1.09</c:v>
                </c:pt>
                <c:pt idx="134">
                  <c:v>1.09</c:v>
                </c:pt>
                <c:pt idx="135">
                  <c:v>1.09</c:v>
                </c:pt>
                <c:pt idx="136">
                  <c:v>1.09</c:v>
                </c:pt>
                <c:pt idx="137">
                  <c:v>1.09</c:v>
                </c:pt>
                <c:pt idx="138">
                  <c:v>1.09</c:v>
                </c:pt>
                <c:pt idx="139">
                  <c:v>1.09</c:v>
                </c:pt>
                <c:pt idx="140">
                  <c:v>1.09</c:v>
                </c:pt>
                <c:pt idx="141">
                  <c:v>1.02</c:v>
                </c:pt>
                <c:pt idx="142">
                  <c:v>1.02</c:v>
                </c:pt>
                <c:pt idx="143">
                  <c:v>1.02</c:v>
                </c:pt>
                <c:pt idx="144">
                  <c:v>1.02</c:v>
                </c:pt>
                <c:pt idx="145">
                  <c:v>1.02</c:v>
                </c:pt>
                <c:pt idx="146">
                  <c:v>1.02</c:v>
                </c:pt>
                <c:pt idx="147">
                  <c:v>1.02</c:v>
                </c:pt>
                <c:pt idx="148">
                  <c:v>1.02</c:v>
                </c:pt>
                <c:pt idx="149">
                  <c:v>1.02</c:v>
                </c:pt>
                <c:pt idx="150">
                  <c:v>1.02</c:v>
                </c:pt>
                <c:pt idx="151">
                  <c:v>1.02</c:v>
                </c:pt>
                <c:pt idx="152">
                  <c:v>1.02</c:v>
                </c:pt>
                <c:pt idx="153">
                  <c:v>1.02</c:v>
                </c:pt>
                <c:pt idx="154">
                  <c:v>1.02</c:v>
                </c:pt>
                <c:pt idx="155">
                  <c:v>0.99</c:v>
                </c:pt>
                <c:pt idx="156">
                  <c:v>1.02</c:v>
                </c:pt>
                <c:pt idx="157">
                  <c:v>1.02</c:v>
                </c:pt>
                <c:pt idx="158">
                  <c:v>1.02</c:v>
                </c:pt>
                <c:pt idx="159">
                  <c:v>1.02</c:v>
                </c:pt>
                <c:pt idx="160">
                  <c:v>1.02</c:v>
                </c:pt>
                <c:pt idx="161">
                  <c:v>0.99</c:v>
                </c:pt>
                <c:pt idx="162">
                  <c:v>0.99</c:v>
                </c:pt>
                <c:pt idx="163">
                  <c:v>0.99</c:v>
                </c:pt>
                <c:pt idx="164">
                  <c:v>0.99</c:v>
                </c:pt>
                <c:pt idx="165">
                  <c:v>0.96</c:v>
                </c:pt>
                <c:pt idx="166">
                  <c:v>0.96</c:v>
                </c:pt>
                <c:pt idx="167">
                  <c:v>0.96</c:v>
                </c:pt>
                <c:pt idx="168">
                  <c:v>0.99</c:v>
                </c:pt>
                <c:pt idx="169">
                  <c:v>0.96</c:v>
                </c:pt>
                <c:pt idx="170">
                  <c:v>0.96</c:v>
                </c:pt>
                <c:pt idx="171">
                  <c:v>0.96</c:v>
                </c:pt>
                <c:pt idx="172">
                  <c:v>0.89</c:v>
                </c:pt>
                <c:pt idx="173">
                  <c:v>0.92</c:v>
                </c:pt>
                <c:pt idx="174">
                  <c:v>0.96</c:v>
                </c:pt>
                <c:pt idx="175">
                  <c:v>0.89</c:v>
                </c:pt>
                <c:pt idx="176">
                  <c:v>0.89</c:v>
                </c:pt>
                <c:pt idx="177">
                  <c:v>0.89</c:v>
                </c:pt>
                <c:pt idx="178">
                  <c:v>0.89</c:v>
                </c:pt>
                <c:pt idx="179">
                  <c:v>0.89</c:v>
                </c:pt>
                <c:pt idx="180">
                  <c:v>0.89</c:v>
                </c:pt>
                <c:pt idx="181">
                  <c:v>0.89</c:v>
                </c:pt>
                <c:pt idx="182">
                  <c:v>0.89</c:v>
                </c:pt>
                <c:pt idx="183">
                  <c:v>0.89</c:v>
                </c:pt>
                <c:pt idx="184">
                  <c:v>0.89</c:v>
                </c:pt>
                <c:pt idx="185">
                  <c:v>0.89</c:v>
                </c:pt>
                <c:pt idx="186">
                  <c:v>0.89</c:v>
                </c:pt>
                <c:pt idx="187">
                  <c:v>0.89</c:v>
                </c:pt>
                <c:pt idx="188">
                  <c:v>0.86</c:v>
                </c:pt>
                <c:pt idx="189">
                  <c:v>0.86</c:v>
                </c:pt>
                <c:pt idx="190">
                  <c:v>0.86</c:v>
                </c:pt>
                <c:pt idx="191">
                  <c:v>0.86</c:v>
                </c:pt>
                <c:pt idx="192">
                  <c:v>0.86</c:v>
                </c:pt>
                <c:pt idx="193">
                  <c:v>0.86</c:v>
                </c:pt>
                <c:pt idx="194">
                  <c:v>0.86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79</c:v>
                </c:pt>
                <c:pt idx="206">
                  <c:v>0.79</c:v>
                </c:pt>
                <c:pt idx="207">
                  <c:v>0.79</c:v>
                </c:pt>
                <c:pt idx="208">
                  <c:v>0.79</c:v>
                </c:pt>
                <c:pt idx="209">
                  <c:v>0.79</c:v>
                </c:pt>
                <c:pt idx="210">
                  <c:v>0.79</c:v>
                </c:pt>
                <c:pt idx="211">
                  <c:v>0.79</c:v>
                </c:pt>
                <c:pt idx="212">
                  <c:v>0.79</c:v>
                </c:pt>
                <c:pt idx="213">
                  <c:v>0.76</c:v>
                </c:pt>
                <c:pt idx="214">
                  <c:v>0.79</c:v>
                </c:pt>
                <c:pt idx="215">
                  <c:v>0.76</c:v>
                </c:pt>
                <c:pt idx="216">
                  <c:v>0.76</c:v>
                </c:pt>
                <c:pt idx="217">
                  <c:v>0.76</c:v>
                </c:pt>
                <c:pt idx="218">
                  <c:v>0.76</c:v>
                </c:pt>
                <c:pt idx="219">
                  <c:v>0.76</c:v>
                </c:pt>
                <c:pt idx="220">
                  <c:v>0.76</c:v>
                </c:pt>
                <c:pt idx="221">
                  <c:v>0.76</c:v>
                </c:pt>
                <c:pt idx="222">
                  <c:v>0.76</c:v>
                </c:pt>
                <c:pt idx="223">
                  <c:v>0.76</c:v>
                </c:pt>
                <c:pt idx="224">
                  <c:v>0.76</c:v>
                </c:pt>
                <c:pt idx="225">
                  <c:v>0.76</c:v>
                </c:pt>
                <c:pt idx="226">
                  <c:v>0.76</c:v>
                </c:pt>
                <c:pt idx="227">
                  <c:v>0.72</c:v>
                </c:pt>
                <c:pt idx="228">
                  <c:v>0.72</c:v>
                </c:pt>
                <c:pt idx="229">
                  <c:v>0.72</c:v>
                </c:pt>
                <c:pt idx="230">
                  <c:v>0.72</c:v>
                </c:pt>
                <c:pt idx="231">
                  <c:v>0.72</c:v>
                </c:pt>
                <c:pt idx="232">
                  <c:v>0.69</c:v>
                </c:pt>
                <c:pt idx="233">
                  <c:v>0.72</c:v>
                </c:pt>
                <c:pt idx="234">
                  <c:v>0.72</c:v>
                </c:pt>
                <c:pt idx="235">
                  <c:v>0.69</c:v>
                </c:pt>
                <c:pt idx="236">
                  <c:v>0.69</c:v>
                </c:pt>
                <c:pt idx="237">
                  <c:v>0.69</c:v>
                </c:pt>
                <c:pt idx="238">
                  <c:v>0.69</c:v>
                </c:pt>
                <c:pt idx="239">
                  <c:v>0.69</c:v>
                </c:pt>
                <c:pt idx="240">
                  <c:v>0.69</c:v>
                </c:pt>
                <c:pt idx="241">
                  <c:v>0.66</c:v>
                </c:pt>
                <c:pt idx="242">
                  <c:v>0.69</c:v>
                </c:pt>
                <c:pt idx="243">
                  <c:v>0.69</c:v>
                </c:pt>
                <c:pt idx="244">
                  <c:v>0.66</c:v>
                </c:pt>
                <c:pt idx="245">
                  <c:v>0.66</c:v>
                </c:pt>
                <c:pt idx="246">
                  <c:v>0.62</c:v>
                </c:pt>
                <c:pt idx="247">
                  <c:v>0.62</c:v>
                </c:pt>
                <c:pt idx="248">
                  <c:v>0.62</c:v>
                </c:pt>
                <c:pt idx="249">
                  <c:v>0.62</c:v>
                </c:pt>
                <c:pt idx="250">
                  <c:v>0.62</c:v>
                </c:pt>
                <c:pt idx="251">
                  <c:v>0.62</c:v>
                </c:pt>
                <c:pt idx="252">
                  <c:v>0.62</c:v>
                </c:pt>
                <c:pt idx="253">
                  <c:v>0.62</c:v>
                </c:pt>
                <c:pt idx="254">
                  <c:v>0.62</c:v>
                </c:pt>
                <c:pt idx="255">
                  <c:v>0.62</c:v>
                </c:pt>
                <c:pt idx="256">
                  <c:v>0.62</c:v>
                </c:pt>
                <c:pt idx="257">
                  <c:v>0.62</c:v>
                </c:pt>
                <c:pt idx="258">
                  <c:v>0.62</c:v>
                </c:pt>
                <c:pt idx="259">
                  <c:v>0.62</c:v>
                </c:pt>
                <c:pt idx="260">
                  <c:v>0.62</c:v>
                </c:pt>
                <c:pt idx="261">
                  <c:v>0.62</c:v>
                </c:pt>
                <c:pt idx="262">
                  <c:v>0.62</c:v>
                </c:pt>
                <c:pt idx="263">
                  <c:v>0.62</c:v>
                </c:pt>
                <c:pt idx="264">
                  <c:v>0.62</c:v>
                </c:pt>
                <c:pt idx="265">
                  <c:v>0.62</c:v>
                </c:pt>
                <c:pt idx="266">
                  <c:v>0.62</c:v>
                </c:pt>
                <c:pt idx="267">
                  <c:v>0.62</c:v>
                </c:pt>
                <c:pt idx="268">
                  <c:v>0.62</c:v>
                </c:pt>
                <c:pt idx="269">
                  <c:v>0.62</c:v>
                </c:pt>
                <c:pt idx="270">
                  <c:v>0.62</c:v>
                </c:pt>
                <c:pt idx="271">
                  <c:v>0.62</c:v>
                </c:pt>
                <c:pt idx="272">
                  <c:v>0.62</c:v>
                </c:pt>
                <c:pt idx="273">
                  <c:v>0.62</c:v>
                </c:pt>
                <c:pt idx="274">
                  <c:v>0.62</c:v>
                </c:pt>
                <c:pt idx="275">
                  <c:v>0.62</c:v>
                </c:pt>
                <c:pt idx="276">
                  <c:v>0.62</c:v>
                </c:pt>
                <c:pt idx="277">
                  <c:v>0.62</c:v>
                </c:pt>
                <c:pt idx="278">
                  <c:v>0.62</c:v>
                </c:pt>
                <c:pt idx="279">
                  <c:v>0.62</c:v>
                </c:pt>
                <c:pt idx="280">
                  <c:v>0.62</c:v>
                </c:pt>
                <c:pt idx="281">
                  <c:v>0.59</c:v>
                </c:pt>
                <c:pt idx="282">
                  <c:v>0.59</c:v>
                </c:pt>
                <c:pt idx="283">
                  <c:v>0.62</c:v>
                </c:pt>
                <c:pt idx="284">
                  <c:v>0.59</c:v>
                </c:pt>
                <c:pt idx="285">
                  <c:v>0.59</c:v>
                </c:pt>
                <c:pt idx="286">
                  <c:v>0.59</c:v>
                </c:pt>
                <c:pt idx="287">
                  <c:v>0.59</c:v>
                </c:pt>
                <c:pt idx="288">
                  <c:v>0.59</c:v>
                </c:pt>
                <c:pt idx="289">
                  <c:v>0.59</c:v>
                </c:pt>
                <c:pt idx="290">
                  <c:v>0.59</c:v>
                </c:pt>
                <c:pt idx="291">
                  <c:v>0.59</c:v>
                </c:pt>
                <c:pt idx="292">
                  <c:v>0.59</c:v>
                </c:pt>
                <c:pt idx="293">
                  <c:v>0.59</c:v>
                </c:pt>
                <c:pt idx="294">
                  <c:v>0.59</c:v>
                </c:pt>
                <c:pt idx="295">
                  <c:v>0.59</c:v>
                </c:pt>
                <c:pt idx="296">
                  <c:v>0.59</c:v>
                </c:pt>
                <c:pt idx="297">
                  <c:v>0.59</c:v>
                </c:pt>
                <c:pt idx="298">
                  <c:v>0.59</c:v>
                </c:pt>
                <c:pt idx="299">
                  <c:v>0.59</c:v>
                </c:pt>
                <c:pt idx="300">
                  <c:v>0.59</c:v>
                </c:pt>
                <c:pt idx="301">
                  <c:v>0.59</c:v>
                </c:pt>
                <c:pt idx="302">
                  <c:v>0.59</c:v>
                </c:pt>
                <c:pt idx="303">
                  <c:v>0.59</c:v>
                </c:pt>
                <c:pt idx="304">
                  <c:v>0.56</c:v>
                </c:pt>
                <c:pt idx="305">
                  <c:v>0.59</c:v>
                </c:pt>
                <c:pt idx="306">
                  <c:v>0.59</c:v>
                </c:pt>
                <c:pt idx="307">
                  <c:v>0.59</c:v>
                </c:pt>
                <c:pt idx="308">
                  <c:v>0.59</c:v>
                </c:pt>
                <c:pt idx="309">
                  <c:v>0.59</c:v>
                </c:pt>
                <c:pt idx="310">
                  <c:v>0.59</c:v>
                </c:pt>
                <c:pt idx="311">
                  <c:v>0.59</c:v>
                </c:pt>
                <c:pt idx="312">
                  <c:v>0.59</c:v>
                </c:pt>
                <c:pt idx="313">
                  <c:v>0.56</c:v>
                </c:pt>
                <c:pt idx="314">
                  <c:v>0.56</c:v>
                </c:pt>
                <c:pt idx="315">
                  <c:v>0.59</c:v>
                </c:pt>
                <c:pt idx="316">
                  <c:v>0.59</c:v>
                </c:pt>
                <c:pt idx="317">
                  <c:v>0.59</c:v>
                </c:pt>
                <c:pt idx="318">
                  <c:v>0.59</c:v>
                </c:pt>
                <c:pt idx="319">
                  <c:v>0.59</c:v>
                </c:pt>
                <c:pt idx="320">
                  <c:v>0.56</c:v>
                </c:pt>
                <c:pt idx="321">
                  <c:v>0.59</c:v>
                </c:pt>
                <c:pt idx="322">
                  <c:v>0.59</c:v>
                </c:pt>
                <c:pt idx="323">
                  <c:v>0.59</c:v>
                </c:pt>
                <c:pt idx="324">
                  <c:v>0.59</c:v>
                </c:pt>
                <c:pt idx="325">
                  <c:v>0.59</c:v>
                </c:pt>
                <c:pt idx="326">
                  <c:v>0.59</c:v>
                </c:pt>
                <c:pt idx="327">
                  <c:v>0.59</c:v>
                </c:pt>
                <c:pt idx="328">
                  <c:v>0.59</c:v>
                </c:pt>
                <c:pt idx="329">
                  <c:v>0.59</c:v>
                </c:pt>
                <c:pt idx="330">
                  <c:v>0.59</c:v>
                </c:pt>
                <c:pt idx="331">
                  <c:v>0.59</c:v>
                </c:pt>
                <c:pt idx="332">
                  <c:v>0.62</c:v>
                </c:pt>
                <c:pt idx="333">
                  <c:v>0.62</c:v>
                </c:pt>
                <c:pt idx="334">
                  <c:v>0.59</c:v>
                </c:pt>
                <c:pt idx="335">
                  <c:v>0.62</c:v>
                </c:pt>
                <c:pt idx="336">
                  <c:v>0.59</c:v>
                </c:pt>
                <c:pt idx="337">
                  <c:v>0.62</c:v>
                </c:pt>
                <c:pt idx="338">
                  <c:v>0.62</c:v>
                </c:pt>
                <c:pt idx="339">
                  <c:v>0.62</c:v>
                </c:pt>
                <c:pt idx="340">
                  <c:v>0.62</c:v>
                </c:pt>
                <c:pt idx="341">
                  <c:v>0.62</c:v>
                </c:pt>
                <c:pt idx="342">
                  <c:v>0.62</c:v>
                </c:pt>
                <c:pt idx="343">
                  <c:v>0.62</c:v>
                </c:pt>
                <c:pt idx="344">
                  <c:v>0.62</c:v>
                </c:pt>
                <c:pt idx="345">
                  <c:v>0.62</c:v>
                </c:pt>
                <c:pt idx="346">
                  <c:v>0.62</c:v>
                </c:pt>
                <c:pt idx="347">
                  <c:v>0.62</c:v>
                </c:pt>
                <c:pt idx="348">
                  <c:v>0.62</c:v>
                </c:pt>
                <c:pt idx="349">
                  <c:v>0.62</c:v>
                </c:pt>
                <c:pt idx="350">
                  <c:v>0.62</c:v>
                </c:pt>
                <c:pt idx="351">
                  <c:v>0.62</c:v>
                </c:pt>
                <c:pt idx="352">
                  <c:v>0.62</c:v>
                </c:pt>
                <c:pt idx="353">
                  <c:v>0.62</c:v>
                </c:pt>
                <c:pt idx="354">
                  <c:v>0.62</c:v>
                </c:pt>
                <c:pt idx="355">
                  <c:v>0.62</c:v>
                </c:pt>
                <c:pt idx="356">
                  <c:v>0.62</c:v>
                </c:pt>
                <c:pt idx="357">
                  <c:v>0.62</c:v>
                </c:pt>
                <c:pt idx="358">
                  <c:v>0.62</c:v>
                </c:pt>
                <c:pt idx="359">
                  <c:v>0.62</c:v>
                </c:pt>
                <c:pt idx="360">
                  <c:v>0.62</c:v>
                </c:pt>
                <c:pt idx="361">
                  <c:v>0.62</c:v>
                </c:pt>
                <c:pt idx="362">
                  <c:v>0.62</c:v>
                </c:pt>
                <c:pt idx="363">
                  <c:v>0.62</c:v>
                </c:pt>
                <c:pt idx="364">
                  <c:v>0.62</c:v>
                </c:pt>
                <c:pt idx="365">
                  <c:v>0.62</c:v>
                </c:pt>
                <c:pt idx="366">
                  <c:v>0.62</c:v>
                </c:pt>
                <c:pt idx="367">
                  <c:v>0.62</c:v>
                </c:pt>
                <c:pt idx="368">
                  <c:v>0.62</c:v>
                </c:pt>
                <c:pt idx="369">
                  <c:v>0.62</c:v>
                </c:pt>
                <c:pt idx="370">
                  <c:v>0.62</c:v>
                </c:pt>
                <c:pt idx="371">
                  <c:v>0.62</c:v>
                </c:pt>
                <c:pt idx="372">
                  <c:v>0.69</c:v>
                </c:pt>
                <c:pt idx="373">
                  <c:v>0.69</c:v>
                </c:pt>
                <c:pt idx="374">
                  <c:v>0.66</c:v>
                </c:pt>
                <c:pt idx="375">
                  <c:v>0.69</c:v>
                </c:pt>
                <c:pt idx="376">
                  <c:v>0.69</c:v>
                </c:pt>
                <c:pt idx="377">
                  <c:v>0.69</c:v>
                </c:pt>
                <c:pt idx="378">
                  <c:v>0.69</c:v>
                </c:pt>
                <c:pt idx="379">
                  <c:v>0.69</c:v>
                </c:pt>
                <c:pt idx="380">
                  <c:v>0.69</c:v>
                </c:pt>
                <c:pt idx="381">
                  <c:v>0.69</c:v>
                </c:pt>
                <c:pt idx="382">
                  <c:v>0.69</c:v>
                </c:pt>
                <c:pt idx="383">
                  <c:v>0.72</c:v>
                </c:pt>
                <c:pt idx="384">
                  <c:v>0.69</c:v>
                </c:pt>
                <c:pt idx="385">
                  <c:v>0.69</c:v>
                </c:pt>
                <c:pt idx="386">
                  <c:v>0.72</c:v>
                </c:pt>
                <c:pt idx="387">
                  <c:v>0.72</c:v>
                </c:pt>
                <c:pt idx="388">
                  <c:v>0.72</c:v>
                </c:pt>
                <c:pt idx="389">
                  <c:v>0.72</c:v>
                </c:pt>
                <c:pt idx="390">
                  <c:v>0.72</c:v>
                </c:pt>
                <c:pt idx="391">
                  <c:v>0.72</c:v>
                </c:pt>
                <c:pt idx="392">
                  <c:v>0.72</c:v>
                </c:pt>
                <c:pt idx="393">
                  <c:v>0.72</c:v>
                </c:pt>
                <c:pt idx="394">
                  <c:v>0.72</c:v>
                </c:pt>
                <c:pt idx="395">
                  <c:v>0.76</c:v>
                </c:pt>
                <c:pt idx="396">
                  <c:v>0.76</c:v>
                </c:pt>
                <c:pt idx="397">
                  <c:v>0.76</c:v>
                </c:pt>
                <c:pt idx="398">
                  <c:v>0.76</c:v>
                </c:pt>
                <c:pt idx="399">
                  <c:v>0.76</c:v>
                </c:pt>
                <c:pt idx="400">
                  <c:v>0.76</c:v>
                </c:pt>
                <c:pt idx="401">
                  <c:v>0.76</c:v>
                </c:pt>
                <c:pt idx="402">
                  <c:v>0.76</c:v>
                </c:pt>
                <c:pt idx="403">
                  <c:v>0.76</c:v>
                </c:pt>
                <c:pt idx="404">
                  <c:v>0.76</c:v>
                </c:pt>
                <c:pt idx="405">
                  <c:v>0.79</c:v>
                </c:pt>
                <c:pt idx="406">
                  <c:v>0.79</c:v>
                </c:pt>
                <c:pt idx="407">
                  <c:v>0.76</c:v>
                </c:pt>
                <c:pt idx="408">
                  <c:v>0.79</c:v>
                </c:pt>
                <c:pt idx="409">
                  <c:v>0.79</c:v>
                </c:pt>
                <c:pt idx="410">
                  <c:v>0.79</c:v>
                </c:pt>
                <c:pt idx="411">
                  <c:v>0.79</c:v>
                </c:pt>
                <c:pt idx="412">
                  <c:v>0.79</c:v>
                </c:pt>
                <c:pt idx="413">
                  <c:v>0.82</c:v>
                </c:pt>
                <c:pt idx="414">
                  <c:v>0.79</c:v>
                </c:pt>
                <c:pt idx="415">
                  <c:v>0.82</c:v>
                </c:pt>
                <c:pt idx="416">
                  <c:v>0.82</c:v>
                </c:pt>
                <c:pt idx="417">
                  <c:v>0.82</c:v>
                </c:pt>
                <c:pt idx="418">
                  <c:v>0.82</c:v>
                </c:pt>
                <c:pt idx="419">
                  <c:v>0.82</c:v>
                </c:pt>
                <c:pt idx="420">
                  <c:v>0.82</c:v>
                </c:pt>
                <c:pt idx="421">
                  <c:v>0.82</c:v>
                </c:pt>
                <c:pt idx="422">
                  <c:v>0.86</c:v>
                </c:pt>
                <c:pt idx="423">
                  <c:v>0.86</c:v>
                </c:pt>
                <c:pt idx="424">
                  <c:v>0.86</c:v>
                </c:pt>
                <c:pt idx="425">
                  <c:v>0.82</c:v>
                </c:pt>
                <c:pt idx="426">
                  <c:v>0.86</c:v>
                </c:pt>
                <c:pt idx="427">
                  <c:v>0.86</c:v>
                </c:pt>
                <c:pt idx="428">
                  <c:v>0.86</c:v>
                </c:pt>
                <c:pt idx="429">
                  <c:v>0.86</c:v>
                </c:pt>
                <c:pt idx="430">
                  <c:v>0.89</c:v>
                </c:pt>
                <c:pt idx="431">
                  <c:v>0.86</c:v>
                </c:pt>
                <c:pt idx="432">
                  <c:v>0.89</c:v>
                </c:pt>
                <c:pt idx="433">
                  <c:v>0.86</c:v>
                </c:pt>
                <c:pt idx="434">
                  <c:v>0.86</c:v>
                </c:pt>
                <c:pt idx="435">
                  <c:v>0.89</c:v>
                </c:pt>
                <c:pt idx="436">
                  <c:v>0.89</c:v>
                </c:pt>
                <c:pt idx="437">
                  <c:v>0.89</c:v>
                </c:pt>
                <c:pt idx="438">
                  <c:v>0.89</c:v>
                </c:pt>
                <c:pt idx="439">
                  <c:v>0.89</c:v>
                </c:pt>
                <c:pt idx="440">
                  <c:v>0.89</c:v>
                </c:pt>
                <c:pt idx="441">
                  <c:v>0.89</c:v>
                </c:pt>
                <c:pt idx="442">
                  <c:v>0.89</c:v>
                </c:pt>
                <c:pt idx="443">
                  <c:v>0.89</c:v>
                </c:pt>
                <c:pt idx="444">
                  <c:v>0.89</c:v>
                </c:pt>
                <c:pt idx="445">
                  <c:v>0.89</c:v>
                </c:pt>
                <c:pt idx="446">
                  <c:v>0.89</c:v>
                </c:pt>
                <c:pt idx="447">
                  <c:v>0.92</c:v>
                </c:pt>
                <c:pt idx="448">
                  <c:v>0.96</c:v>
                </c:pt>
                <c:pt idx="449">
                  <c:v>0.96</c:v>
                </c:pt>
                <c:pt idx="450">
                  <c:v>0.96</c:v>
                </c:pt>
                <c:pt idx="451">
                  <c:v>0.96</c:v>
                </c:pt>
                <c:pt idx="452">
                  <c:v>0.96</c:v>
                </c:pt>
                <c:pt idx="453">
                  <c:v>0.99</c:v>
                </c:pt>
                <c:pt idx="454">
                  <c:v>0.96</c:v>
                </c:pt>
                <c:pt idx="455">
                  <c:v>0.96</c:v>
                </c:pt>
                <c:pt idx="456">
                  <c:v>0.99</c:v>
                </c:pt>
                <c:pt idx="457">
                  <c:v>0.99</c:v>
                </c:pt>
                <c:pt idx="458">
                  <c:v>0.99</c:v>
                </c:pt>
                <c:pt idx="459">
                  <c:v>0.99</c:v>
                </c:pt>
                <c:pt idx="460">
                  <c:v>0.99</c:v>
                </c:pt>
                <c:pt idx="461">
                  <c:v>1.02</c:v>
                </c:pt>
                <c:pt idx="462">
                  <c:v>0.99</c:v>
                </c:pt>
                <c:pt idx="463">
                  <c:v>0.99</c:v>
                </c:pt>
                <c:pt idx="464">
                  <c:v>1.02</c:v>
                </c:pt>
                <c:pt idx="465">
                  <c:v>1.02</c:v>
                </c:pt>
                <c:pt idx="466">
                  <c:v>1.02</c:v>
                </c:pt>
                <c:pt idx="467">
                  <c:v>1.02</c:v>
                </c:pt>
                <c:pt idx="468">
                  <c:v>1.02</c:v>
                </c:pt>
                <c:pt idx="469">
                  <c:v>1.02</c:v>
                </c:pt>
                <c:pt idx="470">
                  <c:v>1.02</c:v>
                </c:pt>
                <c:pt idx="471">
                  <c:v>1.02</c:v>
                </c:pt>
                <c:pt idx="472">
                  <c:v>1.02</c:v>
                </c:pt>
                <c:pt idx="473">
                  <c:v>1.02</c:v>
                </c:pt>
                <c:pt idx="474">
                  <c:v>1.02</c:v>
                </c:pt>
                <c:pt idx="475">
                  <c:v>1.02</c:v>
                </c:pt>
                <c:pt idx="476">
                  <c:v>1.02</c:v>
                </c:pt>
                <c:pt idx="477">
                  <c:v>1.02</c:v>
                </c:pt>
                <c:pt idx="478">
                  <c:v>1.02</c:v>
                </c:pt>
                <c:pt idx="479">
                  <c:v>1.02</c:v>
                </c:pt>
                <c:pt idx="480">
                  <c:v>1.02</c:v>
                </c:pt>
                <c:pt idx="481">
                  <c:v>1.09</c:v>
                </c:pt>
                <c:pt idx="482">
                  <c:v>1.02</c:v>
                </c:pt>
                <c:pt idx="483">
                  <c:v>1.02</c:v>
                </c:pt>
                <c:pt idx="484">
                  <c:v>1.09</c:v>
                </c:pt>
                <c:pt idx="485">
                  <c:v>1.09</c:v>
                </c:pt>
                <c:pt idx="486">
                  <c:v>1.09</c:v>
                </c:pt>
                <c:pt idx="487">
                  <c:v>1.09</c:v>
                </c:pt>
                <c:pt idx="488">
                  <c:v>1.09</c:v>
                </c:pt>
                <c:pt idx="489">
                  <c:v>1.09</c:v>
                </c:pt>
                <c:pt idx="490">
                  <c:v>1.09</c:v>
                </c:pt>
                <c:pt idx="491">
                  <c:v>1.12</c:v>
                </c:pt>
                <c:pt idx="492">
                  <c:v>1.09</c:v>
                </c:pt>
                <c:pt idx="493">
                  <c:v>1.12</c:v>
                </c:pt>
                <c:pt idx="494">
                  <c:v>1.12</c:v>
                </c:pt>
                <c:pt idx="495">
                  <c:v>1.12</c:v>
                </c:pt>
                <c:pt idx="496">
                  <c:v>1.12</c:v>
                </c:pt>
                <c:pt idx="497">
                  <c:v>1.12</c:v>
                </c:pt>
                <c:pt idx="498">
                  <c:v>1.12</c:v>
                </c:pt>
                <c:pt idx="499">
                  <c:v>1.12</c:v>
                </c:pt>
                <c:pt idx="500">
                  <c:v>1.16</c:v>
                </c:pt>
                <c:pt idx="501">
                  <c:v>1.16</c:v>
                </c:pt>
                <c:pt idx="502">
                  <c:v>1.16</c:v>
                </c:pt>
                <c:pt idx="503">
                  <c:v>1.16</c:v>
                </c:pt>
                <c:pt idx="504">
                  <c:v>1.16</c:v>
                </c:pt>
                <c:pt idx="505">
                  <c:v>1.12</c:v>
                </c:pt>
                <c:pt idx="506">
                  <c:v>1.16</c:v>
                </c:pt>
                <c:pt idx="507">
                  <c:v>1.16</c:v>
                </c:pt>
                <c:pt idx="508">
                  <c:v>1.16</c:v>
                </c:pt>
                <c:pt idx="509">
                  <c:v>1.16</c:v>
                </c:pt>
                <c:pt idx="510">
                  <c:v>1.16</c:v>
                </c:pt>
                <c:pt idx="511">
                  <c:v>1.16</c:v>
                </c:pt>
                <c:pt idx="512">
                  <c:v>1.16</c:v>
                </c:pt>
                <c:pt idx="513">
                  <c:v>1.16</c:v>
                </c:pt>
                <c:pt idx="514">
                  <c:v>1.19</c:v>
                </c:pt>
                <c:pt idx="515">
                  <c:v>1.16</c:v>
                </c:pt>
                <c:pt idx="516">
                  <c:v>1.16</c:v>
                </c:pt>
                <c:pt idx="517">
                  <c:v>1.23</c:v>
                </c:pt>
                <c:pt idx="518">
                  <c:v>1.23</c:v>
                </c:pt>
                <c:pt idx="519">
                  <c:v>1.23</c:v>
                </c:pt>
                <c:pt idx="520">
                  <c:v>1.23</c:v>
                </c:pt>
                <c:pt idx="521">
                  <c:v>1.23</c:v>
                </c:pt>
                <c:pt idx="522">
                  <c:v>1.23</c:v>
                </c:pt>
                <c:pt idx="523">
                  <c:v>1.23</c:v>
                </c:pt>
                <c:pt idx="524">
                  <c:v>1.23</c:v>
                </c:pt>
                <c:pt idx="525">
                  <c:v>1.23</c:v>
                </c:pt>
                <c:pt idx="526">
                  <c:v>1.23</c:v>
                </c:pt>
                <c:pt idx="527">
                  <c:v>1.26</c:v>
                </c:pt>
                <c:pt idx="528">
                  <c:v>1.23</c:v>
                </c:pt>
                <c:pt idx="529">
                  <c:v>1.23</c:v>
                </c:pt>
                <c:pt idx="530">
                  <c:v>1.23</c:v>
                </c:pt>
                <c:pt idx="531">
                  <c:v>1.26</c:v>
                </c:pt>
                <c:pt idx="532">
                  <c:v>1.23</c:v>
                </c:pt>
                <c:pt idx="533">
                  <c:v>1.26</c:v>
                </c:pt>
                <c:pt idx="534">
                  <c:v>1.26</c:v>
                </c:pt>
                <c:pt idx="535">
                  <c:v>1.26</c:v>
                </c:pt>
                <c:pt idx="536">
                  <c:v>1.26</c:v>
                </c:pt>
                <c:pt idx="537">
                  <c:v>1.26</c:v>
                </c:pt>
                <c:pt idx="538">
                  <c:v>1.26</c:v>
                </c:pt>
                <c:pt idx="539">
                  <c:v>1.26</c:v>
                </c:pt>
                <c:pt idx="540">
                  <c:v>1.26</c:v>
                </c:pt>
                <c:pt idx="541">
                  <c:v>1.26</c:v>
                </c:pt>
                <c:pt idx="542">
                  <c:v>1.26</c:v>
                </c:pt>
                <c:pt idx="543">
                  <c:v>1.26</c:v>
                </c:pt>
                <c:pt idx="544">
                  <c:v>1.29</c:v>
                </c:pt>
                <c:pt idx="545">
                  <c:v>1.29</c:v>
                </c:pt>
                <c:pt idx="546">
                  <c:v>1.26</c:v>
                </c:pt>
                <c:pt idx="547">
                  <c:v>1.26</c:v>
                </c:pt>
                <c:pt idx="548">
                  <c:v>1.26</c:v>
                </c:pt>
                <c:pt idx="549">
                  <c:v>1.26</c:v>
                </c:pt>
                <c:pt idx="550">
                  <c:v>1.29</c:v>
                </c:pt>
                <c:pt idx="551">
                  <c:v>1.29</c:v>
                </c:pt>
                <c:pt idx="552">
                  <c:v>1.29</c:v>
                </c:pt>
                <c:pt idx="553">
                  <c:v>1.29</c:v>
                </c:pt>
                <c:pt idx="554">
                  <c:v>1.29</c:v>
                </c:pt>
                <c:pt idx="555">
                  <c:v>1.29</c:v>
                </c:pt>
                <c:pt idx="556">
                  <c:v>1.29</c:v>
                </c:pt>
                <c:pt idx="557">
                  <c:v>1.29</c:v>
                </c:pt>
                <c:pt idx="558">
                  <c:v>1.29</c:v>
                </c:pt>
                <c:pt idx="559">
                  <c:v>1.29</c:v>
                </c:pt>
                <c:pt idx="560">
                  <c:v>1.29</c:v>
                </c:pt>
                <c:pt idx="561">
                  <c:v>1.29</c:v>
                </c:pt>
                <c:pt idx="562">
                  <c:v>1.33</c:v>
                </c:pt>
                <c:pt idx="563">
                  <c:v>1.29</c:v>
                </c:pt>
                <c:pt idx="564">
                  <c:v>1.29</c:v>
                </c:pt>
                <c:pt idx="565">
                  <c:v>1.29</c:v>
                </c:pt>
                <c:pt idx="566">
                  <c:v>1.29</c:v>
                </c:pt>
                <c:pt idx="567">
                  <c:v>1.29</c:v>
                </c:pt>
                <c:pt idx="568">
                  <c:v>1.29</c:v>
                </c:pt>
                <c:pt idx="569">
                  <c:v>1.33</c:v>
                </c:pt>
                <c:pt idx="570">
                  <c:v>1.33</c:v>
                </c:pt>
                <c:pt idx="571">
                  <c:v>1.33</c:v>
                </c:pt>
                <c:pt idx="572">
                  <c:v>1.33</c:v>
                </c:pt>
                <c:pt idx="573">
                  <c:v>1.33</c:v>
                </c:pt>
                <c:pt idx="574">
                  <c:v>1.33</c:v>
                </c:pt>
                <c:pt idx="575">
                  <c:v>1.33</c:v>
                </c:pt>
                <c:pt idx="576">
                  <c:v>1.29</c:v>
                </c:pt>
                <c:pt idx="577">
                  <c:v>1.33</c:v>
                </c:pt>
                <c:pt idx="578">
                  <c:v>1.33</c:v>
                </c:pt>
                <c:pt idx="579">
                  <c:v>1.33</c:v>
                </c:pt>
                <c:pt idx="580">
                  <c:v>1.33</c:v>
                </c:pt>
                <c:pt idx="581">
                  <c:v>1.33</c:v>
                </c:pt>
                <c:pt idx="582">
                  <c:v>1.33</c:v>
                </c:pt>
                <c:pt idx="583">
                  <c:v>1.33</c:v>
                </c:pt>
                <c:pt idx="584">
                  <c:v>1.33</c:v>
                </c:pt>
                <c:pt idx="585">
                  <c:v>1.36</c:v>
                </c:pt>
                <c:pt idx="586">
                  <c:v>1.33</c:v>
                </c:pt>
                <c:pt idx="587">
                  <c:v>1.33</c:v>
                </c:pt>
                <c:pt idx="588">
                  <c:v>1.36</c:v>
                </c:pt>
                <c:pt idx="589">
                  <c:v>1.33</c:v>
                </c:pt>
                <c:pt idx="590">
                  <c:v>1.33</c:v>
                </c:pt>
                <c:pt idx="591">
                  <c:v>1.36</c:v>
                </c:pt>
                <c:pt idx="592">
                  <c:v>1.33</c:v>
                </c:pt>
                <c:pt idx="593">
                  <c:v>1.33</c:v>
                </c:pt>
                <c:pt idx="594">
                  <c:v>1.36</c:v>
                </c:pt>
                <c:pt idx="595">
                  <c:v>1.33</c:v>
                </c:pt>
                <c:pt idx="596">
                  <c:v>1.33</c:v>
                </c:pt>
                <c:pt idx="597">
                  <c:v>1.33</c:v>
                </c:pt>
                <c:pt idx="598">
                  <c:v>1.33</c:v>
                </c:pt>
                <c:pt idx="599">
                  <c:v>1.33</c:v>
                </c:pt>
                <c:pt idx="600">
                  <c:v>1.33</c:v>
                </c:pt>
                <c:pt idx="601">
                  <c:v>1.33</c:v>
                </c:pt>
                <c:pt idx="602">
                  <c:v>1.33</c:v>
                </c:pt>
                <c:pt idx="603">
                  <c:v>1.33</c:v>
                </c:pt>
                <c:pt idx="604">
                  <c:v>1.33</c:v>
                </c:pt>
                <c:pt idx="605">
                  <c:v>1.33</c:v>
                </c:pt>
                <c:pt idx="606">
                  <c:v>1.33</c:v>
                </c:pt>
                <c:pt idx="607">
                  <c:v>1.33</c:v>
                </c:pt>
                <c:pt idx="608">
                  <c:v>1.33</c:v>
                </c:pt>
                <c:pt idx="609">
                  <c:v>1.33</c:v>
                </c:pt>
                <c:pt idx="610">
                  <c:v>1.33</c:v>
                </c:pt>
                <c:pt idx="611">
                  <c:v>1.33</c:v>
                </c:pt>
                <c:pt idx="612">
                  <c:v>1.33</c:v>
                </c:pt>
                <c:pt idx="613">
                  <c:v>1.33</c:v>
                </c:pt>
                <c:pt idx="614">
                  <c:v>1.33</c:v>
                </c:pt>
                <c:pt idx="615">
                  <c:v>1.29</c:v>
                </c:pt>
                <c:pt idx="616">
                  <c:v>1.29</c:v>
                </c:pt>
                <c:pt idx="617">
                  <c:v>1.29</c:v>
                </c:pt>
                <c:pt idx="618">
                  <c:v>1.29</c:v>
                </c:pt>
                <c:pt idx="619">
                  <c:v>1.29</c:v>
                </c:pt>
                <c:pt idx="620">
                  <c:v>1.29</c:v>
                </c:pt>
                <c:pt idx="621">
                  <c:v>1.33</c:v>
                </c:pt>
                <c:pt idx="622">
                  <c:v>1.29</c:v>
                </c:pt>
                <c:pt idx="623">
                  <c:v>1.29</c:v>
                </c:pt>
                <c:pt idx="624">
                  <c:v>1.29</c:v>
                </c:pt>
                <c:pt idx="625">
                  <c:v>1.29</c:v>
                </c:pt>
                <c:pt idx="626">
                  <c:v>1.29</c:v>
                </c:pt>
                <c:pt idx="627">
                  <c:v>1.29</c:v>
                </c:pt>
                <c:pt idx="628">
                  <c:v>1.29</c:v>
                </c:pt>
                <c:pt idx="629">
                  <c:v>1.29</c:v>
                </c:pt>
                <c:pt idx="630">
                  <c:v>1.33</c:v>
                </c:pt>
                <c:pt idx="631">
                  <c:v>1.29</c:v>
                </c:pt>
                <c:pt idx="632">
                  <c:v>1.29</c:v>
                </c:pt>
                <c:pt idx="633">
                  <c:v>1.29</c:v>
                </c:pt>
                <c:pt idx="634">
                  <c:v>1.29</c:v>
                </c:pt>
                <c:pt idx="635">
                  <c:v>1.29</c:v>
                </c:pt>
                <c:pt idx="636">
                  <c:v>1.29</c:v>
                </c:pt>
                <c:pt idx="637">
                  <c:v>1.29</c:v>
                </c:pt>
                <c:pt idx="638">
                  <c:v>1.29</c:v>
                </c:pt>
                <c:pt idx="639">
                  <c:v>1.29</c:v>
                </c:pt>
                <c:pt idx="640">
                  <c:v>1.29</c:v>
                </c:pt>
                <c:pt idx="641">
                  <c:v>1.29</c:v>
                </c:pt>
                <c:pt idx="642">
                  <c:v>1.29</c:v>
                </c:pt>
                <c:pt idx="643">
                  <c:v>1.29</c:v>
                </c:pt>
                <c:pt idx="644">
                  <c:v>1.29</c:v>
                </c:pt>
                <c:pt idx="645">
                  <c:v>1.29</c:v>
                </c:pt>
                <c:pt idx="646">
                  <c:v>1.29</c:v>
                </c:pt>
                <c:pt idx="647">
                  <c:v>1.29</c:v>
                </c:pt>
                <c:pt idx="648">
                  <c:v>1.29</c:v>
                </c:pt>
                <c:pt idx="649">
                  <c:v>1.29</c:v>
                </c:pt>
                <c:pt idx="650">
                  <c:v>1.29</c:v>
                </c:pt>
                <c:pt idx="651">
                  <c:v>1.26</c:v>
                </c:pt>
                <c:pt idx="652">
                  <c:v>1.26</c:v>
                </c:pt>
                <c:pt idx="653">
                  <c:v>1.26</c:v>
                </c:pt>
                <c:pt idx="654">
                  <c:v>1.26</c:v>
                </c:pt>
                <c:pt idx="655">
                  <c:v>1.26</c:v>
                </c:pt>
                <c:pt idx="656">
                  <c:v>1.26</c:v>
                </c:pt>
                <c:pt idx="657">
                  <c:v>1.26</c:v>
                </c:pt>
                <c:pt idx="658">
                  <c:v>1.26</c:v>
                </c:pt>
                <c:pt idx="659">
                  <c:v>1.26</c:v>
                </c:pt>
                <c:pt idx="660">
                  <c:v>1.26</c:v>
                </c:pt>
                <c:pt idx="661">
                  <c:v>1.23</c:v>
                </c:pt>
                <c:pt idx="662">
                  <c:v>1.23</c:v>
                </c:pt>
                <c:pt idx="663">
                  <c:v>1.23</c:v>
                </c:pt>
                <c:pt idx="664">
                  <c:v>1.26</c:v>
                </c:pt>
                <c:pt idx="665">
                  <c:v>1.23</c:v>
                </c:pt>
                <c:pt idx="666">
                  <c:v>1.23</c:v>
                </c:pt>
                <c:pt idx="667">
                  <c:v>1.23</c:v>
                </c:pt>
                <c:pt idx="668">
                  <c:v>1.23</c:v>
                </c:pt>
                <c:pt idx="669">
                  <c:v>1.23</c:v>
                </c:pt>
                <c:pt idx="670">
                  <c:v>1.23</c:v>
                </c:pt>
                <c:pt idx="671">
                  <c:v>1.23</c:v>
                </c:pt>
                <c:pt idx="672">
                  <c:v>1.23</c:v>
                </c:pt>
                <c:pt idx="673">
                  <c:v>1.19</c:v>
                </c:pt>
                <c:pt idx="674">
                  <c:v>1.23</c:v>
                </c:pt>
                <c:pt idx="675">
                  <c:v>1.16</c:v>
                </c:pt>
                <c:pt idx="676">
                  <c:v>1.19</c:v>
                </c:pt>
                <c:pt idx="677">
                  <c:v>1.16</c:v>
                </c:pt>
                <c:pt idx="678">
                  <c:v>1.19</c:v>
                </c:pt>
                <c:pt idx="679">
                  <c:v>1.16</c:v>
                </c:pt>
                <c:pt idx="680">
                  <c:v>1.16</c:v>
                </c:pt>
                <c:pt idx="681">
                  <c:v>1.16</c:v>
                </c:pt>
                <c:pt idx="682">
                  <c:v>1.16</c:v>
                </c:pt>
                <c:pt idx="683">
                  <c:v>1.16</c:v>
                </c:pt>
                <c:pt idx="684">
                  <c:v>1.16</c:v>
                </c:pt>
                <c:pt idx="685">
                  <c:v>1.16</c:v>
                </c:pt>
                <c:pt idx="686">
                  <c:v>1.16</c:v>
                </c:pt>
                <c:pt idx="687">
                  <c:v>1.16</c:v>
                </c:pt>
                <c:pt idx="688">
                  <c:v>1.16</c:v>
                </c:pt>
                <c:pt idx="689">
                  <c:v>1.16</c:v>
                </c:pt>
                <c:pt idx="690">
                  <c:v>1.16</c:v>
                </c:pt>
                <c:pt idx="691">
                  <c:v>1.16</c:v>
                </c:pt>
                <c:pt idx="692">
                  <c:v>1.16</c:v>
                </c:pt>
                <c:pt idx="693">
                  <c:v>1.16</c:v>
                </c:pt>
                <c:pt idx="694">
                  <c:v>1.16</c:v>
                </c:pt>
                <c:pt idx="695">
                  <c:v>1.12</c:v>
                </c:pt>
                <c:pt idx="696">
                  <c:v>1.16</c:v>
                </c:pt>
                <c:pt idx="697">
                  <c:v>1.16</c:v>
                </c:pt>
                <c:pt idx="698">
                  <c:v>1.12</c:v>
                </c:pt>
                <c:pt idx="699">
                  <c:v>1.16</c:v>
                </c:pt>
                <c:pt idx="700">
                  <c:v>1.16</c:v>
                </c:pt>
                <c:pt idx="701">
                  <c:v>1.12</c:v>
                </c:pt>
                <c:pt idx="702">
                  <c:v>1.12</c:v>
                </c:pt>
                <c:pt idx="703">
                  <c:v>1.12</c:v>
                </c:pt>
                <c:pt idx="704">
                  <c:v>1.12</c:v>
                </c:pt>
                <c:pt idx="705">
                  <c:v>1.12</c:v>
                </c:pt>
                <c:pt idx="706">
                  <c:v>1.12</c:v>
                </c:pt>
                <c:pt idx="707">
                  <c:v>1.12</c:v>
                </c:pt>
                <c:pt idx="708">
                  <c:v>1.12</c:v>
                </c:pt>
                <c:pt idx="709">
                  <c:v>1.12</c:v>
                </c:pt>
                <c:pt idx="710">
                  <c:v>1.09</c:v>
                </c:pt>
                <c:pt idx="711">
                  <c:v>1.09</c:v>
                </c:pt>
                <c:pt idx="712">
                  <c:v>1.09</c:v>
                </c:pt>
                <c:pt idx="713">
                  <c:v>1.02</c:v>
                </c:pt>
                <c:pt idx="714">
                  <c:v>1.02</c:v>
                </c:pt>
                <c:pt idx="715">
                  <c:v>1.02</c:v>
                </c:pt>
                <c:pt idx="716">
                  <c:v>1.02</c:v>
                </c:pt>
                <c:pt idx="717">
                  <c:v>1.02</c:v>
                </c:pt>
                <c:pt idx="718">
                  <c:v>1.02</c:v>
                </c:pt>
                <c:pt idx="719">
                  <c:v>1.02</c:v>
                </c:pt>
                <c:pt idx="720">
                  <c:v>1.02</c:v>
                </c:pt>
                <c:pt idx="721">
                  <c:v>1.02</c:v>
                </c:pt>
                <c:pt idx="722">
                  <c:v>1.02</c:v>
                </c:pt>
                <c:pt idx="723">
                  <c:v>1.02</c:v>
                </c:pt>
                <c:pt idx="724">
                  <c:v>1.02</c:v>
                </c:pt>
                <c:pt idx="725">
                  <c:v>1.02</c:v>
                </c:pt>
                <c:pt idx="726">
                  <c:v>1.02</c:v>
                </c:pt>
                <c:pt idx="727">
                  <c:v>1.02</c:v>
                </c:pt>
                <c:pt idx="728">
                  <c:v>1.02</c:v>
                </c:pt>
                <c:pt idx="729">
                  <c:v>1.02</c:v>
                </c:pt>
                <c:pt idx="730">
                  <c:v>1.02</c:v>
                </c:pt>
                <c:pt idx="731">
                  <c:v>0.99</c:v>
                </c:pt>
                <c:pt idx="732">
                  <c:v>0.99</c:v>
                </c:pt>
                <c:pt idx="733">
                  <c:v>0.99</c:v>
                </c:pt>
                <c:pt idx="734">
                  <c:v>0.99</c:v>
                </c:pt>
                <c:pt idx="735">
                  <c:v>0.99</c:v>
                </c:pt>
                <c:pt idx="736">
                  <c:v>0.99</c:v>
                </c:pt>
                <c:pt idx="737">
                  <c:v>0.99</c:v>
                </c:pt>
                <c:pt idx="738">
                  <c:v>0.99</c:v>
                </c:pt>
                <c:pt idx="739">
                  <c:v>0.96</c:v>
                </c:pt>
                <c:pt idx="740">
                  <c:v>0.96</c:v>
                </c:pt>
                <c:pt idx="741">
                  <c:v>0.96</c:v>
                </c:pt>
                <c:pt idx="742">
                  <c:v>0.96</c:v>
                </c:pt>
                <c:pt idx="743">
                  <c:v>0.96</c:v>
                </c:pt>
                <c:pt idx="744">
                  <c:v>0.96</c:v>
                </c:pt>
                <c:pt idx="745">
                  <c:v>0.96</c:v>
                </c:pt>
                <c:pt idx="746">
                  <c:v>0.96</c:v>
                </c:pt>
                <c:pt idx="747">
                  <c:v>0.92</c:v>
                </c:pt>
                <c:pt idx="748">
                  <c:v>0.96</c:v>
                </c:pt>
                <c:pt idx="749">
                  <c:v>0.92</c:v>
                </c:pt>
                <c:pt idx="750">
                  <c:v>0.92</c:v>
                </c:pt>
                <c:pt idx="751">
                  <c:v>0.92</c:v>
                </c:pt>
                <c:pt idx="752">
                  <c:v>0.92</c:v>
                </c:pt>
                <c:pt idx="753">
                  <c:v>0.89</c:v>
                </c:pt>
                <c:pt idx="754">
                  <c:v>0.92</c:v>
                </c:pt>
                <c:pt idx="755">
                  <c:v>0.89</c:v>
                </c:pt>
                <c:pt idx="756">
                  <c:v>0.89</c:v>
                </c:pt>
                <c:pt idx="757">
                  <c:v>0.89</c:v>
                </c:pt>
                <c:pt idx="758">
                  <c:v>0.89</c:v>
                </c:pt>
                <c:pt idx="759">
                  <c:v>0.89</c:v>
                </c:pt>
                <c:pt idx="760">
                  <c:v>0.89</c:v>
                </c:pt>
                <c:pt idx="761">
                  <c:v>0.89</c:v>
                </c:pt>
                <c:pt idx="762">
                  <c:v>0.89</c:v>
                </c:pt>
                <c:pt idx="763">
                  <c:v>0.89</c:v>
                </c:pt>
                <c:pt idx="764">
                  <c:v>0.89</c:v>
                </c:pt>
                <c:pt idx="765">
                  <c:v>0.89</c:v>
                </c:pt>
                <c:pt idx="766">
                  <c:v>0.89</c:v>
                </c:pt>
                <c:pt idx="767">
                  <c:v>0.89</c:v>
                </c:pt>
                <c:pt idx="768">
                  <c:v>0.89</c:v>
                </c:pt>
                <c:pt idx="769">
                  <c:v>0.89</c:v>
                </c:pt>
                <c:pt idx="770">
                  <c:v>0.86</c:v>
                </c:pt>
                <c:pt idx="771">
                  <c:v>0.86</c:v>
                </c:pt>
                <c:pt idx="772">
                  <c:v>0.86</c:v>
                </c:pt>
                <c:pt idx="773">
                  <c:v>0.86</c:v>
                </c:pt>
                <c:pt idx="774">
                  <c:v>0.86</c:v>
                </c:pt>
                <c:pt idx="775">
                  <c:v>0.86</c:v>
                </c:pt>
                <c:pt idx="776">
                  <c:v>0.86</c:v>
                </c:pt>
                <c:pt idx="777">
                  <c:v>0.82</c:v>
                </c:pt>
                <c:pt idx="778">
                  <c:v>0.82</c:v>
                </c:pt>
                <c:pt idx="779">
                  <c:v>0.86</c:v>
                </c:pt>
                <c:pt idx="780">
                  <c:v>0.86</c:v>
                </c:pt>
                <c:pt idx="781">
                  <c:v>0.82</c:v>
                </c:pt>
                <c:pt idx="782">
                  <c:v>0.82</c:v>
                </c:pt>
                <c:pt idx="783">
                  <c:v>0.82</c:v>
                </c:pt>
                <c:pt idx="784">
                  <c:v>0.82</c:v>
                </c:pt>
                <c:pt idx="785">
                  <c:v>0.79</c:v>
                </c:pt>
                <c:pt idx="786">
                  <c:v>0.79</c:v>
                </c:pt>
                <c:pt idx="787">
                  <c:v>0.82</c:v>
                </c:pt>
                <c:pt idx="788">
                  <c:v>0.82</c:v>
                </c:pt>
                <c:pt idx="789">
                  <c:v>0.79</c:v>
                </c:pt>
                <c:pt idx="790">
                  <c:v>0.79</c:v>
                </c:pt>
                <c:pt idx="791">
                  <c:v>0.76</c:v>
                </c:pt>
                <c:pt idx="792">
                  <c:v>0.76</c:v>
                </c:pt>
                <c:pt idx="793">
                  <c:v>0.76</c:v>
                </c:pt>
                <c:pt idx="794">
                  <c:v>0.76</c:v>
                </c:pt>
                <c:pt idx="795">
                  <c:v>0.76</c:v>
                </c:pt>
                <c:pt idx="796">
                  <c:v>0.76</c:v>
                </c:pt>
                <c:pt idx="797">
                  <c:v>0.76</c:v>
                </c:pt>
                <c:pt idx="798">
                  <c:v>0.76</c:v>
                </c:pt>
                <c:pt idx="799">
                  <c:v>0.76</c:v>
                </c:pt>
                <c:pt idx="800">
                  <c:v>0.76</c:v>
                </c:pt>
                <c:pt idx="801">
                  <c:v>0.76</c:v>
                </c:pt>
                <c:pt idx="802">
                  <c:v>0.76</c:v>
                </c:pt>
                <c:pt idx="803">
                  <c:v>0.76</c:v>
                </c:pt>
                <c:pt idx="804">
                  <c:v>0.76</c:v>
                </c:pt>
                <c:pt idx="805">
                  <c:v>0.76</c:v>
                </c:pt>
                <c:pt idx="806">
                  <c:v>0.76</c:v>
                </c:pt>
                <c:pt idx="807">
                  <c:v>0.76</c:v>
                </c:pt>
                <c:pt idx="808">
                  <c:v>0.76</c:v>
                </c:pt>
                <c:pt idx="809">
                  <c:v>0.72</c:v>
                </c:pt>
                <c:pt idx="810">
                  <c:v>0.72</c:v>
                </c:pt>
                <c:pt idx="811">
                  <c:v>0.72</c:v>
                </c:pt>
                <c:pt idx="812">
                  <c:v>0.72</c:v>
                </c:pt>
                <c:pt idx="813">
                  <c:v>0.72</c:v>
                </c:pt>
                <c:pt idx="814">
                  <c:v>0.72</c:v>
                </c:pt>
                <c:pt idx="815">
                  <c:v>0.76</c:v>
                </c:pt>
                <c:pt idx="816">
                  <c:v>0.72</c:v>
                </c:pt>
                <c:pt idx="817">
                  <c:v>0.72</c:v>
                </c:pt>
                <c:pt idx="818">
                  <c:v>0.72</c:v>
                </c:pt>
                <c:pt idx="819">
                  <c:v>0.69</c:v>
                </c:pt>
                <c:pt idx="820">
                  <c:v>0.72</c:v>
                </c:pt>
                <c:pt idx="821">
                  <c:v>0.69</c:v>
                </c:pt>
                <c:pt idx="822">
                  <c:v>0.72</c:v>
                </c:pt>
                <c:pt idx="823">
                  <c:v>0.72</c:v>
                </c:pt>
                <c:pt idx="824">
                  <c:v>0.72</c:v>
                </c:pt>
                <c:pt idx="825">
                  <c:v>0.72</c:v>
                </c:pt>
                <c:pt idx="826">
                  <c:v>0.69</c:v>
                </c:pt>
                <c:pt idx="827">
                  <c:v>0.69</c:v>
                </c:pt>
                <c:pt idx="828">
                  <c:v>0.69</c:v>
                </c:pt>
                <c:pt idx="829">
                  <c:v>0.69</c:v>
                </c:pt>
                <c:pt idx="830">
                  <c:v>0.69</c:v>
                </c:pt>
                <c:pt idx="831">
                  <c:v>0.69</c:v>
                </c:pt>
                <c:pt idx="832">
                  <c:v>0.69</c:v>
                </c:pt>
                <c:pt idx="833">
                  <c:v>0.69</c:v>
                </c:pt>
                <c:pt idx="834">
                  <c:v>0.69</c:v>
                </c:pt>
                <c:pt idx="835">
                  <c:v>0.69</c:v>
                </c:pt>
                <c:pt idx="836">
                  <c:v>0.66</c:v>
                </c:pt>
                <c:pt idx="837">
                  <c:v>0.62</c:v>
                </c:pt>
                <c:pt idx="838">
                  <c:v>0.69</c:v>
                </c:pt>
                <c:pt idx="839">
                  <c:v>0.69</c:v>
                </c:pt>
                <c:pt idx="840">
                  <c:v>0.66</c:v>
                </c:pt>
                <c:pt idx="841">
                  <c:v>0.62</c:v>
                </c:pt>
                <c:pt idx="842">
                  <c:v>0.62</c:v>
                </c:pt>
                <c:pt idx="843">
                  <c:v>0.62</c:v>
                </c:pt>
                <c:pt idx="844">
                  <c:v>0.66</c:v>
                </c:pt>
                <c:pt idx="845">
                  <c:v>0.62</c:v>
                </c:pt>
                <c:pt idx="846">
                  <c:v>0.62</c:v>
                </c:pt>
                <c:pt idx="847">
                  <c:v>0.62</c:v>
                </c:pt>
                <c:pt idx="848">
                  <c:v>0.62</c:v>
                </c:pt>
                <c:pt idx="849">
                  <c:v>0.62</c:v>
                </c:pt>
                <c:pt idx="850">
                  <c:v>0.62</c:v>
                </c:pt>
                <c:pt idx="851">
                  <c:v>0.62</c:v>
                </c:pt>
                <c:pt idx="852">
                  <c:v>0.62</c:v>
                </c:pt>
                <c:pt idx="853">
                  <c:v>0.62</c:v>
                </c:pt>
                <c:pt idx="854">
                  <c:v>0.62</c:v>
                </c:pt>
                <c:pt idx="855">
                  <c:v>0.62</c:v>
                </c:pt>
                <c:pt idx="856">
                  <c:v>0.62</c:v>
                </c:pt>
                <c:pt idx="857">
                  <c:v>0.62</c:v>
                </c:pt>
                <c:pt idx="858">
                  <c:v>0.62</c:v>
                </c:pt>
                <c:pt idx="859">
                  <c:v>0.62</c:v>
                </c:pt>
                <c:pt idx="860">
                  <c:v>0.62</c:v>
                </c:pt>
                <c:pt idx="861">
                  <c:v>0.62</c:v>
                </c:pt>
                <c:pt idx="862">
                  <c:v>0.62</c:v>
                </c:pt>
                <c:pt idx="863">
                  <c:v>0.62</c:v>
                </c:pt>
                <c:pt idx="864">
                  <c:v>0.62</c:v>
                </c:pt>
                <c:pt idx="865">
                  <c:v>0.62</c:v>
                </c:pt>
                <c:pt idx="866">
                  <c:v>0.62</c:v>
                </c:pt>
                <c:pt idx="867">
                  <c:v>0.62</c:v>
                </c:pt>
                <c:pt idx="868">
                  <c:v>0.62</c:v>
                </c:pt>
                <c:pt idx="869">
                  <c:v>0.62</c:v>
                </c:pt>
                <c:pt idx="870">
                  <c:v>0.62</c:v>
                </c:pt>
                <c:pt idx="871">
                  <c:v>0.62</c:v>
                </c:pt>
                <c:pt idx="872">
                  <c:v>0.62</c:v>
                </c:pt>
                <c:pt idx="873">
                  <c:v>0.62</c:v>
                </c:pt>
                <c:pt idx="874">
                  <c:v>0.62</c:v>
                </c:pt>
                <c:pt idx="875">
                  <c:v>0.62</c:v>
                </c:pt>
                <c:pt idx="876">
                  <c:v>0.62</c:v>
                </c:pt>
                <c:pt idx="877">
                  <c:v>0.62</c:v>
                </c:pt>
                <c:pt idx="878">
                  <c:v>0.62</c:v>
                </c:pt>
                <c:pt idx="879">
                  <c:v>0.62</c:v>
                </c:pt>
                <c:pt idx="880">
                  <c:v>0.62</c:v>
                </c:pt>
                <c:pt idx="881">
                  <c:v>0.62</c:v>
                </c:pt>
                <c:pt idx="882">
                  <c:v>0.62</c:v>
                </c:pt>
                <c:pt idx="883">
                  <c:v>0.62</c:v>
                </c:pt>
                <c:pt idx="884">
                  <c:v>0.62</c:v>
                </c:pt>
                <c:pt idx="885">
                  <c:v>0.62</c:v>
                </c:pt>
                <c:pt idx="886">
                  <c:v>0.62</c:v>
                </c:pt>
                <c:pt idx="887">
                  <c:v>0.62</c:v>
                </c:pt>
                <c:pt idx="888">
                  <c:v>0.62</c:v>
                </c:pt>
                <c:pt idx="889">
                  <c:v>0.62</c:v>
                </c:pt>
                <c:pt idx="890">
                  <c:v>0.62</c:v>
                </c:pt>
                <c:pt idx="891">
                  <c:v>0.62</c:v>
                </c:pt>
                <c:pt idx="892">
                  <c:v>0.62</c:v>
                </c:pt>
                <c:pt idx="893">
                  <c:v>0.62</c:v>
                </c:pt>
                <c:pt idx="894">
                  <c:v>0.62</c:v>
                </c:pt>
                <c:pt idx="895">
                  <c:v>0.62</c:v>
                </c:pt>
                <c:pt idx="896">
                  <c:v>0.62</c:v>
                </c:pt>
                <c:pt idx="897">
                  <c:v>0.62</c:v>
                </c:pt>
                <c:pt idx="898">
                  <c:v>0.62</c:v>
                </c:pt>
                <c:pt idx="899">
                  <c:v>0.62</c:v>
                </c:pt>
                <c:pt idx="900">
                  <c:v>0.62</c:v>
                </c:pt>
                <c:pt idx="901">
                  <c:v>0.62</c:v>
                </c:pt>
                <c:pt idx="902">
                  <c:v>0.62</c:v>
                </c:pt>
                <c:pt idx="903">
                  <c:v>0.62</c:v>
                </c:pt>
                <c:pt idx="904">
                  <c:v>0.62</c:v>
                </c:pt>
                <c:pt idx="905">
                  <c:v>0.62</c:v>
                </c:pt>
                <c:pt idx="906">
                  <c:v>0.62</c:v>
                </c:pt>
                <c:pt idx="907">
                  <c:v>0.62</c:v>
                </c:pt>
                <c:pt idx="908">
                  <c:v>0.62</c:v>
                </c:pt>
                <c:pt idx="909">
                  <c:v>0.62</c:v>
                </c:pt>
                <c:pt idx="910">
                  <c:v>0.62</c:v>
                </c:pt>
                <c:pt idx="911">
                  <c:v>0.62</c:v>
                </c:pt>
                <c:pt idx="912">
                  <c:v>0.62</c:v>
                </c:pt>
                <c:pt idx="913">
                  <c:v>0.62</c:v>
                </c:pt>
                <c:pt idx="914">
                  <c:v>0.62</c:v>
                </c:pt>
                <c:pt idx="915">
                  <c:v>0.62</c:v>
                </c:pt>
                <c:pt idx="916">
                  <c:v>0.62</c:v>
                </c:pt>
                <c:pt idx="917">
                  <c:v>0.62</c:v>
                </c:pt>
                <c:pt idx="918">
                  <c:v>0.62</c:v>
                </c:pt>
                <c:pt idx="919">
                  <c:v>0.62</c:v>
                </c:pt>
                <c:pt idx="920">
                  <c:v>0.62</c:v>
                </c:pt>
                <c:pt idx="921">
                  <c:v>0.62</c:v>
                </c:pt>
                <c:pt idx="922">
                  <c:v>0.62</c:v>
                </c:pt>
                <c:pt idx="923">
                  <c:v>0.62</c:v>
                </c:pt>
                <c:pt idx="924">
                  <c:v>0.66</c:v>
                </c:pt>
                <c:pt idx="925">
                  <c:v>0.62</c:v>
                </c:pt>
                <c:pt idx="926">
                  <c:v>0.62</c:v>
                </c:pt>
                <c:pt idx="927">
                  <c:v>0.66</c:v>
                </c:pt>
                <c:pt idx="928">
                  <c:v>0.62</c:v>
                </c:pt>
                <c:pt idx="929">
                  <c:v>0.66</c:v>
                </c:pt>
                <c:pt idx="930">
                  <c:v>0.69</c:v>
                </c:pt>
                <c:pt idx="931">
                  <c:v>0.66</c:v>
                </c:pt>
                <c:pt idx="932">
                  <c:v>0.69</c:v>
                </c:pt>
                <c:pt idx="933">
                  <c:v>0.69</c:v>
                </c:pt>
                <c:pt idx="934">
                  <c:v>0.69</c:v>
                </c:pt>
                <c:pt idx="935">
                  <c:v>0.69</c:v>
                </c:pt>
                <c:pt idx="936">
                  <c:v>0.66</c:v>
                </c:pt>
                <c:pt idx="937">
                  <c:v>0.69</c:v>
                </c:pt>
                <c:pt idx="938">
                  <c:v>0.69</c:v>
                </c:pt>
                <c:pt idx="939">
                  <c:v>0.69</c:v>
                </c:pt>
                <c:pt idx="940">
                  <c:v>0.69</c:v>
                </c:pt>
                <c:pt idx="941">
                  <c:v>0.69</c:v>
                </c:pt>
                <c:pt idx="942">
                  <c:v>0.69</c:v>
                </c:pt>
                <c:pt idx="943">
                  <c:v>0.69</c:v>
                </c:pt>
                <c:pt idx="944">
                  <c:v>0.69</c:v>
                </c:pt>
                <c:pt idx="945">
                  <c:v>0.72</c:v>
                </c:pt>
                <c:pt idx="946">
                  <c:v>0.69</c:v>
                </c:pt>
                <c:pt idx="947">
                  <c:v>0.72</c:v>
                </c:pt>
                <c:pt idx="948">
                  <c:v>0.72</c:v>
                </c:pt>
                <c:pt idx="949">
                  <c:v>0.72</c:v>
                </c:pt>
                <c:pt idx="950">
                  <c:v>0.72</c:v>
                </c:pt>
                <c:pt idx="951">
                  <c:v>0.72</c:v>
                </c:pt>
                <c:pt idx="952">
                  <c:v>0.72</c:v>
                </c:pt>
                <c:pt idx="953">
                  <c:v>0.72</c:v>
                </c:pt>
                <c:pt idx="954">
                  <c:v>0.72</c:v>
                </c:pt>
                <c:pt idx="955">
                  <c:v>0.72</c:v>
                </c:pt>
                <c:pt idx="956">
                  <c:v>0.76</c:v>
                </c:pt>
                <c:pt idx="957">
                  <c:v>0.72</c:v>
                </c:pt>
                <c:pt idx="958">
                  <c:v>0.72</c:v>
                </c:pt>
                <c:pt idx="959">
                  <c:v>0.72</c:v>
                </c:pt>
                <c:pt idx="960">
                  <c:v>0.72</c:v>
                </c:pt>
                <c:pt idx="961">
                  <c:v>0.72</c:v>
                </c:pt>
                <c:pt idx="962">
                  <c:v>0.72</c:v>
                </c:pt>
                <c:pt idx="963">
                  <c:v>0.76</c:v>
                </c:pt>
                <c:pt idx="964">
                  <c:v>0.76</c:v>
                </c:pt>
                <c:pt idx="965">
                  <c:v>0.76</c:v>
                </c:pt>
                <c:pt idx="966">
                  <c:v>0.76</c:v>
                </c:pt>
                <c:pt idx="967">
                  <c:v>0.76</c:v>
                </c:pt>
                <c:pt idx="968">
                  <c:v>0.76</c:v>
                </c:pt>
                <c:pt idx="969">
                  <c:v>0.76</c:v>
                </c:pt>
                <c:pt idx="970">
                  <c:v>0.76</c:v>
                </c:pt>
                <c:pt idx="971">
                  <c:v>0.76</c:v>
                </c:pt>
                <c:pt idx="972">
                  <c:v>0.76</c:v>
                </c:pt>
                <c:pt idx="973">
                  <c:v>0.79</c:v>
                </c:pt>
                <c:pt idx="974">
                  <c:v>0.76</c:v>
                </c:pt>
                <c:pt idx="975">
                  <c:v>0.76</c:v>
                </c:pt>
                <c:pt idx="976">
                  <c:v>0.76</c:v>
                </c:pt>
                <c:pt idx="977">
                  <c:v>0.76</c:v>
                </c:pt>
                <c:pt idx="978">
                  <c:v>0.76</c:v>
                </c:pt>
                <c:pt idx="979">
                  <c:v>0.76</c:v>
                </c:pt>
                <c:pt idx="980">
                  <c:v>0.79</c:v>
                </c:pt>
                <c:pt idx="981">
                  <c:v>0.79</c:v>
                </c:pt>
                <c:pt idx="982">
                  <c:v>0.79</c:v>
                </c:pt>
                <c:pt idx="983">
                  <c:v>0.79</c:v>
                </c:pt>
                <c:pt idx="984">
                  <c:v>0.79</c:v>
                </c:pt>
                <c:pt idx="985">
                  <c:v>0.79</c:v>
                </c:pt>
                <c:pt idx="986">
                  <c:v>0.82</c:v>
                </c:pt>
                <c:pt idx="987">
                  <c:v>0.82</c:v>
                </c:pt>
                <c:pt idx="988">
                  <c:v>0.82</c:v>
                </c:pt>
                <c:pt idx="989">
                  <c:v>0.79</c:v>
                </c:pt>
                <c:pt idx="990">
                  <c:v>0.82</c:v>
                </c:pt>
                <c:pt idx="991">
                  <c:v>0.82</c:v>
                </c:pt>
                <c:pt idx="992">
                  <c:v>0.82</c:v>
                </c:pt>
                <c:pt idx="993">
                  <c:v>0.82</c:v>
                </c:pt>
                <c:pt idx="994">
                  <c:v>0.82</c:v>
                </c:pt>
                <c:pt idx="995">
                  <c:v>0.82</c:v>
                </c:pt>
                <c:pt idx="996">
                  <c:v>0.82</c:v>
                </c:pt>
                <c:pt idx="997">
                  <c:v>0.86</c:v>
                </c:pt>
                <c:pt idx="998">
                  <c:v>0.86</c:v>
                </c:pt>
                <c:pt idx="999">
                  <c:v>0.86</c:v>
                </c:pt>
                <c:pt idx="1000">
                  <c:v>0.86</c:v>
                </c:pt>
                <c:pt idx="1001">
                  <c:v>0.86</c:v>
                </c:pt>
                <c:pt idx="1002">
                  <c:v>0.86</c:v>
                </c:pt>
                <c:pt idx="1003">
                  <c:v>0.86</c:v>
                </c:pt>
                <c:pt idx="1004">
                  <c:v>0.86</c:v>
                </c:pt>
                <c:pt idx="1005">
                  <c:v>0.89</c:v>
                </c:pt>
                <c:pt idx="1006">
                  <c:v>0.89</c:v>
                </c:pt>
                <c:pt idx="1007">
                  <c:v>0.89</c:v>
                </c:pt>
                <c:pt idx="1008">
                  <c:v>0.89</c:v>
                </c:pt>
                <c:pt idx="1009">
                  <c:v>0.89</c:v>
                </c:pt>
                <c:pt idx="1010">
                  <c:v>0.89</c:v>
                </c:pt>
                <c:pt idx="1011">
                  <c:v>0.89</c:v>
                </c:pt>
                <c:pt idx="1012">
                  <c:v>0.89</c:v>
                </c:pt>
                <c:pt idx="1013">
                  <c:v>0.89</c:v>
                </c:pt>
                <c:pt idx="1014">
                  <c:v>0.89</c:v>
                </c:pt>
                <c:pt idx="1015">
                  <c:v>0.89</c:v>
                </c:pt>
                <c:pt idx="1016">
                  <c:v>0.89</c:v>
                </c:pt>
                <c:pt idx="1017">
                  <c:v>0.89</c:v>
                </c:pt>
                <c:pt idx="1018">
                  <c:v>0.89</c:v>
                </c:pt>
                <c:pt idx="1019">
                  <c:v>0.89</c:v>
                </c:pt>
                <c:pt idx="1020">
                  <c:v>0.89</c:v>
                </c:pt>
                <c:pt idx="1021">
                  <c:v>0.92</c:v>
                </c:pt>
                <c:pt idx="1022">
                  <c:v>0.92</c:v>
                </c:pt>
                <c:pt idx="1023">
                  <c:v>0.92</c:v>
                </c:pt>
                <c:pt idx="1024">
                  <c:v>0.96</c:v>
                </c:pt>
                <c:pt idx="1025">
                  <c:v>0.96</c:v>
                </c:pt>
                <c:pt idx="1026">
                  <c:v>0.96</c:v>
                </c:pt>
                <c:pt idx="1027">
                  <c:v>0.96</c:v>
                </c:pt>
                <c:pt idx="1028">
                  <c:v>0.96</c:v>
                </c:pt>
                <c:pt idx="1029">
                  <c:v>0.96</c:v>
                </c:pt>
                <c:pt idx="1030">
                  <c:v>0.96</c:v>
                </c:pt>
                <c:pt idx="1031">
                  <c:v>0.96</c:v>
                </c:pt>
                <c:pt idx="1032">
                  <c:v>0.96</c:v>
                </c:pt>
                <c:pt idx="1033">
                  <c:v>0.99</c:v>
                </c:pt>
                <c:pt idx="1034">
                  <c:v>0.99</c:v>
                </c:pt>
                <c:pt idx="1035">
                  <c:v>0.99</c:v>
                </c:pt>
                <c:pt idx="1036">
                  <c:v>0.99</c:v>
                </c:pt>
                <c:pt idx="1037">
                  <c:v>0.99</c:v>
                </c:pt>
                <c:pt idx="1038">
                  <c:v>0.99</c:v>
                </c:pt>
                <c:pt idx="1039">
                  <c:v>0.99</c:v>
                </c:pt>
                <c:pt idx="1040">
                  <c:v>0.99</c:v>
                </c:pt>
                <c:pt idx="1041">
                  <c:v>0.99</c:v>
                </c:pt>
                <c:pt idx="1042">
                  <c:v>0.99</c:v>
                </c:pt>
                <c:pt idx="1043">
                  <c:v>0.99</c:v>
                </c:pt>
                <c:pt idx="1044">
                  <c:v>1.02</c:v>
                </c:pt>
                <c:pt idx="1045">
                  <c:v>1.02</c:v>
                </c:pt>
                <c:pt idx="1046">
                  <c:v>1.02</c:v>
                </c:pt>
                <c:pt idx="1047">
                  <c:v>1.02</c:v>
                </c:pt>
                <c:pt idx="1048">
                  <c:v>1.02</c:v>
                </c:pt>
                <c:pt idx="1049">
                  <c:v>1.02</c:v>
                </c:pt>
                <c:pt idx="1050">
                  <c:v>1.02</c:v>
                </c:pt>
                <c:pt idx="1051">
                  <c:v>1.02</c:v>
                </c:pt>
                <c:pt idx="1052">
                  <c:v>1.02</c:v>
                </c:pt>
                <c:pt idx="1053">
                  <c:v>1.02</c:v>
                </c:pt>
                <c:pt idx="1054">
                  <c:v>1.02</c:v>
                </c:pt>
                <c:pt idx="1055">
                  <c:v>1.02</c:v>
                </c:pt>
                <c:pt idx="1056">
                  <c:v>1.02</c:v>
                </c:pt>
                <c:pt idx="1057">
                  <c:v>1.02</c:v>
                </c:pt>
                <c:pt idx="1058">
                  <c:v>1.02</c:v>
                </c:pt>
                <c:pt idx="1059">
                  <c:v>1.02</c:v>
                </c:pt>
                <c:pt idx="1060">
                  <c:v>1.02</c:v>
                </c:pt>
                <c:pt idx="1061">
                  <c:v>1.02</c:v>
                </c:pt>
                <c:pt idx="1062">
                  <c:v>1.09</c:v>
                </c:pt>
                <c:pt idx="1063">
                  <c:v>1.09</c:v>
                </c:pt>
                <c:pt idx="1064">
                  <c:v>1.09</c:v>
                </c:pt>
                <c:pt idx="1065">
                  <c:v>1.09</c:v>
                </c:pt>
                <c:pt idx="1066">
                  <c:v>1.09</c:v>
                </c:pt>
                <c:pt idx="1067">
                  <c:v>1.09</c:v>
                </c:pt>
                <c:pt idx="1068">
                  <c:v>1.09</c:v>
                </c:pt>
                <c:pt idx="1069">
                  <c:v>1.09</c:v>
                </c:pt>
                <c:pt idx="1070">
                  <c:v>1.12</c:v>
                </c:pt>
                <c:pt idx="1071">
                  <c:v>1.12</c:v>
                </c:pt>
                <c:pt idx="1072">
                  <c:v>1.12</c:v>
                </c:pt>
                <c:pt idx="1073">
                  <c:v>1.12</c:v>
                </c:pt>
                <c:pt idx="1074">
                  <c:v>1.12</c:v>
                </c:pt>
                <c:pt idx="1075">
                  <c:v>1.12</c:v>
                </c:pt>
                <c:pt idx="1076">
                  <c:v>1.12</c:v>
                </c:pt>
                <c:pt idx="1077">
                  <c:v>1.12</c:v>
                </c:pt>
                <c:pt idx="1078">
                  <c:v>1.16</c:v>
                </c:pt>
                <c:pt idx="1079">
                  <c:v>1.16</c:v>
                </c:pt>
                <c:pt idx="1080">
                  <c:v>1.12</c:v>
                </c:pt>
                <c:pt idx="1081">
                  <c:v>1.16</c:v>
                </c:pt>
                <c:pt idx="1082">
                  <c:v>1.16</c:v>
                </c:pt>
                <c:pt idx="1083">
                  <c:v>1.16</c:v>
                </c:pt>
                <c:pt idx="1084">
                  <c:v>1.16</c:v>
                </c:pt>
                <c:pt idx="1085">
                  <c:v>1.16</c:v>
                </c:pt>
                <c:pt idx="1086">
                  <c:v>1.16</c:v>
                </c:pt>
                <c:pt idx="1087">
                  <c:v>1.16</c:v>
                </c:pt>
                <c:pt idx="1088">
                  <c:v>1.16</c:v>
                </c:pt>
                <c:pt idx="1089">
                  <c:v>1.16</c:v>
                </c:pt>
                <c:pt idx="1090">
                  <c:v>1.16</c:v>
                </c:pt>
                <c:pt idx="1091">
                  <c:v>1.16</c:v>
                </c:pt>
                <c:pt idx="1092">
                  <c:v>1.16</c:v>
                </c:pt>
                <c:pt idx="1093">
                  <c:v>1.16</c:v>
                </c:pt>
                <c:pt idx="1094">
                  <c:v>1.16</c:v>
                </c:pt>
                <c:pt idx="1095">
                  <c:v>1.16</c:v>
                </c:pt>
                <c:pt idx="1096">
                  <c:v>1.16</c:v>
                </c:pt>
                <c:pt idx="1097">
                  <c:v>1.16</c:v>
                </c:pt>
                <c:pt idx="1098">
                  <c:v>1.16</c:v>
                </c:pt>
                <c:pt idx="1099">
                  <c:v>1.16</c:v>
                </c:pt>
                <c:pt idx="1100">
                  <c:v>1.16</c:v>
                </c:pt>
                <c:pt idx="1101">
                  <c:v>1.19</c:v>
                </c:pt>
                <c:pt idx="1102">
                  <c:v>1.16</c:v>
                </c:pt>
                <c:pt idx="1103">
                  <c:v>1.16</c:v>
                </c:pt>
                <c:pt idx="1104">
                  <c:v>1.16</c:v>
                </c:pt>
                <c:pt idx="1105">
                  <c:v>1.23</c:v>
                </c:pt>
                <c:pt idx="1106">
                  <c:v>1.23</c:v>
                </c:pt>
                <c:pt idx="1107">
                  <c:v>1.19</c:v>
                </c:pt>
                <c:pt idx="1108">
                  <c:v>1.16</c:v>
                </c:pt>
                <c:pt idx="1109">
                  <c:v>1.19</c:v>
                </c:pt>
                <c:pt idx="1110">
                  <c:v>1.19</c:v>
                </c:pt>
                <c:pt idx="1111">
                  <c:v>1.23</c:v>
                </c:pt>
                <c:pt idx="1112">
                  <c:v>1.23</c:v>
                </c:pt>
                <c:pt idx="1113">
                  <c:v>1.23</c:v>
                </c:pt>
                <c:pt idx="1114">
                  <c:v>1.23</c:v>
                </c:pt>
                <c:pt idx="1115">
                  <c:v>1.23</c:v>
                </c:pt>
                <c:pt idx="1116">
                  <c:v>1.23</c:v>
                </c:pt>
                <c:pt idx="1117">
                  <c:v>1.23</c:v>
                </c:pt>
                <c:pt idx="1118">
                  <c:v>1.23</c:v>
                </c:pt>
                <c:pt idx="1119">
                  <c:v>1.23</c:v>
                </c:pt>
                <c:pt idx="1120">
                  <c:v>1.23</c:v>
                </c:pt>
                <c:pt idx="1121">
                  <c:v>1.26</c:v>
                </c:pt>
                <c:pt idx="1122">
                  <c:v>1.26</c:v>
                </c:pt>
                <c:pt idx="1123">
                  <c:v>1.26</c:v>
                </c:pt>
                <c:pt idx="1124">
                  <c:v>1.26</c:v>
                </c:pt>
                <c:pt idx="1125">
                  <c:v>1.23</c:v>
                </c:pt>
                <c:pt idx="1126">
                  <c:v>1.26</c:v>
                </c:pt>
                <c:pt idx="1127">
                  <c:v>1.26</c:v>
                </c:pt>
                <c:pt idx="1128">
                  <c:v>1.26</c:v>
                </c:pt>
                <c:pt idx="1129">
                  <c:v>1.26</c:v>
                </c:pt>
                <c:pt idx="1130">
                  <c:v>1.26</c:v>
                </c:pt>
                <c:pt idx="1131">
                  <c:v>1.29</c:v>
                </c:pt>
                <c:pt idx="1132">
                  <c:v>1.26</c:v>
                </c:pt>
                <c:pt idx="1133">
                  <c:v>1.29</c:v>
                </c:pt>
                <c:pt idx="1134">
                  <c:v>1.26</c:v>
                </c:pt>
                <c:pt idx="1135">
                  <c:v>1.26</c:v>
                </c:pt>
                <c:pt idx="1136">
                  <c:v>1.26</c:v>
                </c:pt>
                <c:pt idx="1137">
                  <c:v>1.26</c:v>
                </c:pt>
                <c:pt idx="1138">
                  <c:v>1.26</c:v>
                </c:pt>
                <c:pt idx="1139">
                  <c:v>1.29</c:v>
                </c:pt>
                <c:pt idx="1140">
                  <c:v>1.29</c:v>
                </c:pt>
                <c:pt idx="1141">
                  <c:v>1.29</c:v>
                </c:pt>
                <c:pt idx="1142">
                  <c:v>1.29</c:v>
                </c:pt>
                <c:pt idx="1143">
                  <c:v>1.29</c:v>
                </c:pt>
                <c:pt idx="1144">
                  <c:v>1.26</c:v>
                </c:pt>
                <c:pt idx="1145">
                  <c:v>1.26</c:v>
                </c:pt>
                <c:pt idx="1146">
                  <c:v>1.26</c:v>
                </c:pt>
                <c:pt idx="1147">
                  <c:v>1.29</c:v>
                </c:pt>
                <c:pt idx="1148">
                  <c:v>1.29</c:v>
                </c:pt>
                <c:pt idx="1149">
                  <c:v>1.29</c:v>
                </c:pt>
                <c:pt idx="1150">
                  <c:v>1.29</c:v>
                </c:pt>
                <c:pt idx="1151">
                  <c:v>1.29</c:v>
                </c:pt>
                <c:pt idx="1152">
                  <c:v>1.26</c:v>
                </c:pt>
                <c:pt idx="1153">
                  <c:v>1.26</c:v>
                </c:pt>
                <c:pt idx="1154">
                  <c:v>1.26</c:v>
                </c:pt>
                <c:pt idx="1155">
                  <c:v>1.26</c:v>
                </c:pt>
                <c:pt idx="1156">
                  <c:v>1.29</c:v>
                </c:pt>
                <c:pt idx="1157">
                  <c:v>1.29</c:v>
                </c:pt>
                <c:pt idx="1158">
                  <c:v>1.26</c:v>
                </c:pt>
                <c:pt idx="1159">
                  <c:v>1.29</c:v>
                </c:pt>
                <c:pt idx="1160">
                  <c:v>1.29</c:v>
                </c:pt>
                <c:pt idx="1161">
                  <c:v>1.29</c:v>
                </c:pt>
                <c:pt idx="1162">
                  <c:v>1.29</c:v>
                </c:pt>
                <c:pt idx="1163">
                  <c:v>1.29</c:v>
                </c:pt>
                <c:pt idx="1164">
                  <c:v>1.29</c:v>
                </c:pt>
                <c:pt idx="1165">
                  <c:v>1.29</c:v>
                </c:pt>
                <c:pt idx="1166">
                  <c:v>1.29</c:v>
                </c:pt>
                <c:pt idx="1167">
                  <c:v>1.29</c:v>
                </c:pt>
                <c:pt idx="1168">
                  <c:v>1.29</c:v>
                </c:pt>
                <c:pt idx="1169">
                  <c:v>1.29</c:v>
                </c:pt>
                <c:pt idx="1170">
                  <c:v>1.29</c:v>
                </c:pt>
                <c:pt idx="1171">
                  <c:v>1.29</c:v>
                </c:pt>
                <c:pt idx="1172">
                  <c:v>1.29</c:v>
                </c:pt>
                <c:pt idx="1173">
                  <c:v>1.29</c:v>
                </c:pt>
                <c:pt idx="1174">
                  <c:v>1.29</c:v>
                </c:pt>
                <c:pt idx="1175">
                  <c:v>1.29</c:v>
                </c:pt>
                <c:pt idx="1176">
                  <c:v>1.29</c:v>
                </c:pt>
                <c:pt idx="1177">
                  <c:v>1.29</c:v>
                </c:pt>
                <c:pt idx="1178">
                  <c:v>1.29</c:v>
                </c:pt>
                <c:pt idx="1179">
                  <c:v>1.29</c:v>
                </c:pt>
                <c:pt idx="1180">
                  <c:v>1.29</c:v>
                </c:pt>
                <c:pt idx="1181">
                  <c:v>1.29</c:v>
                </c:pt>
                <c:pt idx="1182">
                  <c:v>1.29</c:v>
                </c:pt>
                <c:pt idx="1183">
                  <c:v>1.29</c:v>
                </c:pt>
                <c:pt idx="1184">
                  <c:v>1.29</c:v>
                </c:pt>
                <c:pt idx="1185">
                  <c:v>1.29</c:v>
                </c:pt>
                <c:pt idx="1186">
                  <c:v>1.29</c:v>
                </c:pt>
                <c:pt idx="1187">
                  <c:v>1.29</c:v>
                </c:pt>
                <c:pt idx="1188">
                  <c:v>1.29</c:v>
                </c:pt>
                <c:pt idx="1189">
                  <c:v>1.29</c:v>
                </c:pt>
                <c:pt idx="1190">
                  <c:v>1.29</c:v>
                </c:pt>
                <c:pt idx="1191">
                  <c:v>1.29</c:v>
                </c:pt>
                <c:pt idx="1192">
                  <c:v>1.29</c:v>
                </c:pt>
                <c:pt idx="1193">
                  <c:v>1.29</c:v>
                </c:pt>
                <c:pt idx="1194">
                  <c:v>1.29</c:v>
                </c:pt>
                <c:pt idx="1195">
                  <c:v>1.29</c:v>
                </c:pt>
                <c:pt idx="1196">
                  <c:v>1.29</c:v>
                </c:pt>
                <c:pt idx="1197">
                  <c:v>1.29</c:v>
                </c:pt>
                <c:pt idx="1198">
                  <c:v>1.29</c:v>
                </c:pt>
                <c:pt idx="1199">
                  <c:v>1.26</c:v>
                </c:pt>
                <c:pt idx="1200">
                  <c:v>1.29</c:v>
                </c:pt>
                <c:pt idx="1201">
                  <c:v>1.26</c:v>
                </c:pt>
                <c:pt idx="1202">
                  <c:v>1.26</c:v>
                </c:pt>
                <c:pt idx="1203">
                  <c:v>1.29</c:v>
                </c:pt>
                <c:pt idx="1204">
                  <c:v>1.29</c:v>
                </c:pt>
                <c:pt idx="1205">
                  <c:v>1.26</c:v>
                </c:pt>
                <c:pt idx="1206">
                  <c:v>1.26</c:v>
                </c:pt>
                <c:pt idx="1207">
                  <c:v>1.26</c:v>
                </c:pt>
                <c:pt idx="1208">
                  <c:v>1.26</c:v>
                </c:pt>
                <c:pt idx="1209">
                  <c:v>1.26</c:v>
                </c:pt>
                <c:pt idx="1210">
                  <c:v>1.26</c:v>
                </c:pt>
                <c:pt idx="1211">
                  <c:v>1.26</c:v>
                </c:pt>
                <c:pt idx="1212">
                  <c:v>1.26</c:v>
                </c:pt>
                <c:pt idx="1213">
                  <c:v>1.26</c:v>
                </c:pt>
                <c:pt idx="1214">
                  <c:v>1.26</c:v>
                </c:pt>
                <c:pt idx="1215">
                  <c:v>1.26</c:v>
                </c:pt>
                <c:pt idx="1216">
                  <c:v>1.26</c:v>
                </c:pt>
                <c:pt idx="1217">
                  <c:v>1.23</c:v>
                </c:pt>
                <c:pt idx="1218">
                  <c:v>1.23</c:v>
                </c:pt>
                <c:pt idx="1219">
                  <c:v>1.26</c:v>
                </c:pt>
                <c:pt idx="1220">
                  <c:v>1.23</c:v>
                </c:pt>
                <c:pt idx="1221">
                  <c:v>1.26</c:v>
                </c:pt>
                <c:pt idx="1222">
                  <c:v>1.23</c:v>
                </c:pt>
                <c:pt idx="1223">
                  <c:v>1.26</c:v>
                </c:pt>
                <c:pt idx="1224">
                  <c:v>1.23</c:v>
                </c:pt>
                <c:pt idx="1225">
                  <c:v>1.23</c:v>
                </c:pt>
                <c:pt idx="1226">
                  <c:v>1.23</c:v>
                </c:pt>
                <c:pt idx="1227">
                  <c:v>1.23</c:v>
                </c:pt>
                <c:pt idx="1228">
                  <c:v>1.23</c:v>
                </c:pt>
                <c:pt idx="1229">
                  <c:v>1.23</c:v>
                </c:pt>
                <c:pt idx="1230">
                  <c:v>1.23</c:v>
                </c:pt>
                <c:pt idx="1231">
                  <c:v>1.23</c:v>
                </c:pt>
                <c:pt idx="1232">
                  <c:v>1.23</c:v>
                </c:pt>
                <c:pt idx="1233">
                  <c:v>1.23</c:v>
                </c:pt>
                <c:pt idx="1234">
                  <c:v>1.23</c:v>
                </c:pt>
                <c:pt idx="1235">
                  <c:v>1.23</c:v>
                </c:pt>
                <c:pt idx="1236">
                  <c:v>1.16</c:v>
                </c:pt>
                <c:pt idx="1237">
                  <c:v>1.16</c:v>
                </c:pt>
                <c:pt idx="1238">
                  <c:v>1.23</c:v>
                </c:pt>
                <c:pt idx="1239">
                  <c:v>1.23</c:v>
                </c:pt>
                <c:pt idx="1240">
                  <c:v>1.23</c:v>
                </c:pt>
                <c:pt idx="1241">
                  <c:v>1.23</c:v>
                </c:pt>
                <c:pt idx="1242">
                  <c:v>1.16</c:v>
                </c:pt>
                <c:pt idx="1243">
                  <c:v>1.19</c:v>
                </c:pt>
                <c:pt idx="1244">
                  <c:v>1.19</c:v>
                </c:pt>
                <c:pt idx="1245">
                  <c:v>1.16</c:v>
                </c:pt>
                <c:pt idx="1246">
                  <c:v>1.16</c:v>
                </c:pt>
                <c:pt idx="1247">
                  <c:v>1.16</c:v>
                </c:pt>
                <c:pt idx="1248">
                  <c:v>1.16</c:v>
                </c:pt>
                <c:pt idx="1249">
                  <c:v>1.16</c:v>
                </c:pt>
                <c:pt idx="1250">
                  <c:v>1.16</c:v>
                </c:pt>
                <c:pt idx="1251">
                  <c:v>1.16</c:v>
                </c:pt>
                <c:pt idx="1252">
                  <c:v>1.16</c:v>
                </c:pt>
                <c:pt idx="1253">
                  <c:v>1.16</c:v>
                </c:pt>
                <c:pt idx="1254">
                  <c:v>1.16</c:v>
                </c:pt>
                <c:pt idx="1255">
                  <c:v>1.16</c:v>
                </c:pt>
                <c:pt idx="1256">
                  <c:v>1.16</c:v>
                </c:pt>
                <c:pt idx="1257">
                  <c:v>1.16</c:v>
                </c:pt>
                <c:pt idx="1258">
                  <c:v>1.16</c:v>
                </c:pt>
                <c:pt idx="1259">
                  <c:v>1.16</c:v>
                </c:pt>
                <c:pt idx="1260">
                  <c:v>1.16</c:v>
                </c:pt>
                <c:pt idx="1261">
                  <c:v>1.16</c:v>
                </c:pt>
                <c:pt idx="1262">
                  <c:v>1.16</c:v>
                </c:pt>
                <c:pt idx="1263">
                  <c:v>1.16</c:v>
                </c:pt>
                <c:pt idx="1264">
                  <c:v>1.16</c:v>
                </c:pt>
                <c:pt idx="1265">
                  <c:v>1.16</c:v>
                </c:pt>
                <c:pt idx="1266">
                  <c:v>1.12</c:v>
                </c:pt>
                <c:pt idx="1267">
                  <c:v>1.16</c:v>
                </c:pt>
                <c:pt idx="1268">
                  <c:v>1.12</c:v>
                </c:pt>
                <c:pt idx="1269">
                  <c:v>1.12</c:v>
                </c:pt>
                <c:pt idx="1270">
                  <c:v>1.12</c:v>
                </c:pt>
                <c:pt idx="1271">
                  <c:v>1.12</c:v>
                </c:pt>
                <c:pt idx="1272">
                  <c:v>1.12</c:v>
                </c:pt>
                <c:pt idx="1273">
                  <c:v>1.12</c:v>
                </c:pt>
                <c:pt idx="1274">
                  <c:v>1.09</c:v>
                </c:pt>
                <c:pt idx="1275">
                  <c:v>1.09</c:v>
                </c:pt>
                <c:pt idx="1276">
                  <c:v>1.09</c:v>
                </c:pt>
                <c:pt idx="1277">
                  <c:v>1.09</c:v>
                </c:pt>
                <c:pt idx="1278">
                  <c:v>1.09</c:v>
                </c:pt>
                <c:pt idx="1279">
                  <c:v>1.09</c:v>
                </c:pt>
                <c:pt idx="1280">
                  <c:v>1.09</c:v>
                </c:pt>
                <c:pt idx="1281">
                  <c:v>1.09</c:v>
                </c:pt>
                <c:pt idx="1282">
                  <c:v>1.09</c:v>
                </c:pt>
                <c:pt idx="1283">
                  <c:v>1.09</c:v>
                </c:pt>
                <c:pt idx="1284">
                  <c:v>1.02</c:v>
                </c:pt>
                <c:pt idx="1285">
                  <c:v>1.02</c:v>
                </c:pt>
                <c:pt idx="1286">
                  <c:v>1.02</c:v>
                </c:pt>
                <c:pt idx="1287">
                  <c:v>1.02</c:v>
                </c:pt>
                <c:pt idx="1288">
                  <c:v>1.02</c:v>
                </c:pt>
                <c:pt idx="1289">
                  <c:v>1.02</c:v>
                </c:pt>
                <c:pt idx="1290">
                  <c:v>1.02</c:v>
                </c:pt>
                <c:pt idx="1291">
                  <c:v>1.02</c:v>
                </c:pt>
                <c:pt idx="1292">
                  <c:v>1.02</c:v>
                </c:pt>
                <c:pt idx="1293">
                  <c:v>1.02</c:v>
                </c:pt>
                <c:pt idx="1294">
                  <c:v>1.02</c:v>
                </c:pt>
                <c:pt idx="1295">
                  <c:v>1.02</c:v>
                </c:pt>
                <c:pt idx="1296">
                  <c:v>1.02</c:v>
                </c:pt>
                <c:pt idx="1297">
                  <c:v>1.02</c:v>
                </c:pt>
                <c:pt idx="1298">
                  <c:v>1.02</c:v>
                </c:pt>
                <c:pt idx="1299">
                  <c:v>1.02</c:v>
                </c:pt>
                <c:pt idx="1300">
                  <c:v>1.02</c:v>
                </c:pt>
                <c:pt idx="1301">
                  <c:v>1.02</c:v>
                </c:pt>
                <c:pt idx="1302">
                  <c:v>1.02</c:v>
                </c:pt>
                <c:pt idx="1303">
                  <c:v>1.02</c:v>
                </c:pt>
                <c:pt idx="1304">
                  <c:v>1.02</c:v>
                </c:pt>
                <c:pt idx="1305">
                  <c:v>0.99</c:v>
                </c:pt>
                <c:pt idx="1306">
                  <c:v>0.99</c:v>
                </c:pt>
                <c:pt idx="1307">
                  <c:v>0.99</c:v>
                </c:pt>
                <c:pt idx="1308">
                  <c:v>0.99</c:v>
                </c:pt>
                <c:pt idx="1309">
                  <c:v>0.99</c:v>
                </c:pt>
                <c:pt idx="1310">
                  <c:v>0.99</c:v>
                </c:pt>
                <c:pt idx="1311">
                  <c:v>0.99</c:v>
                </c:pt>
                <c:pt idx="1312">
                  <c:v>0.99</c:v>
                </c:pt>
                <c:pt idx="1313">
                  <c:v>0.99</c:v>
                </c:pt>
                <c:pt idx="1314">
                  <c:v>0.99</c:v>
                </c:pt>
                <c:pt idx="1315">
                  <c:v>0.96</c:v>
                </c:pt>
                <c:pt idx="1316">
                  <c:v>0.99</c:v>
                </c:pt>
                <c:pt idx="1317">
                  <c:v>0.96</c:v>
                </c:pt>
                <c:pt idx="1318">
                  <c:v>0.96</c:v>
                </c:pt>
                <c:pt idx="1319">
                  <c:v>0.96</c:v>
                </c:pt>
                <c:pt idx="1320">
                  <c:v>0.96</c:v>
                </c:pt>
                <c:pt idx="1321">
                  <c:v>0.96</c:v>
                </c:pt>
                <c:pt idx="1322">
                  <c:v>0.96</c:v>
                </c:pt>
                <c:pt idx="1323">
                  <c:v>0.96</c:v>
                </c:pt>
                <c:pt idx="1324">
                  <c:v>0.96</c:v>
                </c:pt>
                <c:pt idx="1325">
                  <c:v>0.92</c:v>
                </c:pt>
                <c:pt idx="1326">
                  <c:v>0.96</c:v>
                </c:pt>
                <c:pt idx="1327">
                  <c:v>0.89</c:v>
                </c:pt>
                <c:pt idx="1328">
                  <c:v>0.89</c:v>
                </c:pt>
                <c:pt idx="1329">
                  <c:v>0.92</c:v>
                </c:pt>
                <c:pt idx="1330">
                  <c:v>0.92</c:v>
                </c:pt>
                <c:pt idx="1331">
                  <c:v>0.89</c:v>
                </c:pt>
                <c:pt idx="1332">
                  <c:v>0.89</c:v>
                </c:pt>
                <c:pt idx="1333">
                  <c:v>0.89</c:v>
                </c:pt>
                <c:pt idx="1334">
                  <c:v>0.89</c:v>
                </c:pt>
                <c:pt idx="1335">
                  <c:v>0.89</c:v>
                </c:pt>
                <c:pt idx="1336">
                  <c:v>0.89</c:v>
                </c:pt>
                <c:pt idx="1337">
                  <c:v>0.89</c:v>
                </c:pt>
                <c:pt idx="1338">
                  <c:v>0.89</c:v>
                </c:pt>
                <c:pt idx="1339">
                  <c:v>0.89</c:v>
                </c:pt>
                <c:pt idx="1340">
                  <c:v>0.89</c:v>
                </c:pt>
                <c:pt idx="1341">
                  <c:v>0.89</c:v>
                </c:pt>
                <c:pt idx="1342">
                  <c:v>0.89</c:v>
                </c:pt>
                <c:pt idx="1343">
                  <c:v>0.86</c:v>
                </c:pt>
                <c:pt idx="1344">
                  <c:v>0.86</c:v>
                </c:pt>
                <c:pt idx="1345">
                  <c:v>0.89</c:v>
                </c:pt>
                <c:pt idx="1346">
                  <c:v>0.89</c:v>
                </c:pt>
                <c:pt idx="1347">
                  <c:v>0.89</c:v>
                </c:pt>
                <c:pt idx="1348">
                  <c:v>0.86</c:v>
                </c:pt>
                <c:pt idx="1349">
                  <c:v>0.86</c:v>
                </c:pt>
                <c:pt idx="1350">
                  <c:v>0.86</c:v>
                </c:pt>
                <c:pt idx="1351">
                  <c:v>0.86</c:v>
                </c:pt>
                <c:pt idx="1352">
                  <c:v>0.86</c:v>
                </c:pt>
                <c:pt idx="1353">
                  <c:v>0.86</c:v>
                </c:pt>
                <c:pt idx="1354">
                  <c:v>0.86</c:v>
                </c:pt>
                <c:pt idx="1355">
                  <c:v>0.86</c:v>
                </c:pt>
                <c:pt idx="1356">
                  <c:v>0.82</c:v>
                </c:pt>
                <c:pt idx="1357">
                  <c:v>0.82</c:v>
                </c:pt>
                <c:pt idx="1358">
                  <c:v>0.82</c:v>
                </c:pt>
                <c:pt idx="1359">
                  <c:v>0.82</c:v>
                </c:pt>
                <c:pt idx="1360">
                  <c:v>0.82</c:v>
                </c:pt>
                <c:pt idx="1361">
                  <c:v>0.82</c:v>
                </c:pt>
                <c:pt idx="1362">
                  <c:v>0.82</c:v>
                </c:pt>
                <c:pt idx="1363">
                  <c:v>0.82</c:v>
                </c:pt>
                <c:pt idx="1364">
                  <c:v>0.82</c:v>
                </c:pt>
                <c:pt idx="1365">
                  <c:v>0.82</c:v>
                </c:pt>
                <c:pt idx="1366">
                  <c:v>0.82</c:v>
                </c:pt>
                <c:pt idx="1367">
                  <c:v>0.82</c:v>
                </c:pt>
                <c:pt idx="1368">
                  <c:v>0.79</c:v>
                </c:pt>
                <c:pt idx="1369">
                  <c:v>0.79</c:v>
                </c:pt>
                <c:pt idx="1370">
                  <c:v>0.82</c:v>
                </c:pt>
                <c:pt idx="1371">
                  <c:v>0.79</c:v>
                </c:pt>
                <c:pt idx="1372">
                  <c:v>0.79</c:v>
                </c:pt>
                <c:pt idx="1373">
                  <c:v>0.79</c:v>
                </c:pt>
                <c:pt idx="1374">
                  <c:v>0.79</c:v>
                </c:pt>
                <c:pt idx="1375">
                  <c:v>0.79</c:v>
                </c:pt>
                <c:pt idx="1376">
                  <c:v>0.79</c:v>
                </c:pt>
                <c:pt idx="1377">
                  <c:v>0.79</c:v>
                </c:pt>
                <c:pt idx="1378">
                  <c:v>0.79</c:v>
                </c:pt>
                <c:pt idx="1379">
                  <c:v>0.79</c:v>
                </c:pt>
                <c:pt idx="1380">
                  <c:v>0.79</c:v>
                </c:pt>
                <c:pt idx="1381">
                  <c:v>0.79</c:v>
                </c:pt>
                <c:pt idx="1382">
                  <c:v>0.76</c:v>
                </c:pt>
                <c:pt idx="1383">
                  <c:v>0.76</c:v>
                </c:pt>
                <c:pt idx="1384">
                  <c:v>0.76</c:v>
                </c:pt>
                <c:pt idx="1385">
                  <c:v>0.76</c:v>
                </c:pt>
                <c:pt idx="1386">
                  <c:v>0.76</c:v>
                </c:pt>
                <c:pt idx="1387">
                  <c:v>0.76</c:v>
                </c:pt>
                <c:pt idx="1388">
                  <c:v>0.76</c:v>
                </c:pt>
                <c:pt idx="1389">
                  <c:v>0.76</c:v>
                </c:pt>
                <c:pt idx="1390">
                  <c:v>0.76</c:v>
                </c:pt>
                <c:pt idx="1391">
                  <c:v>0.76</c:v>
                </c:pt>
                <c:pt idx="1392">
                  <c:v>0.76</c:v>
                </c:pt>
                <c:pt idx="1393">
                  <c:v>0.72</c:v>
                </c:pt>
                <c:pt idx="1394">
                  <c:v>0.72</c:v>
                </c:pt>
                <c:pt idx="1395">
                  <c:v>0.72</c:v>
                </c:pt>
                <c:pt idx="1396">
                  <c:v>0.72</c:v>
                </c:pt>
                <c:pt idx="1397">
                  <c:v>0.72</c:v>
                </c:pt>
                <c:pt idx="1398">
                  <c:v>0.72</c:v>
                </c:pt>
                <c:pt idx="1399">
                  <c:v>0.72</c:v>
                </c:pt>
                <c:pt idx="1400">
                  <c:v>0.72</c:v>
                </c:pt>
                <c:pt idx="1401">
                  <c:v>0.72</c:v>
                </c:pt>
                <c:pt idx="1402">
                  <c:v>0.72</c:v>
                </c:pt>
                <c:pt idx="1403">
                  <c:v>0.72</c:v>
                </c:pt>
                <c:pt idx="1404">
                  <c:v>0.69</c:v>
                </c:pt>
                <c:pt idx="1405">
                  <c:v>0.69</c:v>
                </c:pt>
                <c:pt idx="1406">
                  <c:v>0.72</c:v>
                </c:pt>
                <c:pt idx="1407">
                  <c:v>0.72</c:v>
                </c:pt>
                <c:pt idx="1408">
                  <c:v>0.72</c:v>
                </c:pt>
                <c:pt idx="1409">
                  <c:v>0.69</c:v>
                </c:pt>
                <c:pt idx="1410">
                  <c:v>0.69</c:v>
                </c:pt>
                <c:pt idx="1411">
                  <c:v>0.69</c:v>
                </c:pt>
                <c:pt idx="1412">
                  <c:v>0.69</c:v>
                </c:pt>
                <c:pt idx="1413">
                  <c:v>0.69</c:v>
                </c:pt>
                <c:pt idx="1414">
                  <c:v>0.69</c:v>
                </c:pt>
                <c:pt idx="1415">
                  <c:v>0.69</c:v>
                </c:pt>
                <c:pt idx="1416">
                  <c:v>0.69</c:v>
                </c:pt>
                <c:pt idx="1417">
                  <c:v>0.69</c:v>
                </c:pt>
                <c:pt idx="1418">
                  <c:v>0.69</c:v>
                </c:pt>
                <c:pt idx="1419">
                  <c:v>0.69</c:v>
                </c:pt>
                <c:pt idx="1420">
                  <c:v>0.69</c:v>
                </c:pt>
                <c:pt idx="1421">
                  <c:v>0.69</c:v>
                </c:pt>
                <c:pt idx="1422">
                  <c:v>0.69</c:v>
                </c:pt>
                <c:pt idx="1423">
                  <c:v>0.69</c:v>
                </c:pt>
                <c:pt idx="1424">
                  <c:v>0.69</c:v>
                </c:pt>
                <c:pt idx="1425">
                  <c:v>0.69</c:v>
                </c:pt>
                <c:pt idx="1426">
                  <c:v>0.69</c:v>
                </c:pt>
                <c:pt idx="1427">
                  <c:v>0.69</c:v>
                </c:pt>
                <c:pt idx="1428">
                  <c:v>0.69</c:v>
                </c:pt>
                <c:pt idx="1429">
                  <c:v>0.69</c:v>
                </c:pt>
                <c:pt idx="1430">
                  <c:v>0.69</c:v>
                </c:pt>
                <c:pt idx="1431">
                  <c:v>0.69</c:v>
                </c:pt>
                <c:pt idx="1432">
                  <c:v>0.69</c:v>
                </c:pt>
                <c:pt idx="1433">
                  <c:v>0.69</c:v>
                </c:pt>
                <c:pt idx="1434">
                  <c:v>0.69</c:v>
                </c:pt>
                <c:pt idx="1435">
                  <c:v>0.69</c:v>
                </c:pt>
                <c:pt idx="1436">
                  <c:v>0.69</c:v>
                </c:pt>
                <c:pt idx="1437">
                  <c:v>0.62</c:v>
                </c:pt>
                <c:pt idx="1438">
                  <c:v>0.69</c:v>
                </c:pt>
                <c:pt idx="1439">
                  <c:v>0.69</c:v>
                </c:pt>
                <c:pt idx="1440">
                  <c:v>0.69</c:v>
                </c:pt>
                <c:pt idx="1441">
                  <c:v>0.69</c:v>
                </c:pt>
                <c:pt idx="1442">
                  <c:v>0.69</c:v>
                </c:pt>
                <c:pt idx="1443">
                  <c:v>0.69</c:v>
                </c:pt>
                <c:pt idx="1444">
                  <c:v>0.66</c:v>
                </c:pt>
                <c:pt idx="1445">
                  <c:v>0.66</c:v>
                </c:pt>
                <c:pt idx="1446">
                  <c:v>0.66</c:v>
                </c:pt>
                <c:pt idx="1447">
                  <c:v>0.69</c:v>
                </c:pt>
                <c:pt idx="1448">
                  <c:v>0.62</c:v>
                </c:pt>
                <c:pt idx="1449">
                  <c:v>0.69</c:v>
                </c:pt>
                <c:pt idx="1450">
                  <c:v>0.69</c:v>
                </c:pt>
                <c:pt idx="1451">
                  <c:v>0.66</c:v>
                </c:pt>
                <c:pt idx="1452">
                  <c:v>0.62</c:v>
                </c:pt>
                <c:pt idx="1453">
                  <c:v>0.62</c:v>
                </c:pt>
                <c:pt idx="1454">
                  <c:v>0.62</c:v>
                </c:pt>
                <c:pt idx="1455">
                  <c:v>0.62</c:v>
                </c:pt>
                <c:pt idx="1456">
                  <c:v>0.62</c:v>
                </c:pt>
                <c:pt idx="1457">
                  <c:v>0.62</c:v>
                </c:pt>
                <c:pt idx="1458">
                  <c:v>0.69</c:v>
                </c:pt>
                <c:pt idx="1459">
                  <c:v>0.69</c:v>
                </c:pt>
                <c:pt idx="1460">
                  <c:v>0.62</c:v>
                </c:pt>
                <c:pt idx="1461">
                  <c:v>0.62</c:v>
                </c:pt>
                <c:pt idx="1462">
                  <c:v>0.62</c:v>
                </c:pt>
                <c:pt idx="1463">
                  <c:v>0.62</c:v>
                </c:pt>
                <c:pt idx="1464">
                  <c:v>0.66</c:v>
                </c:pt>
                <c:pt idx="1465">
                  <c:v>0.62</c:v>
                </c:pt>
                <c:pt idx="1466">
                  <c:v>0.62</c:v>
                </c:pt>
                <c:pt idx="1467">
                  <c:v>0.62</c:v>
                </c:pt>
                <c:pt idx="1468">
                  <c:v>0.62</c:v>
                </c:pt>
                <c:pt idx="1469">
                  <c:v>0.66</c:v>
                </c:pt>
                <c:pt idx="1470">
                  <c:v>0.62</c:v>
                </c:pt>
                <c:pt idx="1471">
                  <c:v>0.62</c:v>
                </c:pt>
                <c:pt idx="1472">
                  <c:v>0.62</c:v>
                </c:pt>
                <c:pt idx="1473">
                  <c:v>0.66</c:v>
                </c:pt>
                <c:pt idx="1474">
                  <c:v>0.62</c:v>
                </c:pt>
                <c:pt idx="1475">
                  <c:v>0.66</c:v>
                </c:pt>
                <c:pt idx="1476">
                  <c:v>0.66</c:v>
                </c:pt>
                <c:pt idx="1477">
                  <c:v>0.69</c:v>
                </c:pt>
                <c:pt idx="1478">
                  <c:v>0.69</c:v>
                </c:pt>
                <c:pt idx="1479">
                  <c:v>0.69</c:v>
                </c:pt>
                <c:pt idx="1480">
                  <c:v>0.69</c:v>
                </c:pt>
                <c:pt idx="1481">
                  <c:v>0.69</c:v>
                </c:pt>
                <c:pt idx="1482">
                  <c:v>0.69</c:v>
                </c:pt>
                <c:pt idx="1483">
                  <c:v>0.69</c:v>
                </c:pt>
                <c:pt idx="1484">
                  <c:v>0.69</c:v>
                </c:pt>
                <c:pt idx="1485">
                  <c:v>0.69</c:v>
                </c:pt>
                <c:pt idx="1486">
                  <c:v>0.69</c:v>
                </c:pt>
                <c:pt idx="1487">
                  <c:v>0.69</c:v>
                </c:pt>
                <c:pt idx="1488">
                  <c:v>0.69</c:v>
                </c:pt>
                <c:pt idx="1489">
                  <c:v>0.66</c:v>
                </c:pt>
                <c:pt idx="1490">
                  <c:v>0.69</c:v>
                </c:pt>
                <c:pt idx="1491">
                  <c:v>0.69</c:v>
                </c:pt>
                <c:pt idx="1492">
                  <c:v>0.69</c:v>
                </c:pt>
                <c:pt idx="1493">
                  <c:v>0.69</c:v>
                </c:pt>
                <c:pt idx="1494">
                  <c:v>0.69</c:v>
                </c:pt>
                <c:pt idx="1495">
                  <c:v>0.69</c:v>
                </c:pt>
                <c:pt idx="1496">
                  <c:v>0.69</c:v>
                </c:pt>
                <c:pt idx="1497">
                  <c:v>0.69</c:v>
                </c:pt>
                <c:pt idx="1498">
                  <c:v>0.69</c:v>
                </c:pt>
                <c:pt idx="1499">
                  <c:v>0.69</c:v>
                </c:pt>
                <c:pt idx="1500">
                  <c:v>0.72</c:v>
                </c:pt>
                <c:pt idx="1501">
                  <c:v>0.72</c:v>
                </c:pt>
                <c:pt idx="1502">
                  <c:v>0.69</c:v>
                </c:pt>
                <c:pt idx="1503">
                  <c:v>0.69</c:v>
                </c:pt>
                <c:pt idx="1504">
                  <c:v>0.69</c:v>
                </c:pt>
                <c:pt idx="1505">
                  <c:v>0.69</c:v>
                </c:pt>
                <c:pt idx="1506">
                  <c:v>0.72</c:v>
                </c:pt>
                <c:pt idx="1507">
                  <c:v>0.69</c:v>
                </c:pt>
                <c:pt idx="1508">
                  <c:v>0.72</c:v>
                </c:pt>
                <c:pt idx="1509">
                  <c:v>0.72</c:v>
                </c:pt>
                <c:pt idx="1510">
                  <c:v>0.69</c:v>
                </c:pt>
                <c:pt idx="1511">
                  <c:v>0.72</c:v>
                </c:pt>
                <c:pt idx="1512">
                  <c:v>0.69</c:v>
                </c:pt>
                <c:pt idx="1513">
                  <c:v>0.72</c:v>
                </c:pt>
                <c:pt idx="1514">
                  <c:v>0.69</c:v>
                </c:pt>
                <c:pt idx="1515">
                  <c:v>0.72</c:v>
                </c:pt>
                <c:pt idx="1516">
                  <c:v>0.72</c:v>
                </c:pt>
                <c:pt idx="1517">
                  <c:v>0.72</c:v>
                </c:pt>
                <c:pt idx="1518">
                  <c:v>0.72</c:v>
                </c:pt>
                <c:pt idx="1519">
                  <c:v>0.72</c:v>
                </c:pt>
                <c:pt idx="1520">
                  <c:v>0.72</c:v>
                </c:pt>
                <c:pt idx="1521">
                  <c:v>0.72</c:v>
                </c:pt>
                <c:pt idx="1522">
                  <c:v>0.72</c:v>
                </c:pt>
                <c:pt idx="1523">
                  <c:v>0.72</c:v>
                </c:pt>
                <c:pt idx="1524">
                  <c:v>0.72</c:v>
                </c:pt>
                <c:pt idx="1525">
                  <c:v>0.72</c:v>
                </c:pt>
                <c:pt idx="1526">
                  <c:v>0.76</c:v>
                </c:pt>
                <c:pt idx="1527">
                  <c:v>0.76</c:v>
                </c:pt>
                <c:pt idx="1528">
                  <c:v>0.72</c:v>
                </c:pt>
                <c:pt idx="1529">
                  <c:v>0.76</c:v>
                </c:pt>
                <c:pt idx="1530">
                  <c:v>0.76</c:v>
                </c:pt>
                <c:pt idx="1531">
                  <c:v>0.72</c:v>
                </c:pt>
                <c:pt idx="1532">
                  <c:v>0.72</c:v>
                </c:pt>
                <c:pt idx="1533">
                  <c:v>0.76</c:v>
                </c:pt>
                <c:pt idx="1534">
                  <c:v>0.76</c:v>
                </c:pt>
                <c:pt idx="1535">
                  <c:v>0.76</c:v>
                </c:pt>
                <c:pt idx="1536">
                  <c:v>0.76</c:v>
                </c:pt>
                <c:pt idx="1537">
                  <c:v>0.76</c:v>
                </c:pt>
                <c:pt idx="1538">
                  <c:v>0.76</c:v>
                </c:pt>
                <c:pt idx="1539">
                  <c:v>0.76</c:v>
                </c:pt>
                <c:pt idx="1540">
                  <c:v>0.76</c:v>
                </c:pt>
                <c:pt idx="1541">
                  <c:v>0.76</c:v>
                </c:pt>
                <c:pt idx="1542">
                  <c:v>0.76</c:v>
                </c:pt>
                <c:pt idx="1543">
                  <c:v>0.76</c:v>
                </c:pt>
                <c:pt idx="1544">
                  <c:v>0.76</c:v>
                </c:pt>
                <c:pt idx="1545">
                  <c:v>0.79</c:v>
                </c:pt>
                <c:pt idx="1546">
                  <c:v>0.79</c:v>
                </c:pt>
                <c:pt idx="1547">
                  <c:v>0.82</c:v>
                </c:pt>
                <c:pt idx="1548">
                  <c:v>0.79</c:v>
                </c:pt>
                <c:pt idx="1549">
                  <c:v>0.79</c:v>
                </c:pt>
                <c:pt idx="1550">
                  <c:v>0.79</c:v>
                </c:pt>
                <c:pt idx="1551">
                  <c:v>0.82</c:v>
                </c:pt>
                <c:pt idx="1552">
                  <c:v>0.82</c:v>
                </c:pt>
                <c:pt idx="1553">
                  <c:v>0.82</c:v>
                </c:pt>
                <c:pt idx="1554">
                  <c:v>0.82</c:v>
                </c:pt>
                <c:pt idx="1555">
                  <c:v>0.82</c:v>
                </c:pt>
                <c:pt idx="1556">
                  <c:v>0.79</c:v>
                </c:pt>
                <c:pt idx="1557">
                  <c:v>0.82</c:v>
                </c:pt>
                <c:pt idx="1558">
                  <c:v>0.82</c:v>
                </c:pt>
                <c:pt idx="1559">
                  <c:v>0.82</c:v>
                </c:pt>
                <c:pt idx="1560">
                  <c:v>0.82</c:v>
                </c:pt>
                <c:pt idx="1561">
                  <c:v>0.82</c:v>
                </c:pt>
                <c:pt idx="1562">
                  <c:v>0.82</c:v>
                </c:pt>
                <c:pt idx="1563">
                  <c:v>0.82</c:v>
                </c:pt>
                <c:pt idx="1564">
                  <c:v>0.82</c:v>
                </c:pt>
                <c:pt idx="1565">
                  <c:v>0.82</c:v>
                </c:pt>
                <c:pt idx="1566">
                  <c:v>0.86</c:v>
                </c:pt>
                <c:pt idx="1567">
                  <c:v>0.86</c:v>
                </c:pt>
                <c:pt idx="1568">
                  <c:v>0.86</c:v>
                </c:pt>
                <c:pt idx="1569">
                  <c:v>0.86</c:v>
                </c:pt>
                <c:pt idx="1570">
                  <c:v>0.89</c:v>
                </c:pt>
                <c:pt idx="1571">
                  <c:v>0.86</c:v>
                </c:pt>
                <c:pt idx="1572">
                  <c:v>0.86</c:v>
                </c:pt>
                <c:pt idx="1573">
                  <c:v>0.86</c:v>
                </c:pt>
                <c:pt idx="1574">
                  <c:v>0.86</c:v>
                </c:pt>
                <c:pt idx="1575">
                  <c:v>0.86</c:v>
                </c:pt>
                <c:pt idx="1576">
                  <c:v>0.86</c:v>
                </c:pt>
                <c:pt idx="1577">
                  <c:v>0.89</c:v>
                </c:pt>
                <c:pt idx="1578">
                  <c:v>0.89</c:v>
                </c:pt>
                <c:pt idx="1579">
                  <c:v>0.89</c:v>
                </c:pt>
                <c:pt idx="1580">
                  <c:v>0.89</c:v>
                </c:pt>
                <c:pt idx="1581">
                  <c:v>0.89</c:v>
                </c:pt>
                <c:pt idx="1582">
                  <c:v>0.89</c:v>
                </c:pt>
                <c:pt idx="1583">
                  <c:v>0.89</c:v>
                </c:pt>
                <c:pt idx="1584">
                  <c:v>0.89</c:v>
                </c:pt>
                <c:pt idx="1585">
                  <c:v>0.89</c:v>
                </c:pt>
                <c:pt idx="1586">
                  <c:v>0.89</c:v>
                </c:pt>
                <c:pt idx="1587">
                  <c:v>0.89</c:v>
                </c:pt>
                <c:pt idx="1588">
                  <c:v>0.89</c:v>
                </c:pt>
                <c:pt idx="1589">
                  <c:v>0.89</c:v>
                </c:pt>
                <c:pt idx="1590">
                  <c:v>0.89</c:v>
                </c:pt>
                <c:pt idx="1591">
                  <c:v>0.89</c:v>
                </c:pt>
                <c:pt idx="1592">
                  <c:v>0.89</c:v>
                </c:pt>
                <c:pt idx="1593">
                  <c:v>0.89</c:v>
                </c:pt>
                <c:pt idx="1594">
                  <c:v>0.89</c:v>
                </c:pt>
                <c:pt idx="1595">
                  <c:v>0.89</c:v>
                </c:pt>
                <c:pt idx="1596">
                  <c:v>0.92</c:v>
                </c:pt>
                <c:pt idx="1597">
                  <c:v>0.96</c:v>
                </c:pt>
                <c:pt idx="1598">
                  <c:v>0.96</c:v>
                </c:pt>
                <c:pt idx="1599">
                  <c:v>0.96</c:v>
                </c:pt>
                <c:pt idx="1600">
                  <c:v>0.96</c:v>
                </c:pt>
                <c:pt idx="1601">
                  <c:v>0.96</c:v>
                </c:pt>
                <c:pt idx="1602">
                  <c:v>0.96</c:v>
                </c:pt>
                <c:pt idx="1603">
                  <c:v>0.96</c:v>
                </c:pt>
                <c:pt idx="1604">
                  <c:v>0.96</c:v>
                </c:pt>
                <c:pt idx="1605">
                  <c:v>0.96</c:v>
                </c:pt>
                <c:pt idx="1606">
                  <c:v>0.96</c:v>
                </c:pt>
                <c:pt idx="1607">
                  <c:v>0.99</c:v>
                </c:pt>
                <c:pt idx="1608">
                  <c:v>0.96</c:v>
                </c:pt>
                <c:pt idx="1609">
                  <c:v>0.99</c:v>
                </c:pt>
                <c:pt idx="1610">
                  <c:v>0.99</c:v>
                </c:pt>
                <c:pt idx="1611">
                  <c:v>0.96</c:v>
                </c:pt>
                <c:pt idx="1612">
                  <c:v>0.99</c:v>
                </c:pt>
                <c:pt idx="1613">
                  <c:v>0.99</c:v>
                </c:pt>
                <c:pt idx="1614">
                  <c:v>0.99</c:v>
                </c:pt>
                <c:pt idx="1615">
                  <c:v>0.99</c:v>
                </c:pt>
                <c:pt idx="1616">
                  <c:v>1.02</c:v>
                </c:pt>
                <c:pt idx="1617">
                  <c:v>1.02</c:v>
                </c:pt>
                <c:pt idx="1618">
                  <c:v>1.02</c:v>
                </c:pt>
                <c:pt idx="1619">
                  <c:v>1.02</c:v>
                </c:pt>
                <c:pt idx="1620">
                  <c:v>1.02</c:v>
                </c:pt>
                <c:pt idx="1621">
                  <c:v>1.02</c:v>
                </c:pt>
                <c:pt idx="1622">
                  <c:v>1.02</c:v>
                </c:pt>
                <c:pt idx="1623">
                  <c:v>1.02</c:v>
                </c:pt>
                <c:pt idx="1624">
                  <c:v>1.02</c:v>
                </c:pt>
                <c:pt idx="1625">
                  <c:v>1.02</c:v>
                </c:pt>
                <c:pt idx="1626">
                  <c:v>1.02</c:v>
                </c:pt>
                <c:pt idx="1627">
                  <c:v>1.02</c:v>
                </c:pt>
                <c:pt idx="1628">
                  <c:v>1.02</c:v>
                </c:pt>
                <c:pt idx="1629">
                  <c:v>1.02</c:v>
                </c:pt>
                <c:pt idx="1630">
                  <c:v>1.02</c:v>
                </c:pt>
                <c:pt idx="1631">
                  <c:v>1.02</c:v>
                </c:pt>
                <c:pt idx="1632">
                  <c:v>1.02</c:v>
                </c:pt>
                <c:pt idx="1633">
                  <c:v>1.02</c:v>
                </c:pt>
                <c:pt idx="1634">
                  <c:v>1.02</c:v>
                </c:pt>
                <c:pt idx="1635">
                  <c:v>1.02</c:v>
                </c:pt>
                <c:pt idx="1636">
                  <c:v>1.02</c:v>
                </c:pt>
                <c:pt idx="1637">
                  <c:v>1.02</c:v>
                </c:pt>
                <c:pt idx="1638">
                  <c:v>1.02</c:v>
                </c:pt>
                <c:pt idx="1639">
                  <c:v>1.02</c:v>
                </c:pt>
                <c:pt idx="1640">
                  <c:v>1.02</c:v>
                </c:pt>
                <c:pt idx="1641">
                  <c:v>1.02</c:v>
                </c:pt>
                <c:pt idx="1642">
                  <c:v>1.02</c:v>
                </c:pt>
                <c:pt idx="1643">
                  <c:v>1.09</c:v>
                </c:pt>
                <c:pt idx="1644">
                  <c:v>1.02</c:v>
                </c:pt>
                <c:pt idx="1645">
                  <c:v>1.09</c:v>
                </c:pt>
                <c:pt idx="1646">
                  <c:v>1.09</c:v>
                </c:pt>
                <c:pt idx="1647">
                  <c:v>1.09</c:v>
                </c:pt>
                <c:pt idx="1648">
                  <c:v>1.09</c:v>
                </c:pt>
                <c:pt idx="1649">
                  <c:v>1.09</c:v>
                </c:pt>
                <c:pt idx="1650">
                  <c:v>1.09</c:v>
                </c:pt>
                <c:pt idx="1651">
                  <c:v>1.09</c:v>
                </c:pt>
                <c:pt idx="1652">
                  <c:v>1.12</c:v>
                </c:pt>
                <c:pt idx="1653">
                  <c:v>1.12</c:v>
                </c:pt>
                <c:pt idx="1654">
                  <c:v>1.12</c:v>
                </c:pt>
                <c:pt idx="1655">
                  <c:v>1.09</c:v>
                </c:pt>
                <c:pt idx="1656">
                  <c:v>1.12</c:v>
                </c:pt>
                <c:pt idx="1657">
                  <c:v>1.12</c:v>
                </c:pt>
                <c:pt idx="1658">
                  <c:v>1.12</c:v>
                </c:pt>
                <c:pt idx="1659">
                  <c:v>1.12</c:v>
                </c:pt>
                <c:pt idx="1660">
                  <c:v>1.12</c:v>
                </c:pt>
                <c:pt idx="1661">
                  <c:v>1.12</c:v>
                </c:pt>
                <c:pt idx="1662">
                  <c:v>1.16</c:v>
                </c:pt>
                <c:pt idx="1663">
                  <c:v>1.16</c:v>
                </c:pt>
                <c:pt idx="1664">
                  <c:v>1.16</c:v>
                </c:pt>
                <c:pt idx="1665">
                  <c:v>1.16</c:v>
                </c:pt>
                <c:pt idx="1666">
                  <c:v>1.16</c:v>
                </c:pt>
                <c:pt idx="1667">
                  <c:v>1.12</c:v>
                </c:pt>
                <c:pt idx="1668">
                  <c:v>1.16</c:v>
                </c:pt>
                <c:pt idx="1669">
                  <c:v>1.16</c:v>
                </c:pt>
                <c:pt idx="1670">
                  <c:v>1.16</c:v>
                </c:pt>
                <c:pt idx="1671">
                  <c:v>1.16</c:v>
                </c:pt>
                <c:pt idx="1672">
                  <c:v>1.16</c:v>
                </c:pt>
                <c:pt idx="1673">
                  <c:v>1.16</c:v>
                </c:pt>
                <c:pt idx="1674">
                  <c:v>1.16</c:v>
                </c:pt>
                <c:pt idx="1675">
                  <c:v>1.16</c:v>
                </c:pt>
                <c:pt idx="1676">
                  <c:v>1.16</c:v>
                </c:pt>
                <c:pt idx="1677">
                  <c:v>1.16</c:v>
                </c:pt>
                <c:pt idx="1678">
                  <c:v>1.16</c:v>
                </c:pt>
                <c:pt idx="1679">
                  <c:v>1.16</c:v>
                </c:pt>
                <c:pt idx="1680">
                  <c:v>1.16</c:v>
                </c:pt>
                <c:pt idx="1681">
                  <c:v>1.16</c:v>
                </c:pt>
                <c:pt idx="1682">
                  <c:v>1.16</c:v>
                </c:pt>
                <c:pt idx="1683">
                  <c:v>1.16</c:v>
                </c:pt>
                <c:pt idx="1684">
                  <c:v>1.16</c:v>
                </c:pt>
                <c:pt idx="1685">
                  <c:v>1.16</c:v>
                </c:pt>
                <c:pt idx="1686">
                  <c:v>1.19</c:v>
                </c:pt>
                <c:pt idx="1687">
                  <c:v>1.19</c:v>
                </c:pt>
                <c:pt idx="1688">
                  <c:v>1.23</c:v>
                </c:pt>
                <c:pt idx="1689">
                  <c:v>1.19</c:v>
                </c:pt>
                <c:pt idx="1690">
                  <c:v>1.16</c:v>
                </c:pt>
                <c:pt idx="1691">
                  <c:v>1.23</c:v>
                </c:pt>
                <c:pt idx="1692">
                  <c:v>1.19</c:v>
                </c:pt>
                <c:pt idx="1693">
                  <c:v>1.16</c:v>
                </c:pt>
                <c:pt idx="1694">
                  <c:v>1.23</c:v>
                </c:pt>
                <c:pt idx="1695">
                  <c:v>1.23</c:v>
                </c:pt>
                <c:pt idx="1696">
                  <c:v>1.23</c:v>
                </c:pt>
                <c:pt idx="1697">
                  <c:v>1.19</c:v>
                </c:pt>
                <c:pt idx="1698">
                  <c:v>1.23</c:v>
                </c:pt>
                <c:pt idx="1699">
                  <c:v>1.19</c:v>
                </c:pt>
                <c:pt idx="1700">
                  <c:v>1.23</c:v>
                </c:pt>
                <c:pt idx="1701">
                  <c:v>1.19</c:v>
                </c:pt>
                <c:pt idx="1702">
                  <c:v>1.23</c:v>
                </c:pt>
                <c:pt idx="1703">
                  <c:v>1.23</c:v>
                </c:pt>
                <c:pt idx="1704">
                  <c:v>1.23</c:v>
                </c:pt>
                <c:pt idx="1705">
                  <c:v>1.23</c:v>
                </c:pt>
                <c:pt idx="1706">
                  <c:v>1.23</c:v>
                </c:pt>
                <c:pt idx="1707">
                  <c:v>1.23</c:v>
                </c:pt>
                <c:pt idx="1708">
                  <c:v>1.23</c:v>
                </c:pt>
                <c:pt idx="1709">
                  <c:v>1.23</c:v>
                </c:pt>
                <c:pt idx="1710">
                  <c:v>1.23</c:v>
                </c:pt>
                <c:pt idx="1711">
                  <c:v>1.23</c:v>
                </c:pt>
                <c:pt idx="1712">
                  <c:v>1.23</c:v>
                </c:pt>
                <c:pt idx="1713">
                  <c:v>1.23</c:v>
                </c:pt>
                <c:pt idx="1714">
                  <c:v>1.23</c:v>
                </c:pt>
                <c:pt idx="1715">
                  <c:v>1.23</c:v>
                </c:pt>
                <c:pt idx="1716">
                  <c:v>1.23</c:v>
                </c:pt>
                <c:pt idx="1717">
                  <c:v>1.23</c:v>
                </c:pt>
                <c:pt idx="1718">
                  <c:v>1.23</c:v>
                </c:pt>
                <c:pt idx="1719">
                  <c:v>1.23</c:v>
                </c:pt>
                <c:pt idx="1720">
                  <c:v>1.23</c:v>
                </c:pt>
                <c:pt idx="1721">
                  <c:v>1.26</c:v>
                </c:pt>
                <c:pt idx="1722">
                  <c:v>1.26</c:v>
                </c:pt>
                <c:pt idx="1723">
                  <c:v>1.23</c:v>
                </c:pt>
                <c:pt idx="1724">
                  <c:v>1.23</c:v>
                </c:pt>
                <c:pt idx="1725">
                  <c:v>1.26</c:v>
                </c:pt>
                <c:pt idx="1726">
                  <c:v>1.23</c:v>
                </c:pt>
                <c:pt idx="1727">
                  <c:v>1.26</c:v>
                </c:pt>
                <c:pt idx="1728">
                  <c:v>1.26</c:v>
                </c:pt>
                <c:pt idx="1729">
                  <c:v>1.26</c:v>
                </c:pt>
                <c:pt idx="1730">
                  <c:v>1.26</c:v>
                </c:pt>
                <c:pt idx="1731">
                  <c:v>1.26</c:v>
                </c:pt>
                <c:pt idx="1732">
                  <c:v>1.26</c:v>
                </c:pt>
                <c:pt idx="1733">
                  <c:v>1.26</c:v>
                </c:pt>
                <c:pt idx="1734">
                  <c:v>1.26</c:v>
                </c:pt>
                <c:pt idx="1735">
                  <c:v>1.26</c:v>
                </c:pt>
                <c:pt idx="1736">
                  <c:v>1.26</c:v>
                </c:pt>
                <c:pt idx="1737">
                  <c:v>1.26</c:v>
                </c:pt>
                <c:pt idx="1738">
                  <c:v>1.26</c:v>
                </c:pt>
                <c:pt idx="1739">
                  <c:v>1.26</c:v>
                </c:pt>
                <c:pt idx="1740">
                  <c:v>1.29</c:v>
                </c:pt>
                <c:pt idx="1741">
                  <c:v>1.26</c:v>
                </c:pt>
                <c:pt idx="1742">
                  <c:v>1.26</c:v>
                </c:pt>
                <c:pt idx="1743">
                  <c:v>1.26</c:v>
                </c:pt>
                <c:pt idx="1744">
                  <c:v>1.26</c:v>
                </c:pt>
                <c:pt idx="1745">
                  <c:v>1.26</c:v>
                </c:pt>
                <c:pt idx="1746">
                  <c:v>1.26</c:v>
                </c:pt>
                <c:pt idx="1747">
                  <c:v>1.26</c:v>
                </c:pt>
                <c:pt idx="1748">
                  <c:v>1.26</c:v>
                </c:pt>
                <c:pt idx="1749">
                  <c:v>1.26</c:v>
                </c:pt>
                <c:pt idx="1750">
                  <c:v>1.26</c:v>
                </c:pt>
                <c:pt idx="1751">
                  <c:v>1.26</c:v>
                </c:pt>
                <c:pt idx="1752">
                  <c:v>1.26</c:v>
                </c:pt>
                <c:pt idx="1753">
                  <c:v>1.26</c:v>
                </c:pt>
                <c:pt idx="1754">
                  <c:v>1.26</c:v>
                </c:pt>
                <c:pt idx="1755">
                  <c:v>1.26</c:v>
                </c:pt>
                <c:pt idx="1756">
                  <c:v>1.26</c:v>
                </c:pt>
                <c:pt idx="1757">
                  <c:v>1.26</c:v>
                </c:pt>
                <c:pt idx="1758">
                  <c:v>1.26</c:v>
                </c:pt>
                <c:pt idx="1759">
                  <c:v>1.26</c:v>
                </c:pt>
                <c:pt idx="1760">
                  <c:v>1.26</c:v>
                </c:pt>
                <c:pt idx="1761">
                  <c:v>1.26</c:v>
                </c:pt>
                <c:pt idx="1762">
                  <c:v>1.23</c:v>
                </c:pt>
                <c:pt idx="1763">
                  <c:v>1.26</c:v>
                </c:pt>
                <c:pt idx="1764">
                  <c:v>1.23</c:v>
                </c:pt>
                <c:pt idx="1765">
                  <c:v>1.26</c:v>
                </c:pt>
                <c:pt idx="1766">
                  <c:v>1.26</c:v>
                </c:pt>
                <c:pt idx="1767">
                  <c:v>1.23</c:v>
                </c:pt>
                <c:pt idx="1768">
                  <c:v>1.23</c:v>
                </c:pt>
                <c:pt idx="1769">
                  <c:v>1.26</c:v>
                </c:pt>
                <c:pt idx="1770">
                  <c:v>1.26</c:v>
                </c:pt>
                <c:pt idx="1771">
                  <c:v>1.23</c:v>
                </c:pt>
                <c:pt idx="1772">
                  <c:v>1.23</c:v>
                </c:pt>
                <c:pt idx="1773">
                  <c:v>1.23</c:v>
                </c:pt>
                <c:pt idx="1774">
                  <c:v>1.23</c:v>
                </c:pt>
                <c:pt idx="1775">
                  <c:v>1.23</c:v>
                </c:pt>
                <c:pt idx="1776">
                  <c:v>1.23</c:v>
                </c:pt>
                <c:pt idx="1777">
                  <c:v>1.23</c:v>
                </c:pt>
                <c:pt idx="1778">
                  <c:v>1.23</c:v>
                </c:pt>
                <c:pt idx="1779">
                  <c:v>1.23</c:v>
                </c:pt>
                <c:pt idx="1780">
                  <c:v>1.23</c:v>
                </c:pt>
                <c:pt idx="1781">
                  <c:v>1.23</c:v>
                </c:pt>
                <c:pt idx="1782">
                  <c:v>1.23</c:v>
                </c:pt>
                <c:pt idx="1783">
                  <c:v>1.23</c:v>
                </c:pt>
                <c:pt idx="1784">
                  <c:v>1.23</c:v>
                </c:pt>
                <c:pt idx="1785">
                  <c:v>1.23</c:v>
                </c:pt>
                <c:pt idx="1786">
                  <c:v>1.23</c:v>
                </c:pt>
                <c:pt idx="1787">
                  <c:v>1.23</c:v>
                </c:pt>
                <c:pt idx="1788">
                  <c:v>1.23</c:v>
                </c:pt>
                <c:pt idx="1789">
                  <c:v>1.23</c:v>
                </c:pt>
                <c:pt idx="1790">
                  <c:v>1.23</c:v>
                </c:pt>
                <c:pt idx="1791">
                  <c:v>1.23</c:v>
                </c:pt>
                <c:pt idx="1792">
                  <c:v>1.23</c:v>
                </c:pt>
                <c:pt idx="1793">
                  <c:v>1.23</c:v>
                </c:pt>
                <c:pt idx="1794">
                  <c:v>1.23</c:v>
                </c:pt>
                <c:pt idx="1795">
                  <c:v>1.23</c:v>
                </c:pt>
                <c:pt idx="1796">
                  <c:v>1.23</c:v>
                </c:pt>
                <c:pt idx="1797">
                  <c:v>1.23</c:v>
                </c:pt>
                <c:pt idx="1798">
                  <c:v>1.23</c:v>
                </c:pt>
                <c:pt idx="1799">
                  <c:v>1.23</c:v>
                </c:pt>
                <c:pt idx="1800">
                  <c:v>1.23</c:v>
                </c:pt>
                <c:pt idx="1801">
                  <c:v>1.16</c:v>
                </c:pt>
                <c:pt idx="1802">
                  <c:v>1.23</c:v>
                </c:pt>
                <c:pt idx="1803">
                  <c:v>1.23</c:v>
                </c:pt>
                <c:pt idx="1804">
                  <c:v>1.19</c:v>
                </c:pt>
                <c:pt idx="1805">
                  <c:v>1.23</c:v>
                </c:pt>
                <c:pt idx="1806">
                  <c:v>1.19</c:v>
                </c:pt>
                <c:pt idx="1807">
                  <c:v>1.16</c:v>
                </c:pt>
                <c:pt idx="1808">
                  <c:v>1.16</c:v>
                </c:pt>
                <c:pt idx="1809">
                  <c:v>1.16</c:v>
                </c:pt>
                <c:pt idx="1810">
                  <c:v>1.16</c:v>
                </c:pt>
                <c:pt idx="1811">
                  <c:v>1.19</c:v>
                </c:pt>
                <c:pt idx="1812">
                  <c:v>1.16</c:v>
                </c:pt>
                <c:pt idx="1813">
                  <c:v>1.16</c:v>
                </c:pt>
                <c:pt idx="1814">
                  <c:v>1.16</c:v>
                </c:pt>
                <c:pt idx="1815">
                  <c:v>1.16</c:v>
                </c:pt>
                <c:pt idx="1816">
                  <c:v>1.16</c:v>
                </c:pt>
                <c:pt idx="1817">
                  <c:v>1.16</c:v>
                </c:pt>
                <c:pt idx="1818">
                  <c:v>1.16</c:v>
                </c:pt>
                <c:pt idx="1819">
                  <c:v>1.16</c:v>
                </c:pt>
                <c:pt idx="1820">
                  <c:v>1.16</c:v>
                </c:pt>
                <c:pt idx="1821">
                  <c:v>1.16</c:v>
                </c:pt>
                <c:pt idx="1822">
                  <c:v>1.16</c:v>
                </c:pt>
                <c:pt idx="1823">
                  <c:v>1.16</c:v>
                </c:pt>
                <c:pt idx="1824">
                  <c:v>1.16</c:v>
                </c:pt>
                <c:pt idx="1825">
                  <c:v>1.16</c:v>
                </c:pt>
                <c:pt idx="1826">
                  <c:v>1.16</c:v>
                </c:pt>
                <c:pt idx="1827">
                  <c:v>1.16</c:v>
                </c:pt>
                <c:pt idx="1828">
                  <c:v>1.16</c:v>
                </c:pt>
                <c:pt idx="1829">
                  <c:v>1.16</c:v>
                </c:pt>
                <c:pt idx="1830">
                  <c:v>1.12</c:v>
                </c:pt>
                <c:pt idx="1831">
                  <c:v>1.12</c:v>
                </c:pt>
                <c:pt idx="1832">
                  <c:v>1.12</c:v>
                </c:pt>
                <c:pt idx="1833">
                  <c:v>1.12</c:v>
                </c:pt>
                <c:pt idx="1834">
                  <c:v>1.12</c:v>
                </c:pt>
                <c:pt idx="1835">
                  <c:v>1.12</c:v>
                </c:pt>
                <c:pt idx="1836">
                  <c:v>1.16</c:v>
                </c:pt>
                <c:pt idx="1837">
                  <c:v>1.12</c:v>
                </c:pt>
                <c:pt idx="1838">
                  <c:v>1.12</c:v>
                </c:pt>
                <c:pt idx="1839">
                  <c:v>1.12</c:v>
                </c:pt>
                <c:pt idx="1840">
                  <c:v>1.09</c:v>
                </c:pt>
                <c:pt idx="1841">
                  <c:v>1.09</c:v>
                </c:pt>
                <c:pt idx="1842">
                  <c:v>1.12</c:v>
                </c:pt>
                <c:pt idx="1843">
                  <c:v>1.09</c:v>
                </c:pt>
                <c:pt idx="1844">
                  <c:v>1.12</c:v>
                </c:pt>
                <c:pt idx="1845">
                  <c:v>1.09</c:v>
                </c:pt>
                <c:pt idx="1846">
                  <c:v>1.09</c:v>
                </c:pt>
                <c:pt idx="1847">
                  <c:v>1.09</c:v>
                </c:pt>
                <c:pt idx="1848">
                  <c:v>1.09</c:v>
                </c:pt>
                <c:pt idx="1849">
                  <c:v>1.09</c:v>
                </c:pt>
                <c:pt idx="1850">
                  <c:v>1.09</c:v>
                </c:pt>
                <c:pt idx="1851">
                  <c:v>1.09</c:v>
                </c:pt>
                <c:pt idx="1852">
                  <c:v>1.09</c:v>
                </c:pt>
                <c:pt idx="1853">
                  <c:v>1.09</c:v>
                </c:pt>
                <c:pt idx="1854">
                  <c:v>1.09</c:v>
                </c:pt>
                <c:pt idx="1855">
                  <c:v>1.09</c:v>
                </c:pt>
                <c:pt idx="1856">
                  <c:v>1.09</c:v>
                </c:pt>
                <c:pt idx="1857">
                  <c:v>1.09</c:v>
                </c:pt>
                <c:pt idx="1858">
                  <c:v>1.02</c:v>
                </c:pt>
                <c:pt idx="1859">
                  <c:v>1.02</c:v>
                </c:pt>
                <c:pt idx="1860">
                  <c:v>1.02</c:v>
                </c:pt>
                <c:pt idx="1861">
                  <c:v>1.02</c:v>
                </c:pt>
                <c:pt idx="1862">
                  <c:v>1.02</c:v>
                </c:pt>
                <c:pt idx="1863">
                  <c:v>1.02</c:v>
                </c:pt>
                <c:pt idx="1864">
                  <c:v>1.02</c:v>
                </c:pt>
                <c:pt idx="1865">
                  <c:v>1.02</c:v>
                </c:pt>
                <c:pt idx="1866">
                  <c:v>1.02</c:v>
                </c:pt>
                <c:pt idx="1867">
                  <c:v>1.02</c:v>
                </c:pt>
                <c:pt idx="1868">
                  <c:v>1.02</c:v>
                </c:pt>
                <c:pt idx="1869">
                  <c:v>1.02</c:v>
                </c:pt>
                <c:pt idx="1870">
                  <c:v>1.02</c:v>
                </c:pt>
                <c:pt idx="1871">
                  <c:v>1.02</c:v>
                </c:pt>
                <c:pt idx="1872">
                  <c:v>1.02</c:v>
                </c:pt>
                <c:pt idx="1873">
                  <c:v>1.02</c:v>
                </c:pt>
                <c:pt idx="1874">
                  <c:v>1.02</c:v>
                </c:pt>
                <c:pt idx="1875">
                  <c:v>1.02</c:v>
                </c:pt>
                <c:pt idx="1876">
                  <c:v>1.02</c:v>
                </c:pt>
                <c:pt idx="1877">
                  <c:v>0.99</c:v>
                </c:pt>
                <c:pt idx="1878">
                  <c:v>0.99</c:v>
                </c:pt>
                <c:pt idx="1879">
                  <c:v>1.02</c:v>
                </c:pt>
                <c:pt idx="1880">
                  <c:v>1.02</c:v>
                </c:pt>
                <c:pt idx="1881">
                  <c:v>0.99</c:v>
                </c:pt>
                <c:pt idx="1882">
                  <c:v>1.02</c:v>
                </c:pt>
                <c:pt idx="1883">
                  <c:v>0.99</c:v>
                </c:pt>
                <c:pt idx="1884">
                  <c:v>0.99</c:v>
                </c:pt>
                <c:pt idx="1885">
                  <c:v>0.99</c:v>
                </c:pt>
                <c:pt idx="1886">
                  <c:v>0.99</c:v>
                </c:pt>
                <c:pt idx="1887">
                  <c:v>0.99</c:v>
                </c:pt>
                <c:pt idx="1888">
                  <c:v>0.96</c:v>
                </c:pt>
                <c:pt idx="1889">
                  <c:v>0.96</c:v>
                </c:pt>
                <c:pt idx="1890">
                  <c:v>0.96</c:v>
                </c:pt>
                <c:pt idx="1891">
                  <c:v>0.96</c:v>
                </c:pt>
                <c:pt idx="1892">
                  <c:v>0.96</c:v>
                </c:pt>
                <c:pt idx="1893">
                  <c:v>0.96</c:v>
                </c:pt>
                <c:pt idx="1894">
                  <c:v>0.96</c:v>
                </c:pt>
                <c:pt idx="1895">
                  <c:v>0.96</c:v>
                </c:pt>
                <c:pt idx="1896">
                  <c:v>0.96</c:v>
                </c:pt>
                <c:pt idx="1897">
                  <c:v>0.96</c:v>
                </c:pt>
                <c:pt idx="1898">
                  <c:v>0.96</c:v>
                </c:pt>
                <c:pt idx="1899">
                  <c:v>0.96</c:v>
                </c:pt>
                <c:pt idx="1900">
                  <c:v>0.96</c:v>
                </c:pt>
                <c:pt idx="1901">
                  <c:v>0.96</c:v>
                </c:pt>
                <c:pt idx="1902">
                  <c:v>0.92</c:v>
                </c:pt>
                <c:pt idx="1903">
                  <c:v>0.92</c:v>
                </c:pt>
                <c:pt idx="1904">
                  <c:v>0.89</c:v>
                </c:pt>
                <c:pt idx="1905">
                  <c:v>0.89</c:v>
                </c:pt>
                <c:pt idx="1906">
                  <c:v>0.89</c:v>
                </c:pt>
                <c:pt idx="1907">
                  <c:v>0.89</c:v>
                </c:pt>
                <c:pt idx="1908">
                  <c:v>0.89</c:v>
                </c:pt>
                <c:pt idx="1909">
                  <c:v>0.89</c:v>
                </c:pt>
                <c:pt idx="1910">
                  <c:v>0.89</c:v>
                </c:pt>
                <c:pt idx="1911">
                  <c:v>0.89</c:v>
                </c:pt>
                <c:pt idx="1912">
                  <c:v>0.89</c:v>
                </c:pt>
                <c:pt idx="1913">
                  <c:v>0.89</c:v>
                </c:pt>
                <c:pt idx="1914">
                  <c:v>0.89</c:v>
                </c:pt>
                <c:pt idx="1915">
                  <c:v>0.89</c:v>
                </c:pt>
                <c:pt idx="1916">
                  <c:v>0.89</c:v>
                </c:pt>
                <c:pt idx="1917">
                  <c:v>0.89</c:v>
                </c:pt>
                <c:pt idx="1918">
                  <c:v>0.89</c:v>
                </c:pt>
                <c:pt idx="1919">
                  <c:v>0.89</c:v>
                </c:pt>
                <c:pt idx="1920">
                  <c:v>0.89</c:v>
                </c:pt>
                <c:pt idx="1921">
                  <c:v>0.89</c:v>
                </c:pt>
                <c:pt idx="1922">
                  <c:v>0.89</c:v>
                </c:pt>
                <c:pt idx="1923">
                  <c:v>0.89</c:v>
                </c:pt>
                <c:pt idx="1924">
                  <c:v>0.89</c:v>
                </c:pt>
                <c:pt idx="1925">
                  <c:v>0.89</c:v>
                </c:pt>
                <c:pt idx="1926">
                  <c:v>0.86</c:v>
                </c:pt>
                <c:pt idx="1927">
                  <c:v>0.86</c:v>
                </c:pt>
                <c:pt idx="1928">
                  <c:v>0.86</c:v>
                </c:pt>
                <c:pt idx="1929">
                  <c:v>0.86</c:v>
                </c:pt>
                <c:pt idx="1930">
                  <c:v>0.86</c:v>
                </c:pt>
                <c:pt idx="1931">
                  <c:v>0.86</c:v>
                </c:pt>
                <c:pt idx="1932">
                  <c:v>0.86</c:v>
                </c:pt>
                <c:pt idx="1933">
                  <c:v>0.86</c:v>
                </c:pt>
                <c:pt idx="1934">
                  <c:v>0.86</c:v>
                </c:pt>
                <c:pt idx="1935">
                  <c:v>0.86</c:v>
                </c:pt>
                <c:pt idx="1936">
                  <c:v>0.82</c:v>
                </c:pt>
                <c:pt idx="1937">
                  <c:v>0.86</c:v>
                </c:pt>
                <c:pt idx="1938">
                  <c:v>0.86</c:v>
                </c:pt>
                <c:pt idx="1939">
                  <c:v>0.82</c:v>
                </c:pt>
                <c:pt idx="1940">
                  <c:v>0.82</c:v>
                </c:pt>
                <c:pt idx="1941">
                  <c:v>0.82</c:v>
                </c:pt>
                <c:pt idx="1942">
                  <c:v>0.82</c:v>
                </c:pt>
                <c:pt idx="1943">
                  <c:v>0.82</c:v>
                </c:pt>
                <c:pt idx="1944">
                  <c:v>0.82</c:v>
                </c:pt>
                <c:pt idx="1945">
                  <c:v>0.82</c:v>
                </c:pt>
                <c:pt idx="1946">
                  <c:v>0.82</c:v>
                </c:pt>
                <c:pt idx="1947">
                  <c:v>0.82</c:v>
                </c:pt>
                <c:pt idx="1948">
                  <c:v>0.79</c:v>
                </c:pt>
                <c:pt idx="1949">
                  <c:v>0.79</c:v>
                </c:pt>
                <c:pt idx="1950">
                  <c:v>0.79</c:v>
                </c:pt>
                <c:pt idx="1951">
                  <c:v>0.79</c:v>
                </c:pt>
                <c:pt idx="1952">
                  <c:v>0.79</c:v>
                </c:pt>
                <c:pt idx="1953">
                  <c:v>0.79</c:v>
                </c:pt>
                <c:pt idx="1954">
                  <c:v>0.79</c:v>
                </c:pt>
                <c:pt idx="1955">
                  <c:v>0.79</c:v>
                </c:pt>
                <c:pt idx="1956">
                  <c:v>0.79</c:v>
                </c:pt>
                <c:pt idx="1957">
                  <c:v>0.79</c:v>
                </c:pt>
                <c:pt idx="1958">
                  <c:v>0.79</c:v>
                </c:pt>
                <c:pt idx="1959">
                  <c:v>0.76</c:v>
                </c:pt>
                <c:pt idx="1960">
                  <c:v>0.76</c:v>
                </c:pt>
                <c:pt idx="1961">
                  <c:v>0.79</c:v>
                </c:pt>
                <c:pt idx="1962">
                  <c:v>0.76</c:v>
                </c:pt>
                <c:pt idx="1963">
                  <c:v>0.79</c:v>
                </c:pt>
                <c:pt idx="1964">
                  <c:v>0.76</c:v>
                </c:pt>
                <c:pt idx="1965">
                  <c:v>0.76</c:v>
                </c:pt>
                <c:pt idx="1966">
                  <c:v>0.76</c:v>
                </c:pt>
                <c:pt idx="1967">
                  <c:v>0.76</c:v>
                </c:pt>
                <c:pt idx="1968">
                  <c:v>0.76</c:v>
                </c:pt>
                <c:pt idx="1969">
                  <c:v>0.76</c:v>
                </c:pt>
                <c:pt idx="1970">
                  <c:v>0.76</c:v>
                </c:pt>
                <c:pt idx="1971">
                  <c:v>0.76</c:v>
                </c:pt>
                <c:pt idx="1972">
                  <c:v>0.76</c:v>
                </c:pt>
                <c:pt idx="1973">
                  <c:v>0.76</c:v>
                </c:pt>
                <c:pt idx="1974">
                  <c:v>0.76</c:v>
                </c:pt>
                <c:pt idx="1975">
                  <c:v>0.76</c:v>
                </c:pt>
                <c:pt idx="1976">
                  <c:v>0.76</c:v>
                </c:pt>
                <c:pt idx="1977">
                  <c:v>0.76</c:v>
                </c:pt>
                <c:pt idx="1978">
                  <c:v>0.76</c:v>
                </c:pt>
                <c:pt idx="1979">
                  <c:v>0.76</c:v>
                </c:pt>
                <c:pt idx="1980">
                  <c:v>0.76</c:v>
                </c:pt>
                <c:pt idx="1981">
                  <c:v>0.76</c:v>
                </c:pt>
                <c:pt idx="1982">
                  <c:v>0.76</c:v>
                </c:pt>
                <c:pt idx="1983">
                  <c:v>0.76</c:v>
                </c:pt>
                <c:pt idx="1984">
                  <c:v>0.76</c:v>
                </c:pt>
                <c:pt idx="1985">
                  <c:v>0.76</c:v>
                </c:pt>
                <c:pt idx="1986">
                  <c:v>0.76</c:v>
                </c:pt>
                <c:pt idx="1987">
                  <c:v>0.72</c:v>
                </c:pt>
                <c:pt idx="1988">
                  <c:v>0.72</c:v>
                </c:pt>
                <c:pt idx="1989">
                  <c:v>0.72</c:v>
                </c:pt>
                <c:pt idx="1990">
                  <c:v>0.76</c:v>
                </c:pt>
                <c:pt idx="1991">
                  <c:v>0.76</c:v>
                </c:pt>
                <c:pt idx="1992">
                  <c:v>0.72</c:v>
                </c:pt>
                <c:pt idx="1993">
                  <c:v>0.72</c:v>
                </c:pt>
                <c:pt idx="1994">
                  <c:v>0.72</c:v>
                </c:pt>
                <c:pt idx="1995">
                  <c:v>0.72</c:v>
                </c:pt>
                <c:pt idx="1996">
                  <c:v>0.72</c:v>
                </c:pt>
                <c:pt idx="1997">
                  <c:v>0.72</c:v>
                </c:pt>
                <c:pt idx="1998">
                  <c:v>0.72</c:v>
                </c:pt>
                <c:pt idx="1999">
                  <c:v>0.76</c:v>
                </c:pt>
                <c:pt idx="2000">
                  <c:v>0.72</c:v>
                </c:pt>
                <c:pt idx="2001">
                  <c:v>0.72</c:v>
                </c:pt>
                <c:pt idx="2002">
                  <c:v>0.72</c:v>
                </c:pt>
                <c:pt idx="2003">
                  <c:v>0.72</c:v>
                </c:pt>
                <c:pt idx="2004">
                  <c:v>0.72</c:v>
                </c:pt>
                <c:pt idx="2005">
                  <c:v>0.69</c:v>
                </c:pt>
                <c:pt idx="2006">
                  <c:v>0.72</c:v>
                </c:pt>
                <c:pt idx="2007">
                  <c:v>0.72</c:v>
                </c:pt>
                <c:pt idx="2008">
                  <c:v>0.69</c:v>
                </c:pt>
                <c:pt idx="2009">
                  <c:v>0.72</c:v>
                </c:pt>
                <c:pt idx="2010">
                  <c:v>0.69</c:v>
                </c:pt>
                <c:pt idx="2011">
                  <c:v>0.69</c:v>
                </c:pt>
                <c:pt idx="2012">
                  <c:v>0.69</c:v>
                </c:pt>
                <c:pt idx="2013">
                  <c:v>0.69</c:v>
                </c:pt>
                <c:pt idx="2014">
                  <c:v>0.69</c:v>
                </c:pt>
                <c:pt idx="2015">
                  <c:v>0.69</c:v>
                </c:pt>
                <c:pt idx="2016">
                  <c:v>0.69</c:v>
                </c:pt>
                <c:pt idx="2017">
                  <c:v>0.69</c:v>
                </c:pt>
                <c:pt idx="2018">
                  <c:v>0.69</c:v>
                </c:pt>
                <c:pt idx="2019">
                  <c:v>0.69</c:v>
                </c:pt>
                <c:pt idx="2020">
                  <c:v>0.69</c:v>
                </c:pt>
                <c:pt idx="2021">
                  <c:v>0.69</c:v>
                </c:pt>
                <c:pt idx="2022">
                  <c:v>0.69</c:v>
                </c:pt>
                <c:pt idx="2023">
                  <c:v>0.69</c:v>
                </c:pt>
                <c:pt idx="2024">
                  <c:v>0.69</c:v>
                </c:pt>
                <c:pt idx="2025">
                  <c:v>0.69</c:v>
                </c:pt>
                <c:pt idx="2026">
                  <c:v>0.69</c:v>
                </c:pt>
                <c:pt idx="2027">
                  <c:v>0.69</c:v>
                </c:pt>
                <c:pt idx="2028">
                  <c:v>0.69</c:v>
                </c:pt>
                <c:pt idx="2029">
                  <c:v>0.69</c:v>
                </c:pt>
                <c:pt idx="2030">
                  <c:v>0.69</c:v>
                </c:pt>
                <c:pt idx="2031">
                  <c:v>0.69</c:v>
                </c:pt>
                <c:pt idx="2032">
                  <c:v>0.69</c:v>
                </c:pt>
                <c:pt idx="2033">
                  <c:v>0.69</c:v>
                </c:pt>
                <c:pt idx="2034">
                  <c:v>0.69</c:v>
                </c:pt>
                <c:pt idx="2035">
                  <c:v>0.69</c:v>
                </c:pt>
                <c:pt idx="2036">
                  <c:v>0.69</c:v>
                </c:pt>
                <c:pt idx="2037">
                  <c:v>0.69</c:v>
                </c:pt>
                <c:pt idx="2038">
                  <c:v>0.69</c:v>
                </c:pt>
                <c:pt idx="2039">
                  <c:v>0.69</c:v>
                </c:pt>
                <c:pt idx="2040">
                  <c:v>0.69</c:v>
                </c:pt>
                <c:pt idx="2041">
                  <c:v>0.72</c:v>
                </c:pt>
                <c:pt idx="2042">
                  <c:v>0.69</c:v>
                </c:pt>
                <c:pt idx="2043">
                  <c:v>0.72</c:v>
                </c:pt>
                <c:pt idx="2044">
                  <c:v>0.69</c:v>
                </c:pt>
                <c:pt idx="2045">
                  <c:v>0.69</c:v>
                </c:pt>
                <c:pt idx="2046">
                  <c:v>0.69</c:v>
                </c:pt>
                <c:pt idx="2047">
                  <c:v>0.69</c:v>
                </c:pt>
                <c:pt idx="2048">
                  <c:v>0.69</c:v>
                </c:pt>
                <c:pt idx="2049">
                  <c:v>0.69</c:v>
                </c:pt>
                <c:pt idx="2050">
                  <c:v>0.69</c:v>
                </c:pt>
                <c:pt idx="2051">
                  <c:v>0.69</c:v>
                </c:pt>
                <c:pt idx="2052">
                  <c:v>0.72</c:v>
                </c:pt>
                <c:pt idx="2053">
                  <c:v>0.72</c:v>
                </c:pt>
                <c:pt idx="2054">
                  <c:v>0.69</c:v>
                </c:pt>
                <c:pt idx="2055">
                  <c:v>0.69</c:v>
                </c:pt>
                <c:pt idx="2056">
                  <c:v>0.69</c:v>
                </c:pt>
                <c:pt idx="2057">
                  <c:v>0.72</c:v>
                </c:pt>
                <c:pt idx="2058">
                  <c:v>0.69</c:v>
                </c:pt>
                <c:pt idx="2059">
                  <c:v>0.72</c:v>
                </c:pt>
                <c:pt idx="2060">
                  <c:v>0.72</c:v>
                </c:pt>
                <c:pt idx="2061">
                  <c:v>0.72</c:v>
                </c:pt>
                <c:pt idx="2062">
                  <c:v>0.72</c:v>
                </c:pt>
                <c:pt idx="2063">
                  <c:v>0.69</c:v>
                </c:pt>
                <c:pt idx="2064">
                  <c:v>0.72</c:v>
                </c:pt>
                <c:pt idx="2065">
                  <c:v>0.69</c:v>
                </c:pt>
                <c:pt idx="2066">
                  <c:v>0.69</c:v>
                </c:pt>
                <c:pt idx="2067">
                  <c:v>0.69</c:v>
                </c:pt>
                <c:pt idx="2068">
                  <c:v>0.72</c:v>
                </c:pt>
                <c:pt idx="2069">
                  <c:v>0.72</c:v>
                </c:pt>
                <c:pt idx="2070">
                  <c:v>0.72</c:v>
                </c:pt>
                <c:pt idx="2071">
                  <c:v>0.72</c:v>
                </c:pt>
                <c:pt idx="2072">
                  <c:v>0.72</c:v>
                </c:pt>
                <c:pt idx="2073">
                  <c:v>0.72</c:v>
                </c:pt>
                <c:pt idx="2074">
                  <c:v>0.72</c:v>
                </c:pt>
                <c:pt idx="2075">
                  <c:v>0.72</c:v>
                </c:pt>
                <c:pt idx="2076">
                  <c:v>0.72</c:v>
                </c:pt>
                <c:pt idx="2077">
                  <c:v>0.72</c:v>
                </c:pt>
                <c:pt idx="2078">
                  <c:v>0.72</c:v>
                </c:pt>
                <c:pt idx="2079">
                  <c:v>0.72</c:v>
                </c:pt>
                <c:pt idx="2080">
                  <c:v>0.72</c:v>
                </c:pt>
                <c:pt idx="2081">
                  <c:v>0.72</c:v>
                </c:pt>
                <c:pt idx="2082">
                  <c:v>0.72</c:v>
                </c:pt>
                <c:pt idx="2083">
                  <c:v>0.72</c:v>
                </c:pt>
                <c:pt idx="2084">
                  <c:v>0.72</c:v>
                </c:pt>
                <c:pt idx="2085">
                  <c:v>0.72</c:v>
                </c:pt>
                <c:pt idx="2086">
                  <c:v>0.76</c:v>
                </c:pt>
                <c:pt idx="2087">
                  <c:v>0.76</c:v>
                </c:pt>
                <c:pt idx="2088">
                  <c:v>0.72</c:v>
                </c:pt>
                <c:pt idx="2089">
                  <c:v>0.76</c:v>
                </c:pt>
                <c:pt idx="2090">
                  <c:v>0.76</c:v>
                </c:pt>
                <c:pt idx="2091">
                  <c:v>0.76</c:v>
                </c:pt>
                <c:pt idx="2092">
                  <c:v>0.76</c:v>
                </c:pt>
                <c:pt idx="2093">
                  <c:v>0.76</c:v>
                </c:pt>
                <c:pt idx="2094">
                  <c:v>0.76</c:v>
                </c:pt>
                <c:pt idx="2095">
                  <c:v>0.76</c:v>
                </c:pt>
                <c:pt idx="2096">
                  <c:v>0.76</c:v>
                </c:pt>
                <c:pt idx="2097">
                  <c:v>0.76</c:v>
                </c:pt>
                <c:pt idx="2098">
                  <c:v>0.76</c:v>
                </c:pt>
                <c:pt idx="2099">
                  <c:v>0.76</c:v>
                </c:pt>
                <c:pt idx="2100">
                  <c:v>0.76</c:v>
                </c:pt>
                <c:pt idx="2101">
                  <c:v>0.76</c:v>
                </c:pt>
                <c:pt idx="2102">
                  <c:v>0.76</c:v>
                </c:pt>
                <c:pt idx="2103">
                  <c:v>0.76</c:v>
                </c:pt>
                <c:pt idx="2104">
                  <c:v>0.76</c:v>
                </c:pt>
                <c:pt idx="2105">
                  <c:v>0.79</c:v>
                </c:pt>
                <c:pt idx="2106">
                  <c:v>0.76</c:v>
                </c:pt>
                <c:pt idx="2107">
                  <c:v>0.79</c:v>
                </c:pt>
                <c:pt idx="2108">
                  <c:v>0.76</c:v>
                </c:pt>
                <c:pt idx="2109">
                  <c:v>0.79</c:v>
                </c:pt>
                <c:pt idx="2110">
                  <c:v>0.79</c:v>
                </c:pt>
                <c:pt idx="2111">
                  <c:v>0.79</c:v>
                </c:pt>
                <c:pt idx="2112">
                  <c:v>0.79</c:v>
                </c:pt>
                <c:pt idx="2113">
                  <c:v>0.79</c:v>
                </c:pt>
                <c:pt idx="2114">
                  <c:v>0.79</c:v>
                </c:pt>
                <c:pt idx="2115">
                  <c:v>0.79</c:v>
                </c:pt>
                <c:pt idx="2116">
                  <c:v>0.79</c:v>
                </c:pt>
                <c:pt idx="2117">
                  <c:v>0.79</c:v>
                </c:pt>
                <c:pt idx="2118">
                  <c:v>0.79</c:v>
                </c:pt>
                <c:pt idx="2119">
                  <c:v>0.79</c:v>
                </c:pt>
                <c:pt idx="2120">
                  <c:v>0.82</c:v>
                </c:pt>
                <c:pt idx="2121">
                  <c:v>0.82</c:v>
                </c:pt>
                <c:pt idx="2122">
                  <c:v>0.82</c:v>
                </c:pt>
                <c:pt idx="2123">
                  <c:v>0.79</c:v>
                </c:pt>
                <c:pt idx="2124">
                  <c:v>0.82</c:v>
                </c:pt>
                <c:pt idx="2125">
                  <c:v>0.82</c:v>
                </c:pt>
                <c:pt idx="2126">
                  <c:v>0.82</c:v>
                </c:pt>
                <c:pt idx="2127">
                  <c:v>0.82</c:v>
                </c:pt>
                <c:pt idx="2128">
                  <c:v>0.82</c:v>
                </c:pt>
                <c:pt idx="2129">
                  <c:v>0.82</c:v>
                </c:pt>
                <c:pt idx="2130">
                  <c:v>0.82</c:v>
                </c:pt>
                <c:pt idx="2131">
                  <c:v>0.86</c:v>
                </c:pt>
                <c:pt idx="2132">
                  <c:v>0.82</c:v>
                </c:pt>
                <c:pt idx="2133">
                  <c:v>0.82</c:v>
                </c:pt>
                <c:pt idx="2134">
                  <c:v>0.82</c:v>
                </c:pt>
                <c:pt idx="2135">
                  <c:v>0.82</c:v>
                </c:pt>
                <c:pt idx="2136">
                  <c:v>0.82</c:v>
                </c:pt>
                <c:pt idx="2137">
                  <c:v>0.86</c:v>
                </c:pt>
                <c:pt idx="2138">
                  <c:v>0.82</c:v>
                </c:pt>
                <c:pt idx="2139">
                  <c:v>0.86</c:v>
                </c:pt>
                <c:pt idx="2140">
                  <c:v>0.86</c:v>
                </c:pt>
                <c:pt idx="2141">
                  <c:v>0.86</c:v>
                </c:pt>
                <c:pt idx="2142">
                  <c:v>0.86</c:v>
                </c:pt>
                <c:pt idx="2143">
                  <c:v>0.86</c:v>
                </c:pt>
                <c:pt idx="2144">
                  <c:v>0.86</c:v>
                </c:pt>
                <c:pt idx="2145">
                  <c:v>0.86</c:v>
                </c:pt>
                <c:pt idx="2146">
                  <c:v>0.89</c:v>
                </c:pt>
                <c:pt idx="2147">
                  <c:v>0.89</c:v>
                </c:pt>
                <c:pt idx="2148">
                  <c:v>0.89</c:v>
                </c:pt>
                <c:pt idx="2149">
                  <c:v>0.89</c:v>
                </c:pt>
                <c:pt idx="2150">
                  <c:v>0.89</c:v>
                </c:pt>
                <c:pt idx="2151">
                  <c:v>0.89</c:v>
                </c:pt>
                <c:pt idx="2152">
                  <c:v>0.89</c:v>
                </c:pt>
                <c:pt idx="2153">
                  <c:v>0.89</c:v>
                </c:pt>
                <c:pt idx="2154">
                  <c:v>0.89</c:v>
                </c:pt>
                <c:pt idx="2155">
                  <c:v>0.89</c:v>
                </c:pt>
                <c:pt idx="2156">
                  <c:v>0.89</c:v>
                </c:pt>
                <c:pt idx="2157">
                  <c:v>0.89</c:v>
                </c:pt>
                <c:pt idx="2158">
                  <c:v>0.89</c:v>
                </c:pt>
                <c:pt idx="2159">
                  <c:v>0.89</c:v>
                </c:pt>
                <c:pt idx="2160">
                  <c:v>0.89</c:v>
                </c:pt>
                <c:pt idx="2161">
                  <c:v>0.89</c:v>
                </c:pt>
                <c:pt idx="2162">
                  <c:v>0.89</c:v>
                </c:pt>
                <c:pt idx="2163">
                  <c:v>0.89</c:v>
                </c:pt>
                <c:pt idx="2164">
                  <c:v>0.89</c:v>
                </c:pt>
                <c:pt idx="2165">
                  <c:v>0.92</c:v>
                </c:pt>
                <c:pt idx="2166">
                  <c:v>0.96</c:v>
                </c:pt>
                <c:pt idx="2167">
                  <c:v>0.92</c:v>
                </c:pt>
                <c:pt idx="2168">
                  <c:v>0.96</c:v>
                </c:pt>
                <c:pt idx="2169">
                  <c:v>0.92</c:v>
                </c:pt>
                <c:pt idx="2170">
                  <c:v>0.96</c:v>
                </c:pt>
                <c:pt idx="2171">
                  <c:v>0.96</c:v>
                </c:pt>
                <c:pt idx="2172">
                  <c:v>0.96</c:v>
                </c:pt>
                <c:pt idx="2173">
                  <c:v>0.96</c:v>
                </c:pt>
                <c:pt idx="2174">
                  <c:v>0.96</c:v>
                </c:pt>
                <c:pt idx="2175">
                  <c:v>0.96</c:v>
                </c:pt>
                <c:pt idx="2176">
                  <c:v>0.96</c:v>
                </c:pt>
                <c:pt idx="2177">
                  <c:v>0.96</c:v>
                </c:pt>
                <c:pt idx="2178">
                  <c:v>0.96</c:v>
                </c:pt>
                <c:pt idx="2179">
                  <c:v>0.96</c:v>
                </c:pt>
                <c:pt idx="2180">
                  <c:v>0.96</c:v>
                </c:pt>
                <c:pt idx="2181">
                  <c:v>0.96</c:v>
                </c:pt>
                <c:pt idx="2182">
                  <c:v>0.99</c:v>
                </c:pt>
                <c:pt idx="2183">
                  <c:v>0.96</c:v>
                </c:pt>
                <c:pt idx="2184">
                  <c:v>0.99</c:v>
                </c:pt>
                <c:pt idx="2185">
                  <c:v>0.99</c:v>
                </c:pt>
                <c:pt idx="2186">
                  <c:v>0.99</c:v>
                </c:pt>
                <c:pt idx="2187">
                  <c:v>0.99</c:v>
                </c:pt>
                <c:pt idx="2188">
                  <c:v>0.99</c:v>
                </c:pt>
                <c:pt idx="2189">
                  <c:v>0.99</c:v>
                </c:pt>
                <c:pt idx="2190">
                  <c:v>0.99</c:v>
                </c:pt>
                <c:pt idx="2191">
                  <c:v>0.99</c:v>
                </c:pt>
                <c:pt idx="2192">
                  <c:v>0.99</c:v>
                </c:pt>
                <c:pt idx="2193">
                  <c:v>0.99</c:v>
                </c:pt>
                <c:pt idx="2194">
                  <c:v>0.99</c:v>
                </c:pt>
                <c:pt idx="2195">
                  <c:v>1.02</c:v>
                </c:pt>
                <c:pt idx="2196">
                  <c:v>0.99</c:v>
                </c:pt>
                <c:pt idx="2197">
                  <c:v>1.02</c:v>
                </c:pt>
                <c:pt idx="2198">
                  <c:v>1.02</c:v>
                </c:pt>
                <c:pt idx="2199">
                  <c:v>1.02</c:v>
                </c:pt>
                <c:pt idx="2200">
                  <c:v>1.02</c:v>
                </c:pt>
                <c:pt idx="2201">
                  <c:v>1.02</c:v>
                </c:pt>
                <c:pt idx="2202">
                  <c:v>1.02</c:v>
                </c:pt>
                <c:pt idx="2203">
                  <c:v>1.02</c:v>
                </c:pt>
                <c:pt idx="2204">
                  <c:v>1.02</c:v>
                </c:pt>
                <c:pt idx="2205">
                  <c:v>1.02</c:v>
                </c:pt>
                <c:pt idx="2206">
                  <c:v>1.02</c:v>
                </c:pt>
                <c:pt idx="2207">
                  <c:v>1.02</c:v>
                </c:pt>
                <c:pt idx="2208">
                  <c:v>1.02</c:v>
                </c:pt>
                <c:pt idx="2209">
                  <c:v>1.02</c:v>
                </c:pt>
                <c:pt idx="2210">
                  <c:v>1.02</c:v>
                </c:pt>
                <c:pt idx="2211">
                  <c:v>1.02</c:v>
                </c:pt>
                <c:pt idx="2212">
                  <c:v>1.02</c:v>
                </c:pt>
                <c:pt idx="2213">
                  <c:v>1.02</c:v>
                </c:pt>
                <c:pt idx="2214">
                  <c:v>1.02</c:v>
                </c:pt>
                <c:pt idx="2215">
                  <c:v>1.02</c:v>
                </c:pt>
                <c:pt idx="2216">
                  <c:v>1.02</c:v>
                </c:pt>
                <c:pt idx="2217">
                  <c:v>1.02</c:v>
                </c:pt>
                <c:pt idx="2218">
                  <c:v>1.09</c:v>
                </c:pt>
                <c:pt idx="2219">
                  <c:v>1.02</c:v>
                </c:pt>
                <c:pt idx="2220">
                  <c:v>1.02</c:v>
                </c:pt>
                <c:pt idx="2221">
                  <c:v>1.02</c:v>
                </c:pt>
                <c:pt idx="2222">
                  <c:v>1.02</c:v>
                </c:pt>
                <c:pt idx="2223">
                  <c:v>1.09</c:v>
                </c:pt>
                <c:pt idx="2224">
                  <c:v>1.09</c:v>
                </c:pt>
                <c:pt idx="2225">
                  <c:v>1.09</c:v>
                </c:pt>
                <c:pt idx="2226">
                  <c:v>1.09</c:v>
                </c:pt>
                <c:pt idx="2227">
                  <c:v>1.09</c:v>
                </c:pt>
                <c:pt idx="2228">
                  <c:v>1.09</c:v>
                </c:pt>
                <c:pt idx="2229">
                  <c:v>1.09</c:v>
                </c:pt>
                <c:pt idx="2230">
                  <c:v>1.09</c:v>
                </c:pt>
                <c:pt idx="2231">
                  <c:v>1.12</c:v>
                </c:pt>
                <c:pt idx="2232">
                  <c:v>1.12</c:v>
                </c:pt>
                <c:pt idx="2233">
                  <c:v>1.12</c:v>
                </c:pt>
                <c:pt idx="2234">
                  <c:v>1.12</c:v>
                </c:pt>
                <c:pt idx="2235">
                  <c:v>1.12</c:v>
                </c:pt>
                <c:pt idx="2236">
                  <c:v>1.12</c:v>
                </c:pt>
                <c:pt idx="2237">
                  <c:v>1.12</c:v>
                </c:pt>
                <c:pt idx="2238">
                  <c:v>1.12</c:v>
                </c:pt>
                <c:pt idx="2239">
                  <c:v>1.12</c:v>
                </c:pt>
                <c:pt idx="2240">
                  <c:v>1.12</c:v>
                </c:pt>
                <c:pt idx="2241">
                  <c:v>1.12</c:v>
                </c:pt>
                <c:pt idx="2242">
                  <c:v>1.12</c:v>
                </c:pt>
                <c:pt idx="2243">
                  <c:v>1.12</c:v>
                </c:pt>
                <c:pt idx="2244">
                  <c:v>1.16</c:v>
                </c:pt>
                <c:pt idx="2245">
                  <c:v>1.12</c:v>
                </c:pt>
                <c:pt idx="2246">
                  <c:v>1.12</c:v>
                </c:pt>
                <c:pt idx="2247">
                  <c:v>1.16</c:v>
                </c:pt>
                <c:pt idx="2248">
                  <c:v>1.16</c:v>
                </c:pt>
                <c:pt idx="2249">
                  <c:v>1.16</c:v>
                </c:pt>
                <c:pt idx="2250">
                  <c:v>1.16</c:v>
                </c:pt>
                <c:pt idx="2251">
                  <c:v>1.16</c:v>
                </c:pt>
                <c:pt idx="2252">
                  <c:v>1.16</c:v>
                </c:pt>
                <c:pt idx="2253">
                  <c:v>1.16</c:v>
                </c:pt>
                <c:pt idx="2254">
                  <c:v>1.16</c:v>
                </c:pt>
                <c:pt idx="2255">
                  <c:v>1.16</c:v>
                </c:pt>
                <c:pt idx="2256">
                  <c:v>1.16</c:v>
                </c:pt>
                <c:pt idx="2257">
                  <c:v>1.16</c:v>
                </c:pt>
                <c:pt idx="2258">
                  <c:v>1.16</c:v>
                </c:pt>
                <c:pt idx="2259">
                  <c:v>1.16</c:v>
                </c:pt>
                <c:pt idx="2260">
                  <c:v>1.16</c:v>
                </c:pt>
                <c:pt idx="2261">
                  <c:v>1.16</c:v>
                </c:pt>
                <c:pt idx="2262">
                  <c:v>1.16</c:v>
                </c:pt>
                <c:pt idx="2263">
                  <c:v>1.16</c:v>
                </c:pt>
                <c:pt idx="2264">
                  <c:v>1.16</c:v>
                </c:pt>
                <c:pt idx="2265">
                  <c:v>1.16</c:v>
                </c:pt>
                <c:pt idx="2266">
                  <c:v>1.16</c:v>
                </c:pt>
                <c:pt idx="2267">
                  <c:v>1.16</c:v>
                </c:pt>
                <c:pt idx="2268">
                  <c:v>1.16</c:v>
                </c:pt>
                <c:pt idx="2269">
                  <c:v>1.16</c:v>
                </c:pt>
                <c:pt idx="2270">
                  <c:v>1.16</c:v>
                </c:pt>
                <c:pt idx="2271">
                  <c:v>1.16</c:v>
                </c:pt>
                <c:pt idx="2272">
                  <c:v>1.16</c:v>
                </c:pt>
                <c:pt idx="2273">
                  <c:v>1.16</c:v>
                </c:pt>
                <c:pt idx="2274">
                  <c:v>1.16</c:v>
                </c:pt>
                <c:pt idx="2275">
                  <c:v>1.16</c:v>
                </c:pt>
                <c:pt idx="2276">
                  <c:v>1.16</c:v>
                </c:pt>
                <c:pt idx="2277">
                  <c:v>1.16</c:v>
                </c:pt>
                <c:pt idx="2278">
                  <c:v>1.19</c:v>
                </c:pt>
                <c:pt idx="2279">
                  <c:v>1.16</c:v>
                </c:pt>
                <c:pt idx="2280">
                  <c:v>1.16</c:v>
                </c:pt>
                <c:pt idx="2281">
                  <c:v>1.19</c:v>
                </c:pt>
                <c:pt idx="2282">
                  <c:v>1.19</c:v>
                </c:pt>
                <c:pt idx="2283">
                  <c:v>1.23</c:v>
                </c:pt>
                <c:pt idx="2284">
                  <c:v>1.19</c:v>
                </c:pt>
                <c:pt idx="2285">
                  <c:v>1.23</c:v>
                </c:pt>
                <c:pt idx="2286">
                  <c:v>1.23</c:v>
                </c:pt>
                <c:pt idx="2287">
                  <c:v>1.23</c:v>
                </c:pt>
                <c:pt idx="2288">
                  <c:v>1.23</c:v>
                </c:pt>
                <c:pt idx="2289">
                  <c:v>1.23</c:v>
                </c:pt>
                <c:pt idx="2290">
                  <c:v>1.23</c:v>
                </c:pt>
                <c:pt idx="2291">
                  <c:v>1.23</c:v>
                </c:pt>
                <c:pt idx="2292">
                  <c:v>1.23</c:v>
                </c:pt>
                <c:pt idx="2293">
                  <c:v>1.23</c:v>
                </c:pt>
                <c:pt idx="2294">
                  <c:v>1.23</c:v>
                </c:pt>
                <c:pt idx="2295">
                  <c:v>1.23</c:v>
                </c:pt>
                <c:pt idx="2296">
                  <c:v>1.23</c:v>
                </c:pt>
                <c:pt idx="2297">
                  <c:v>1.23</c:v>
                </c:pt>
                <c:pt idx="2298">
                  <c:v>1.23</c:v>
                </c:pt>
                <c:pt idx="2299">
                  <c:v>1.23</c:v>
                </c:pt>
                <c:pt idx="2300">
                  <c:v>1.23</c:v>
                </c:pt>
                <c:pt idx="2301">
                  <c:v>1.23</c:v>
                </c:pt>
                <c:pt idx="2302">
                  <c:v>1.23</c:v>
                </c:pt>
                <c:pt idx="2303">
                  <c:v>1.23</c:v>
                </c:pt>
                <c:pt idx="2304">
                  <c:v>1.23</c:v>
                </c:pt>
                <c:pt idx="2305">
                  <c:v>1.23</c:v>
                </c:pt>
                <c:pt idx="2306">
                  <c:v>1.23</c:v>
                </c:pt>
                <c:pt idx="2307">
                  <c:v>1.23</c:v>
                </c:pt>
                <c:pt idx="2308">
                  <c:v>1.23</c:v>
                </c:pt>
                <c:pt idx="2309">
                  <c:v>1.23</c:v>
                </c:pt>
                <c:pt idx="2310">
                  <c:v>1.23</c:v>
                </c:pt>
                <c:pt idx="2311">
                  <c:v>1.23</c:v>
                </c:pt>
                <c:pt idx="2312">
                  <c:v>1.23</c:v>
                </c:pt>
                <c:pt idx="2313">
                  <c:v>1.23</c:v>
                </c:pt>
                <c:pt idx="2314">
                  <c:v>1.23</c:v>
                </c:pt>
                <c:pt idx="2315">
                  <c:v>1.23</c:v>
                </c:pt>
                <c:pt idx="2316">
                  <c:v>1.23</c:v>
                </c:pt>
                <c:pt idx="2317">
                  <c:v>1.23</c:v>
                </c:pt>
                <c:pt idx="2318">
                  <c:v>1.23</c:v>
                </c:pt>
                <c:pt idx="2319">
                  <c:v>1.23</c:v>
                </c:pt>
                <c:pt idx="2320">
                  <c:v>1.23</c:v>
                </c:pt>
                <c:pt idx="2321">
                  <c:v>1.23</c:v>
                </c:pt>
                <c:pt idx="2322">
                  <c:v>1.23</c:v>
                </c:pt>
                <c:pt idx="2323">
                  <c:v>1.23</c:v>
                </c:pt>
                <c:pt idx="2324">
                  <c:v>1.23</c:v>
                </c:pt>
                <c:pt idx="2325">
                  <c:v>1.23</c:v>
                </c:pt>
                <c:pt idx="2326">
                  <c:v>1.23</c:v>
                </c:pt>
                <c:pt idx="2327">
                  <c:v>1.23</c:v>
                </c:pt>
                <c:pt idx="2328">
                  <c:v>1.23</c:v>
                </c:pt>
                <c:pt idx="2329">
                  <c:v>1.23</c:v>
                </c:pt>
                <c:pt idx="2330">
                  <c:v>1.23</c:v>
                </c:pt>
                <c:pt idx="2331">
                  <c:v>1.23</c:v>
                </c:pt>
                <c:pt idx="2332">
                  <c:v>1.23</c:v>
                </c:pt>
                <c:pt idx="2333">
                  <c:v>1.23</c:v>
                </c:pt>
                <c:pt idx="2334">
                  <c:v>1.23</c:v>
                </c:pt>
                <c:pt idx="2335">
                  <c:v>1.23</c:v>
                </c:pt>
                <c:pt idx="2336">
                  <c:v>1.23</c:v>
                </c:pt>
                <c:pt idx="2337">
                  <c:v>1.23</c:v>
                </c:pt>
                <c:pt idx="2338">
                  <c:v>1.23</c:v>
                </c:pt>
                <c:pt idx="2339">
                  <c:v>1.23</c:v>
                </c:pt>
                <c:pt idx="2340">
                  <c:v>1.23</c:v>
                </c:pt>
                <c:pt idx="2341">
                  <c:v>1.23</c:v>
                </c:pt>
                <c:pt idx="2342">
                  <c:v>1.23</c:v>
                </c:pt>
                <c:pt idx="2343">
                  <c:v>1.23</c:v>
                </c:pt>
                <c:pt idx="2344">
                  <c:v>1.23</c:v>
                </c:pt>
                <c:pt idx="2345">
                  <c:v>1.23</c:v>
                </c:pt>
                <c:pt idx="2346">
                  <c:v>1.23</c:v>
                </c:pt>
                <c:pt idx="2347">
                  <c:v>1.23</c:v>
                </c:pt>
                <c:pt idx="2348">
                  <c:v>1.23</c:v>
                </c:pt>
                <c:pt idx="2349">
                  <c:v>1.23</c:v>
                </c:pt>
                <c:pt idx="2350">
                  <c:v>1.23</c:v>
                </c:pt>
                <c:pt idx="2351">
                  <c:v>1.23</c:v>
                </c:pt>
                <c:pt idx="2352">
                  <c:v>1.19</c:v>
                </c:pt>
                <c:pt idx="2353">
                  <c:v>1.23</c:v>
                </c:pt>
                <c:pt idx="2354">
                  <c:v>1.23</c:v>
                </c:pt>
                <c:pt idx="2355">
                  <c:v>1.23</c:v>
                </c:pt>
                <c:pt idx="2356">
                  <c:v>1.23</c:v>
                </c:pt>
                <c:pt idx="2357">
                  <c:v>1.19</c:v>
                </c:pt>
                <c:pt idx="2358">
                  <c:v>1.23</c:v>
                </c:pt>
                <c:pt idx="2359">
                  <c:v>1.19</c:v>
                </c:pt>
                <c:pt idx="2360">
                  <c:v>1.19</c:v>
                </c:pt>
                <c:pt idx="2361">
                  <c:v>1.16</c:v>
                </c:pt>
                <c:pt idx="2362">
                  <c:v>1.16</c:v>
                </c:pt>
                <c:pt idx="2363">
                  <c:v>1.23</c:v>
                </c:pt>
                <c:pt idx="2364">
                  <c:v>1.19</c:v>
                </c:pt>
                <c:pt idx="2365">
                  <c:v>1.16</c:v>
                </c:pt>
                <c:pt idx="2366">
                  <c:v>1.23</c:v>
                </c:pt>
                <c:pt idx="2367">
                  <c:v>1.16</c:v>
                </c:pt>
                <c:pt idx="2368">
                  <c:v>1.16</c:v>
                </c:pt>
                <c:pt idx="2369">
                  <c:v>1.16</c:v>
                </c:pt>
                <c:pt idx="2370">
                  <c:v>1.16</c:v>
                </c:pt>
                <c:pt idx="2371">
                  <c:v>1.16</c:v>
                </c:pt>
                <c:pt idx="2372">
                  <c:v>1.16</c:v>
                </c:pt>
                <c:pt idx="2373">
                  <c:v>1.16</c:v>
                </c:pt>
                <c:pt idx="2374">
                  <c:v>1.16</c:v>
                </c:pt>
                <c:pt idx="2375">
                  <c:v>1.16</c:v>
                </c:pt>
                <c:pt idx="2376">
                  <c:v>1.16</c:v>
                </c:pt>
                <c:pt idx="2377">
                  <c:v>1.16</c:v>
                </c:pt>
                <c:pt idx="2378">
                  <c:v>1.16</c:v>
                </c:pt>
                <c:pt idx="2379">
                  <c:v>1.16</c:v>
                </c:pt>
                <c:pt idx="2380">
                  <c:v>1.16</c:v>
                </c:pt>
                <c:pt idx="2381">
                  <c:v>1.16</c:v>
                </c:pt>
                <c:pt idx="2382">
                  <c:v>1.16</c:v>
                </c:pt>
                <c:pt idx="2383">
                  <c:v>1.16</c:v>
                </c:pt>
                <c:pt idx="2384">
                  <c:v>1.16</c:v>
                </c:pt>
                <c:pt idx="2385">
                  <c:v>1.16</c:v>
                </c:pt>
                <c:pt idx="2386">
                  <c:v>1.16</c:v>
                </c:pt>
                <c:pt idx="2387">
                  <c:v>1.16</c:v>
                </c:pt>
                <c:pt idx="2388">
                  <c:v>1.16</c:v>
                </c:pt>
                <c:pt idx="2389">
                  <c:v>1.16</c:v>
                </c:pt>
                <c:pt idx="2390">
                  <c:v>1.16</c:v>
                </c:pt>
                <c:pt idx="2391">
                  <c:v>1.16</c:v>
                </c:pt>
                <c:pt idx="2392">
                  <c:v>1.16</c:v>
                </c:pt>
                <c:pt idx="2393">
                  <c:v>1.16</c:v>
                </c:pt>
                <c:pt idx="2394">
                  <c:v>1.12</c:v>
                </c:pt>
                <c:pt idx="2395">
                  <c:v>1.16</c:v>
                </c:pt>
                <c:pt idx="2396">
                  <c:v>1.12</c:v>
                </c:pt>
                <c:pt idx="2397">
                  <c:v>1.16</c:v>
                </c:pt>
                <c:pt idx="2398">
                  <c:v>1.12</c:v>
                </c:pt>
                <c:pt idx="2399">
                  <c:v>1.16</c:v>
                </c:pt>
                <c:pt idx="2400">
                  <c:v>1.12</c:v>
                </c:pt>
                <c:pt idx="2401">
                  <c:v>1.12</c:v>
                </c:pt>
                <c:pt idx="2402">
                  <c:v>1.12</c:v>
                </c:pt>
                <c:pt idx="2403">
                  <c:v>1.12</c:v>
                </c:pt>
                <c:pt idx="2404">
                  <c:v>1.12</c:v>
                </c:pt>
                <c:pt idx="2405">
                  <c:v>1.12</c:v>
                </c:pt>
                <c:pt idx="2406">
                  <c:v>1.12</c:v>
                </c:pt>
                <c:pt idx="2407">
                  <c:v>1.12</c:v>
                </c:pt>
                <c:pt idx="2408">
                  <c:v>1.12</c:v>
                </c:pt>
                <c:pt idx="2409">
                  <c:v>1.12</c:v>
                </c:pt>
                <c:pt idx="2410">
                  <c:v>1.09</c:v>
                </c:pt>
                <c:pt idx="2411">
                  <c:v>1.12</c:v>
                </c:pt>
                <c:pt idx="2412">
                  <c:v>1.12</c:v>
                </c:pt>
                <c:pt idx="2413">
                  <c:v>1.09</c:v>
                </c:pt>
                <c:pt idx="2414">
                  <c:v>1.09</c:v>
                </c:pt>
                <c:pt idx="2415">
                  <c:v>1.12</c:v>
                </c:pt>
                <c:pt idx="2416">
                  <c:v>1.12</c:v>
                </c:pt>
                <c:pt idx="2417">
                  <c:v>1.12</c:v>
                </c:pt>
                <c:pt idx="2418">
                  <c:v>1.09</c:v>
                </c:pt>
                <c:pt idx="2419">
                  <c:v>1.09</c:v>
                </c:pt>
                <c:pt idx="2420">
                  <c:v>1.09</c:v>
                </c:pt>
                <c:pt idx="2421">
                  <c:v>1.09</c:v>
                </c:pt>
                <c:pt idx="2422">
                  <c:v>1.09</c:v>
                </c:pt>
                <c:pt idx="2423">
                  <c:v>1.02</c:v>
                </c:pt>
                <c:pt idx="2424">
                  <c:v>1.02</c:v>
                </c:pt>
                <c:pt idx="2425">
                  <c:v>1.09</c:v>
                </c:pt>
                <c:pt idx="2426">
                  <c:v>1.09</c:v>
                </c:pt>
                <c:pt idx="2427">
                  <c:v>1.02</c:v>
                </c:pt>
                <c:pt idx="2428">
                  <c:v>1.09</c:v>
                </c:pt>
                <c:pt idx="2429">
                  <c:v>1.02</c:v>
                </c:pt>
                <c:pt idx="2430">
                  <c:v>1.02</c:v>
                </c:pt>
                <c:pt idx="2431">
                  <c:v>1.02</c:v>
                </c:pt>
                <c:pt idx="2432">
                  <c:v>1.02</c:v>
                </c:pt>
                <c:pt idx="2433">
                  <c:v>1.02</c:v>
                </c:pt>
                <c:pt idx="2434">
                  <c:v>1.02</c:v>
                </c:pt>
                <c:pt idx="2435">
                  <c:v>1.02</c:v>
                </c:pt>
                <c:pt idx="2436">
                  <c:v>1.02</c:v>
                </c:pt>
                <c:pt idx="2437">
                  <c:v>1.02</c:v>
                </c:pt>
                <c:pt idx="2438">
                  <c:v>1.02</c:v>
                </c:pt>
                <c:pt idx="2439">
                  <c:v>1.02</c:v>
                </c:pt>
                <c:pt idx="2440">
                  <c:v>1.02</c:v>
                </c:pt>
                <c:pt idx="2441">
                  <c:v>1.02</c:v>
                </c:pt>
                <c:pt idx="2442">
                  <c:v>1.02</c:v>
                </c:pt>
                <c:pt idx="2443">
                  <c:v>1.02</c:v>
                </c:pt>
                <c:pt idx="2444">
                  <c:v>1.02</c:v>
                </c:pt>
                <c:pt idx="2445">
                  <c:v>1.02</c:v>
                </c:pt>
                <c:pt idx="2446">
                  <c:v>1.02</c:v>
                </c:pt>
                <c:pt idx="2447">
                  <c:v>1.02</c:v>
                </c:pt>
                <c:pt idx="2448">
                  <c:v>1.02</c:v>
                </c:pt>
                <c:pt idx="2449">
                  <c:v>1.02</c:v>
                </c:pt>
                <c:pt idx="2450">
                  <c:v>0.99</c:v>
                </c:pt>
                <c:pt idx="2451">
                  <c:v>0.99</c:v>
                </c:pt>
                <c:pt idx="2452">
                  <c:v>0.99</c:v>
                </c:pt>
                <c:pt idx="2453">
                  <c:v>0.99</c:v>
                </c:pt>
                <c:pt idx="2454">
                  <c:v>1.02</c:v>
                </c:pt>
                <c:pt idx="2455">
                  <c:v>1.02</c:v>
                </c:pt>
                <c:pt idx="2456">
                  <c:v>0.99</c:v>
                </c:pt>
                <c:pt idx="2457">
                  <c:v>0.99</c:v>
                </c:pt>
                <c:pt idx="2458">
                  <c:v>0.99</c:v>
                </c:pt>
                <c:pt idx="2459">
                  <c:v>0.99</c:v>
                </c:pt>
                <c:pt idx="2460">
                  <c:v>0.99</c:v>
                </c:pt>
                <c:pt idx="2461">
                  <c:v>0.96</c:v>
                </c:pt>
                <c:pt idx="2462">
                  <c:v>0.99</c:v>
                </c:pt>
                <c:pt idx="2463">
                  <c:v>0.99</c:v>
                </c:pt>
                <c:pt idx="2464">
                  <c:v>0.99</c:v>
                </c:pt>
                <c:pt idx="2465">
                  <c:v>0.99</c:v>
                </c:pt>
                <c:pt idx="2466">
                  <c:v>0.99</c:v>
                </c:pt>
                <c:pt idx="2467">
                  <c:v>0.96</c:v>
                </c:pt>
                <c:pt idx="2468">
                  <c:v>0.96</c:v>
                </c:pt>
                <c:pt idx="2469">
                  <c:v>0.96</c:v>
                </c:pt>
                <c:pt idx="2470">
                  <c:v>0.96</c:v>
                </c:pt>
                <c:pt idx="2471">
                  <c:v>0.96</c:v>
                </c:pt>
                <c:pt idx="2472">
                  <c:v>0.96</c:v>
                </c:pt>
                <c:pt idx="2473">
                  <c:v>0.96</c:v>
                </c:pt>
                <c:pt idx="2474">
                  <c:v>0.96</c:v>
                </c:pt>
                <c:pt idx="2475">
                  <c:v>0.96</c:v>
                </c:pt>
                <c:pt idx="2476">
                  <c:v>0.96</c:v>
                </c:pt>
                <c:pt idx="2477">
                  <c:v>0.92</c:v>
                </c:pt>
                <c:pt idx="2478">
                  <c:v>0.92</c:v>
                </c:pt>
                <c:pt idx="2479">
                  <c:v>0.89</c:v>
                </c:pt>
                <c:pt idx="2480">
                  <c:v>0.89</c:v>
                </c:pt>
                <c:pt idx="2481">
                  <c:v>0.92</c:v>
                </c:pt>
                <c:pt idx="2482">
                  <c:v>0.89</c:v>
                </c:pt>
                <c:pt idx="2483">
                  <c:v>0.89</c:v>
                </c:pt>
                <c:pt idx="2484">
                  <c:v>0.89</c:v>
                </c:pt>
                <c:pt idx="2485">
                  <c:v>0.89</c:v>
                </c:pt>
                <c:pt idx="2486">
                  <c:v>0.89</c:v>
                </c:pt>
                <c:pt idx="2487">
                  <c:v>0.89</c:v>
                </c:pt>
                <c:pt idx="2488">
                  <c:v>0.89</c:v>
                </c:pt>
                <c:pt idx="2489">
                  <c:v>0.89</c:v>
                </c:pt>
                <c:pt idx="2490">
                  <c:v>0.89</c:v>
                </c:pt>
                <c:pt idx="2491">
                  <c:v>0.89</c:v>
                </c:pt>
                <c:pt idx="2492">
                  <c:v>0.89</c:v>
                </c:pt>
                <c:pt idx="2493">
                  <c:v>0.89</c:v>
                </c:pt>
                <c:pt idx="2494">
                  <c:v>0.89</c:v>
                </c:pt>
                <c:pt idx="2495">
                  <c:v>0.89</c:v>
                </c:pt>
                <c:pt idx="2496">
                  <c:v>0.89</c:v>
                </c:pt>
                <c:pt idx="2497">
                  <c:v>0.89</c:v>
                </c:pt>
                <c:pt idx="2498">
                  <c:v>0.89</c:v>
                </c:pt>
                <c:pt idx="2499">
                  <c:v>0.89</c:v>
                </c:pt>
                <c:pt idx="2500">
                  <c:v>0.89</c:v>
                </c:pt>
                <c:pt idx="2501">
                  <c:v>0.86</c:v>
                </c:pt>
                <c:pt idx="2502">
                  <c:v>0.86</c:v>
                </c:pt>
                <c:pt idx="2503">
                  <c:v>0.86</c:v>
                </c:pt>
                <c:pt idx="2504">
                  <c:v>0.86</c:v>
                </c:pt>
                <c:pt idx="2505">
                  <c:v>0.86</c:v>
                </c:pt>
                <c:pt idx="2506">
                  <c:v>0.86</c:v>
                </c:pt>
                <c:pt idx="2507">
                  <c:v>0.86</c:v>
                </c:pt>
                <c:pt idx="2508">
                  <c:v>0.86</c:v>
                </c:pt>
                <c:pt idx="2509">
                  <c:v>0.86</c:v>
                </c:pt>
                <c:pt idx="2510">
                  <c:v>0.86</c:v>
                </c:pt>
                <c:pt idx="2511">
                  <c:v>0.82</c:v>
                </c:pt>
                <c:pt idx="2512">
                  <c:v>0.86</c:v>
                </c:pt>
                <c:pt idx="2513">
                  <c:v>0.86</c:v>
                </c:pt>
                <c:pt idx="2514">
                  <c:v>0.82</c:v>
                </c:pt>
                <c:pt idx="2515">
                  <c:v>0.82</c:v>
                </c:pt>
                <c:pt idx="2516">
                  <c:v>0.86</c:v>
                </c:pt>
                <c:pt idx="2517">
                  <c:v>0.82</c:v>
                </c:pt>
                <c:pt idx="2518">
                  <c:v>0.82</c:v>
                </c:pt>
                <c:pt idx="2519">
                  <c:v>0.86</c:v>
                </c:pt>
                <c:pt idx="2520">
                  <c:v>0.82</c:v>
                </c:pt>
                <c:pt idx="2521">
                  <c:v>0.82</c:v>
                </c:pt>
                <c:pt idx="2522">
                  <c:v>0.82</c:v>
                </c:pt>
                <c:pt idx="2523">
                  <c:v>0.82</c:v>
                </c:pt>
                <c:pt idx="2524">
                  <c:v>0.82</c:v>
                </c:pt>
                <c:pt idx="2525">
                  <c:v>0.79</c:v>
                </c:pt>
                <c:pt idx="2526">
                  <c:v>0.82</c:v>
                </c:pt>
                <c:pt idx="2527">
                  <c:v>0.82</c:v>
                </c:pt>
                <c:pt idx="2528">
                  <c:v>0.82</c:v>
                </c:pt>
                <c:pt idx="2529">
                  <c:v>0.82</c:v>
                </c:pt>
                <c:pt idx="2530">
                  <c:v>0.82</c:v>
                </c:pt>
                <c:pt idx="2531">
                  <c:v>0.82</c:v>
                </c:pt>
                <c:pt idx="2532">
                  <c:v>0.82</c:v>
                </c:pt>
                <c:pt idx="2533">
                  <c:v>0.79</c:v>
                </c:pt>
                <c:pt idx="2534">
                  <c:v>0.82</c:v>
                </c:pt>
                <c:pt idx="2535">
                  <c:v>0.82</c:v>
                </c:pt>
                <c:pt idx="2536">
                  <c:v>0.82</c:v>
                </c:pt>
                <c:pt idx="2537">
                  <c:v>0.82</c:v>
                </c:pt>
                <c:pt idx="2538">
                  <c:v>0.79</c:v>
                </c:pt>
                <c:pt idx="2539">
                  <c:v>0.79</c:v>
                </c:pt>
                <c:pt idx="2540">
                  <c:v>0.76</c:v>
                </c:pt>
                <c:pt idx="2541">
                  <c:v>0.76</c:v>
                </c:pt>
                <c:pt idx="2542">
                  <c:v>0.79</c:v>
                </c:pt>
                <c:pt idx="2543">
                  <c:v>0.79</c:v>
                </c:pt>
                <c:pt idx="2544">
                  <c:v>0.79</c:v>
                </c:pt>
                <c:pt idx="2545">
                  <c:v>0.79</c:v>
                </c:pt>
                <c:pt idx="2546">
                  <c:v>0.79</c:v>
                </c:pt>
                <c:pt idx="2547">
                  <c:v>0.76</c:v>
                </c:pt>
                <c:pt idx="2548">
                  <c:v>0.79</c:v>
                </c:pt>
                <c:pt idx="2549">
                  <c:v>0.76</c:v>
                </c:pt>
                <c:pt idx="2550">
                  <c:v>0.76</c:v>
                </c:pt>
                <c:pt idx="2551">
                  <c:v>0.76</c:v>
                </c:pt>
                <c:pt idx="2552">
                  <c:v>0.76</c:v>
                </c:pt>
                <c:pt idx="2553">
                  <c:v>0.76</c:v>
                </c:pt>
                <c:pt idx="2554">
                  <c:v>0.76</c:v>
                </c:pt>
                <c:pt idx="2555">
                  <c:v>0.76</c:v>
                </c:pt>
                <c:pt idx="2556">
                  <c:v>0.76</c:v>
                </c:pt>
                <c:pt idx="2557">
                  <c:v>0.76</c:v>
                </c:pt>
                <c:pt idx="2558">
                  <c:v>0.76</c:v>
                </c:pt>
                <c:pt idx="2559">
                  <c:v>0.76</c:v>
                </c:pt>
                <c:pt idx="2560">
                  <c:v>0.76</c:v>
                </c:pt>
                <c:pt idx="2561">
                  <c:v>0.76</c:v>
                </c:pt>
                <c:pt idx="2562">
                  <c:v>0.76</c:v>
                </c:pt>
                <c:pt idx="2563">
                  <c:v>0.76</c:v>
                </c:pt>
                <c:pt idx="2564">
                  <c:v>0.76</c:v>
                </c:pt>
                <c:pt idx="2565">
                  <c:v>0.76</c:v>
                </c:pt>
                <c:pt idx="2566">
                  <c:v>0.76</c:v>
                </c:pt>
                <c:pt idx="2567">
                  <c:v>0.76</c:v>
                </c:pt>
                <c:pt idx="2568">
                  <c:v>0.76</c:v>
                </c:pt>
                <c:pt idx="2569">
                  <c:v>0.72</c:v>
                </c:pt>
                <c:pt idx="2570">
                  <c:v>0.76</c:v>
                </c:pt>
                <c:pt idx="2571">
                  <c:v>0.76</c:v>
                </c:pt>
                <c:pt idx="2572">
                  <c:v>0.76</c:v>
                </c:pt>
                <c:pt idx="2573">
                  <c:v>0.76</c:v>
                </c:pt>
                <c:pt idx="2574">
                  <c:v>0.76</c:v>
                </c:pt>
                <c:pt idx="2575">
                  <c:v>0.72</c:v>
                </c:pt>
                <c:pt idx="2576">
                  <c:v>0.72</c:v>
                </c:pt>
                <c:pt idx="2577">
                  <c:v>0.76</c:v>
                </c:pt>
                <c:pt idx="2578">
                  <c:v>0.72</c:v>
                </c:pt>
                <c:pt idx="2579">
                  <c:v>0.72</c:v>
                </c:pt>
                <c:pt idx="2580">
                  <c:v>0.76</c:v>
                </c:pt>
                <c:pt idx="2581">
                  <c:v>0.76</c:v>
                </c:pt>
                <c:pt idx="2582">
                  <c:v>0.72</c:v>
                </c:pt>
                <c:pt idx="2583">
                  <c:v>0.72</c:v>
                </c:pt>
                <c:pt idx="2584">
                  <c:v>0.72</c:v>
                </c:pt>
                <c:pt idx="2585">
                  <c:v>0.76</c:v>
                </c:pt>
                <c:pt idx="2586">
                  <c:v>0.72</c:v>
                </c:pt>
                <c:pt idx="2587">
                  <c:v>0.72</c:v>
                </c:pt>
                <c:pt idx="2588">
                  <c:v>0.76</c:v>
                </c:pt>
                <c:pt idx="2589">
                  <c:v>0.72</c:v>
                </c:pt>
                <c:pt idx="2590">
                  <c:v>0.72</c:v>
                </c:pt>
                <c:pt idx="2591">
                  <c:v>0.76</c:v>
                </c:pt>
                <c:pt idx="2592">
                  <c:v>0.72</c:v>
                </c:pt>
                <c:pt idx="2593">
                  <c:v>0.72</c:v>
                </c:pt>
                <c:pt idx="2594">
                  <c:v>0.72</c:v>
                </c:pt>
                <c:pt idx="2595">
                  <c:v>0.72</c:v>
                </c:pt>
                <c:pt idx="2596">
                  <c:v>0.72</c:v>
                </c:pt>
                <c:pt idx="2597">
                  <c:v>0.72</c:v>
                </c:pt>
                <c:pt idx="2598">
                  <c:v>0.72</c:v>
                </c:pt>
                <c:pt idx="2599">
                  <c:v>0.72</c:v>
                </c:pt>
                <c:pt idx="2600">
                  <c:v>0.72</c:v>
                </c:pt>
                <c:pt idx="2601">
                  <c:v>0.72</c:v>
                </c:pt>
                <c:pt idx="2602">
                  <c:v>0.72</c:v>
                </c:pt>
                <c:pt idx="2603">
                  <c:v>0.72</c:v>
                </c:pt>
                <c:pt idx="2604">
                  <c:v>0.72</c:v>
                </c:pt>
                <c:pt idx="2605">
                  <c:v>0.72</c:v>
                </c:pt>
                <c:pt idx="2606">
                  <c:v>0.72</c:v>
                </c:pt>
                <c:pt idx="2607">
                  <c:v>0.72</c:v>
                </c:pt>
                <c:pt idx="2608">
                  <c:v>0.72</c:v>
                </c:pt>
                <c:pt idx="2609">
                  <c:v>0.72</c:v>
                </c:pt>
                <c:pt idx="2610">
                  <c:v>0.72</c:v>
                </c:pt>
                <c:pt idx="2611">
                  <c:v>0.72</c:v>
                </c:pt>
                <c:pt idx="2612">
                  <c:v>0.72</c:v>
                </c:pt>
                <c:pt idx="2613">
                  <c:v>0.72</c:v>
                </c:pt>
                <c:pt idx="2614">
                  <c:v>0.72</c:v>
                </c:pt>
                <c:pt idx="2615">
                  <c:v>0.72</c:v>
                </c:pt>
                <c:pt idx="2616">
                  <c:v>0.72</c:v>
                </c:pt>
                <c:pt idx="2617">
                  <c:v>0.72</c:v>
                </c:pt>
                <c:pt idx="2618">
                  <c:v>0.72</c:v>
                </c:pt>
                <c:pt idx="2619">
                  <c:v>0.72</c:v>
                </c:pt>
                <c:pt idx="2620">
                  <c:v>0.72</c:v>
                </c:pt>
                <c:pt idx="2621">
                  <c:v>0.72</c:v>
                </c:pt>
                <c:pt idx="2622">
                  <c:v>0.72</c:v>
                </c:pt>
                <c:pt idx="2623">
                  <c:v>0.72</c:v>
                </c:pt>
                <c:pt idx="2624">
                  <c:v>0.72</c:v>
                </c:pt>
                <c:pt idx="2625">
                  <c:v>0.72</c:v>
                </c:pt>
                <c:pt idx="2626">
                  <c:v>0.72</c:v>
                </c:pt>
                <c:pt idx="2627">
                  <c:v>0.72</c:v>
                </c:pt>
                <c:pt idx="2628">
                  <c:v>0.72</c:v>
                </c:pt>
                <c:pt idx="2629">
                  <c:v>0.72</c:v>
                </c:pt>
                <c:pt idx="2630">
                  <c:v>0.72</c:v>
                </c:pt>
                <c:pt idx="2631">
                  <c:v>0.72</c:v>
                </c:pt>
                <c:pt idx="2632">
                  <c:v>0.72</c:v>
                </c:pt>
                <c:pt idx="2633">
                  <c:v>0.72</c:v>
                </c:pt>
                <c:pt idx="2634">
                  <c:v>0.76</c:v>
                </c:pt>
                <c:pt idx="2635">
                  <c:v>0.72</c:v>
                </c:pt>
                <c:pt idx="2636">
                  <c:v>0.76</c:v>
                </c:pt>
                <c:pt idx="2637">
                  <c:v>0.72</c:v>
                </c:pt>
                <c:pt idx="2638">
                  <c:v>0.72</c:v>
                </c:pt>
                <c:pt idx="2639">
                  <c:v>0.72</c:v>
                </c:pt>
                <c:pt idx="2640">
                  <c:v>0.72</c:v>
                </c:pt>
                <c:pt idx="2641">
                  <c:v>0.72</c:v>
                </c:pt>
                <c:pt idx="2642">
                  <c:v>0.76</c:v>
                </c:pt>
                <c:pt idx="2643">
                  <c:v>0.76</c:v>
                </c:pt>
                <c:pt idx="2644">
                  <c:v>0.76</c:v>
                </c:pt>
                <c:pt idx="2645">
                  <c:v>0.76</c:v>
                </c:pt>
                <c:pt idx="2646">
                  <c:v>0.76</c:v>
                </c:pt>
                <c:pt idx="2647">
                  <c:v>0.76</c:v>
                </c:pt>
                <c:pt idx="2648">
                  <c:v>0.76</c:v>
                </c:pt>
                <c:pt idx="2649">
                  <c:v>0.76</c:v>
                </c:pt>
                <c:pt idx="2650">
                  <c:v>0.76</c:v>
                </c:pt>
                <c:pt idx="2651">
                  <c:v>0.76</c:v>
                </c:pt>
                <c:pt idx="2652">
                  <c:v>0.76</c:v>
                </c:pt>
                <c:pt idx="2653">
                  <c:v>0.76</c:v>
                </c:pt>
                <c:pt idx="2654">
                  <c:v>0.76</c:v>
                </c:pt>
                <c:pt idx="2655">
                  <c:v>0.76</c:v>
                </c:pt>
                <c:pt idx="2656">
                  <c:v>0.76</c:v>
                </c:pt>
                <c:pt idx="2657">
                  <c:v>0.76</c:v>
                </c:pt>
                <c:pt idx="2658">
                  <c:v>0.76</c:v>
                </c:pt>
                <c:pt idx="2659">
                  <c:v>0.76</c:v>
                </c:pt>
                <c:pt idx="2660">
                  <c:v>0.76</c:v>
                </c:pt>
                <c:pt idx="2661">
                  <c:v>0.76</c:v>
                </c:pt>
                <c:pt idx="2662">
                  <c:v>0.76</c:v>
                </c:pt>
                <c:pt idx="2663">
                  <c:v>0.76</c:v>
                </c:pt>
                <c:pt idx="2664">
                  <c:v>0.76</c:v>
                </c:pt>
                <c:pt idx="2665">
                  <c:v>0.76</c:v>
                </c:pt>
                <c:pt idx="2666">
                  <c:v>0.76</c:v>
                </c:pt>
                <c:pt idx="2667">
                  <c:v>0.76</c:v>
                </c:pt>
                <c:pt idx="2668">
                  <c:v>0.76</c:v>
                </c:pt>
                <c:pt idx="2669">
                  <c:v>0.76</c:v>
                </c:pt>
                <c:pt idx="2670">
                  <c:v>0.76</c:v>
                </c:pt>
                <c:pt idx="2671">
                  <c:v>0.79</c:v>
                </c:pt>
                <c:pt idx="2672">
                  <c:v>0.76</c:v>
                </c:pt>
                <c:pt idx="2673">
                  <c:v>0.76</c:v>
                </c:pt>
                <c:pt idx="2674">
                  <c:v>0.79</c:v>
                </c:pt>
                <c:pt idx="2675">
                  <c:v>0.79</c:v>
                </c:pt>
                <c:pt idx="2676">
                  <c:v>0.76</c:v>
                </c:pt>
                <c:pt idx="2677">
                  <c:v>0.79</c:v>
                </c:pt>
                <c:pt idx="2678">
                  <c:v>0.79</c:v>
                </c:pt>
                <c:pt idx="2679">
                  <c:v>0.79</c:v>
                </c:pt>
                <c:pt idx="2680">
                  <c:v>0.79</c:v>
                </c:pt>
                <c:pt idx="2681">
                  <c:v>0.79</c:v>
                </c:pt>
                <c:pt idx="2682">
                  <c:v>0.79</c:v>
                </c:pt>
                <c:pt idx="2683">
                  <c:v>0.79</c:v>
                </c:pt>
                <c:pt idx="2684">
                  <c:v>0.79</c:v>
                </c:pt>
                <c:pt idx="2685">
                  <c:v>0.79</c:v>
                </c:pt>
                <c:pt idx="2686">
                  <c:v>0.82</c:v>
                </c:pt>
                <c:pt idx="2687">
                  <c:v>0.79</c:v>
                </c:pt>
                <c:pt idx="2688">
                  <c:v>0.82</c:v>
                </c:pt>
                <c:pt idx="2689">
                  <c:v>0.82</c:v>
                </c:pt>
                <c:pt idx="2690">
                  <c:v>0.82</c:v>
                </c:pt>
                <c:pt idx="2691">
                  <c:v>0.82</c:v>
                </c:pt>
                <c:pt idx="2692">
                  <c:v>0.82</c:v>
                </c:pt>
                <c:pt idx="2693">
                  <c:v>0.82</c:v>
                </c:pt>
                <c:pt idx="2694">
                  <c:v>0.82</c:v>
                </c:pt>
                <c:pt idx="2695">
                  <c:v>0.82</c:v>
                </c:pt>
                <c:pt idx="2696">
                  <c:v>0.82</c:v>
                </c:pt>
                <c:pt idx="2697">
                  <c:v>0.82</c:v>
                </c:pt>
                <c:pt idx="2698">
                  <c:v>0.82</c:v>
                </c:pt>
                <c:pt idx="2699">
                  <c:v>0.82</c:v>
                </c:pt>
                <c:pt idx="2700">
                  <c:v>0.82</c:v>
                </c:pt>
                <c:pt idx="2701">
                  <c:v>0.82</c:v>
                </c:pt>
                <c:pt idx="2702">
                  <c:v>0.82</c:v>
                </c:pt>
                <c:pt idx="2703">
                  <c:v>0.86</c:v>
                </c:pt>
                <c:pt idx="2704">
                  <c:v>0.82</c:v>
                </c:pt>
                <c:pt idx="2705">
                  <c:v>0.86</c:v>
                </c:pt>
                <c:pt idx="2706">
                  <c:v>0.86</c:v>
                </c:pt>
                <c:pt idx="2707">
                  <c:v>0.86</c:v>
                </c:pt>
                <c:pt idx="2708">
                  <c:v>0.86</c:v>
                </c:pt>
                <c:pt idx="2709">
                  <c:v>0.86</c:v>
                </c:pt>
                <c:pt idx="2710">
                  <c:v>0.86</c:v>
                </c:pt>
                <c:pt idx="2711">
                  <c:v>0.86</c:v>
                </c:pt>
                <c:pt idx="2712">
                  <c:v>0.86</c:v>
                </c:pt>
                <c:pt idx="2713">
                  <c:v>0.86</c:v>
                </c:pt>
                <c:pt idx="2714">
                  <c:v>0.86</c:v>
                </c:pt>
                <c:pt idx="2715">
                  <c:v>0.86</c:v>
                </c:pt>
                <c:pt idx="2716">
                  <c:v>0.86</c:v>
                </c:pt>
                <c:pt idx="2717">
                  <c:v>0.89</c:v>
                </c:pt>
                <c:pt idx="2718">
                  <c:v>0.89</c:v>
                </c:pt>
                <c:pt idx="2719">
                  <c:v>0.89</c:v>
                </c:pt>
                <c:pt idx="2720">
                  <c:v>0.89</c:v>
                </c:pt>
                <c:pt idx="2721">
                  <c:v>0.89</c:v>
                </c:pt>
                <c:pt idx="2722">
                  <c:v>0.89</c:v>
                </c:pt>
                <c:pt idx="2723">
                  <c:v>0.89</c:v>
                </c:pt>
                <c:pt idx="2724">
                  <c:v>0.89</c:v>
                </c:pt>
                <c:pt idx="2725">
                  <c:v>0.89</c:v>
                </c:pt>
                <c:pt idx="2726">
                  <c:v>0.89</c:v>
                </c:pt>
                <c:pt idx="2727">
                  <c:v>0.89</c:v>
                </c:pt>
                <c:pt idx="2728">
                  <c:v>0.89</c:v>
                </c:pt>
                <c:pt idx="2729">
                  <c:v>0.89</c:v>
                </c:pt>
                <c:pt idx="2730">
                  <c:v>0.89</c:v>
                </c:pt>
                <c:pt idx="2731">
                  <c:v>0.89</c:v>
                </c:pt>
                <c:pt idx="2732">
                  <c:v>0.89</c:v>
                </c:pt>
                <c:pt idx="2733">
                  <c:v>0.89</c:v>
                </c:pt>
                <c:pt idx="2734">
                  <c:v>0.89</c:v>
                </c:pt>
                <c:pt idx="2735">
                  <c:v>0.89</c:v>
                </c:pt>
                <c:pt idx="2736">
                  <c:v>0.89</c:v>
                </c:pt>
                <c:pt idx="2737">
                  <c:v>0.89</c:v>
                </c:pt>
                <c:pt idx="2738">
                  <c:v>0.89</c:v>
                </c:pt>
                <c:pt idx="2739">
                  <c:v>0.89</c:v>
                </c:pt>
                <c:pt idx="2740">
                  <c:v>0.89</c:v>
                </c:pt>
                <c:pt idx="2741">
                  <c:v>0.89</c:v>
                </c:pt>
                <c:pt idx="2742">
                  <c:v>0.92</c:v>
                </c:pt>
                <c:pt idx="2743">
                  <c:v>0.92</c:v>
                </c:pt>
                <c:pt idx="2744">
                  <c:v>0.92</c:v>
                </c:pt>
                <c:pt idx="2745">
                  <c:v>0.89</c:v>
                </c:pt>
                <c:pt idx="2746">
                  <c:v>0.96</c:v>
                </c:pt>
                <c:pt idx="2747">
                  <c:v>0.96</c:v>
                </c:pt>
                <c:pt idx="2748">
                  <c:v>0.96</c:v>
                </c:pt>
                <c:pt idx="2749">
                  <c:v>0.96</c:v>
                </c:pt>
                <c:pt idx="2750">
                  <c:v>0.96</c:v>
                </c:pt>
                <c:pt idx="2751">
                  <c:v>0.96</c:v>
                </c:pt>
                <c:pt idx="2752">
                  <c:v>0.96</c:v>
                </c:pt>
                <c:pt idx="2753">
                  <c:v>0.96</c:v>
                </c:pt>
                <c:pt idx="2754">
                  <c:v>0.96</c:v>
                </c:pt>
                <c:pt idx="2755">
                  <c:v>0.96</c:v>
                </c:pt>
                <c:pt idx="2756">
                  <c:v>0.96</c:v>
                </c:pt>
                <c:pt idx="2757">
                  <c:v>0.96</c:v>
                </c:pt>
                <c:pt idx="2758">
                  <c:v>0.96</c:v>
                </c:pt>
                <c:pt idx="2759">
                  <c:v>0.99</c:v>
                </c:pt>
                <c:pt idx="2760">
                  <c:v>0.99</c:v>
                </c:pt>
                <c:pt idx="2761">
                  <c:v>0.99</c:v>
                </c:pt>
                <c:pt idx="2762">
                  <c:v>0.99</c:v>
                </c:pt>
                <c:pt idx="2763">
                  <c:v>0.99</c:v>
                </c:pt>
                <c:pt idx="2764">
                  <c:v>0.99</c:v>
                </c:pt>
                <c:pt idx="2765">
                  <c:v>0.99</c:v>
                </c:pt>
                <c:pt idx="2766">
                  <c:v>0.99</c:v>
                </c:pt>
                <c:pt idx="2767">
                  <c:v>0.99</c:v>
                </c:pt>
                <c:pt idx="2768">
                  <c:v>1.02</c:v>
                </c:pt>
                <c:pt idx="2769">
                  <c:v>1.02</c:v>
                </c:pt>
                <c:pt idx="2770">
                  <c:v>1.02</c:v>
                </c:pt>
                <c:pt idx="2771">
                  <c:v>1.02</c:v>
                </c:pt>
                <c:pt idx="2772">
                  <c:v>1.02</c:v>
                </c:pt>
                <c:pt idx="2773">
                  <c:v>1.02</c:v>
                </c:pt>
                <c:pt idx="2774">
                  <c:v>1.02</c:v>
                </c:pt>
                <c:pt idx="2775">
                  <c:v>1.02</c:v>
                </c:pt>
                <c:pt idx="2776">
                  <c:v>1.02</c:v>
                </c:pt>
                <c:pt idx="2777">
                  <c:v>1.02</c:v>
                </c:pt>
                <c:pt idx="2778">
                  <c:v>1.02</c:v>
                </c:pt>
                <c:pt idx="2779">
                  <c:v>1.02</c:v>
                </c:pt>
                <c:pt idx="2780">
                  <c:v>1.02</c:v>
                </c:pt>
                <c:pt idx="2781">
                  <c:v>1.02</c:v>
                </c:pt>
                <c:pt idx="2782">
                  <c:v>1.02</c:v>
                </c:pt>
                <c:pt idx="2783">
                  <c:v>1.02</c:v>
                </c:pt>
                <c:pt idx="2784">
                  <c:v>1.02</c:v>
                </c:pt>
                <c:pt idx="2785">
                  <c:v>1.02</c:v>
                </c:pt>
                <c:pt idx="2786">
                  <c:v>1.02</c:v>
                </c:pt>
                <c:pt idx="2787">
                  <c:v>1.02</c:v>
                </c:pt>
                <c:pt idx="2788">
                  <c:v>1.02</c:v>
                </c:pt>
                <c:pt idx="2789">
                  <c:v>1.02</c:v>
                </c:pt>
                <c:pt idx="2790">
                  <c:v>1.02</c:v>
                </c:pt>
                <c:pt idx="2791">
                  <c:v>1.02</c:v>
                </c:pt>
                <c:pt idx="2792">
                  <c:v>1.02</c:v>
                </c:pt>
                <c:pt idx="2793">
                  <c:v>1.02</c:v>
                </c:pt>
                <c:pt idx="2794">
                  <c:v>1.02</c:v>
                </c:pt>
                <c:pt idx="2795">
                  <c:v>1.02</c:v>
                </c:pt>
                <c:pt idx="2796">
                  <c:v>1.02</c:v>
                </c:pt>
                <c:pt idx="2797">
                  <c:v>1.02</c:v>
                </c:pt>
                <c:pt idx="2798">
                  <c:v>1.02</c:v>
                </c:pt>
                <c:pt idx="2799">
                  <c:v>1.02</c:v>
                </c:pt>
                <c:pt idx="2800">
                  <c:v>1.02</c:v>
                </c:pt>
                <c:pt idx="2801">
                  <c:v>1.09</c:v>
                </c:pt>
                <c:pt idx="2802">
                  <c:v>1.02</c:v>
                </c:pt>
                <c:pt idx="2803">
                  <c:v>1.09</c:v>
                </c:pt>
                <c:pt idx="2804">
                  <c:v>1.02</c:v>
                </c:pt>
                <c:pt idx="2805">
                  <c:v>1.02</c:v>
                </c:pt>
                <c:pt idx="2806">
                  <c:v>1.09</c:v>
                </c:pt>
                <c:pt idx="2807">
                  <c:v>1.09</c:v>
                </c:pt>
                <c:pt idx="2808">
                  <c:v>1.09</c:v>
                </c:pt>
                <c:pt idx="2809">
                  <c:v>1.09</c:v>
                </c:pt>
                <c:pt idx="2810">
                  <c:v>1.09</c:v>
                </c:pt>
                <c:pt idx="2811">
                  <c:v>1.09</c:v>
                </c:pt>
                <c:pt idx="2812">
                  <c:v>1.09</c:v>
                </c:pt>
                <c:pt idx="2813">
                  <c:v>1.09</c:v>
                </c:pt>
                <c:pt idx="2814">
                  <c:v>1.09</c:v>
                </c:pt>
                <c:pt idx="2815">
                  <c:v>1.09</c:v>
                </c:pt>
                <c:pt idx="2816">
                  <c:v>1.12</c:v>
                </c:pt>
                <c:pt idx="2817">
                  <c:v>1.12</c:v>
                </c:pt>
                <c:pt idx="2818">
                  <c:v>1.12</c:v>
                </c:pt>
                <c:pt idx="2819">
                  <c:v>1.12</c:v>
                </c:pt>
                <c:pt idx="2820">
                  <c:v>1.12</c:v>
                </c:pt>
                <c:pt idx="2821">
                  <c:v>1.12</c:v>
                </c:pt>
                <c:pt idx="2822">
                  <c:v>1.12</c:v>
                </c:pt>
                <c:pt idx="2823">
                  <c:v>1.12</c:v>
                </c:pt>
                <c:pt idx="2824">
                  <c:v>1.12</c:v>
                </c:pt>
                <c:pt idx="2825">
                  <c:v>1.12</c:v>
                </c:pt>
                <c:pt idx="2826">
                  <c:v>1.16</c:v>
                </c:pt>
                <c:pt idx="2827">
                  <c:v>1.16</c:v>
                </c:pt>
                <c:pt idx="2828">
                  <c:v>1.16</c:v>
                </c:pt>
                <c:pt idx="2829">
                  <c:v>1.12</c:v>
                </c:pt>
                <c:pt idx="2830">
                  <c:v>1.12</c:v>
                </c:pt>
                <c:pt idx="2831">
                  <c:v>1.12</c:v>
                </c:pt>
                <c:pt idx="2832">
                  <c:v>1.16</c:v>
                </c:pt>
                <c:pt idx="2833">
                  <c:v>1.16</c:v>
                </c:pt>
                <c:pt idx="2834">
                  <c:v>1.16</c:v>
                </c:pt>
                <c:pt idx="2835">
                  <c:v>1.16</c:v>
                </c:pt>
                <c:pt idx="2836">
                  <c:v>1.16</c:v>
                </c:pt>
                <c:pt idx="2837">
                  <c:v>1.16</c:v>
                </c:pt>
                <c:pt idx="2838">
                  <c:v>1.16</c:v>
                </c:pt>
                <c:pt idx="2839">
                  <c:v>1.16</c:v>
                </c:pt>
                <c:pt idx="2840">
                  <c:v>1.16</c:v>
                </c:pt>
                <c:pt idx="2841">
                  <c:v>1.16</c:v>
                </c:pt>
                <c:pt idx="2842">
                  <c:v>1.16</c:v>
                </c:pt>
                <c:pt idx="2843">
                  <c:v>1.16</c:v>
                </c:pt>
                <c:pt idx="2844">
                  <c:v>1.16</c:v>
                </c:pt>
                <c:pt idx="2845">
                  <c:v>1.16</c:v>
                </c:pt>
                <c:pt idx="2846">
                  <c:v>1.16</c:v>
                </c:pt>
                <c:pt idx="2847">
                  <c:v>1.16</c:v>
                </c:pt>
                <c:pt idx="2848">
                  <c:v>1.16</c:v>
                </c:pt>
                <c:pt idx="2849">
                  <c:v>1.16</c:v>
                </c:pt>
                <c:pt idx="2850">
                  <c:v>1.16</c:v>
                </c:pt>
                <c:pt idx="2851">
                  <c:v>1.16</c:v>
                </c:pt>
                <c:pt idx="2852">
                  <c:v>1.16</c:v>
                </c:pt>
                <c:pt idx="2853">
                  <c:v>1.16</c:v>
                </c:pt>
                <c:pt idx="2854">
                  <c:v>1.16</c:v>
                </c:pt>
                <c:pt idx="2855">
                  <c:v>1.16</c:v>
                </c:pt>
                <c:pt idx="2856">
                  <c:v>1.16</c:v>
                </c:pt>
                <c:pt idx="2857">
                  <c:v>1.16</c:v>
                </c:pt>
                <c:pt idx="2858">
                  <c:v>1.16</c:v>
                </c:pt>
                <c:pt idx="2859">
                  <c:v>1.16</c:v>
                </c:pt>
                <c:pt idx="2860">
                  <c:v>1.16</c:v>
                </c:pt>
                <c:pt idx="2861">
                  <c:v>1.16</c:v>
                </c:pt>
                <c:pt idx="2862">
                  <c:v>1.16</c:v>
                </c:pt>
                <c:pt idx="2863">
                  <c:v>1.16</c:v>
                </c:pt>
                <c:pt idx="2864">
                  <c:v>1.16</c:v>
                </c:pt>
                <c:pt idx="2865">
                  <c:v>1.16</c:v>
                </c:pt>
                <c:pt idx="2866">
                  <c:v>1.16</c:v>
                </c:pt>
                <c:pt idx="2867">
                  <c:v>1.16</c:v>
                </c:pt>
                <c:pt idx="2868">
                  <c:v>1.16</c:v>
                </c:pt>
                <c:pt idx="2869">
                  <c:v>1.16</c:v>
                </c:pt>
                <c:pt idx="2870">
                  <c:v>1.16</c:v>
                </c:pt>
                <c:pt idx="2871">
                  <c:v>1.16</c:v>
                </c:pt>
                <c:pt idx="2872">
                  <c:v>1.16</c:v>
                </c:pt>
                <c:pt idx="2873">
                  <c:v>1.16</c:v>
                </c:pt>
                <c:pt idx="2874">
                  <c:v>1.16</c:v>
                </c:pt>
                <c:pt idx="2875">
                  <c:v>1.16</c:v>
                </c:pt>
                <c:pt idx="2876">
                  <c:v>1.16</c:v>
                </c:pt>
                <c:pt idx="2877">
                  <c:v>1.16</c:v>
                </c:pt>
                <c:pt idx="2878">
                  <c:v>1.16</c:v>
                </c:pt>
                <c:pt idx="2879">
                  <c:v>1.16</c:v>
                </c:pt>
                <c:pt idx="2880">
                  <c:v>1.19</c:v>
                </c:pt>
                <c:pt idx="2881">
                  <c:v>1.16</c:v>
                </c:pt>
                <c:pt idx="2882">
                  <c:v>1.19</c:v>
                </c:pt>
                <c:pt idx="2883">
                  <c:v>1.16</c:v>
                </c:pt>
                <c:pt idx="2884">
                  <c:v>1.19</c:v>
                </c:pt>
                <c:pt idx="2885">
                  <c:v>1.16</c:v>
                </c:pt>
                <c:pt idx="2886">
                  <c:v>1.19</c:v>
                </c:pt>
                <c:pt idx="2887">
                  <c:v>1.16</c:v>
                </c:pt>
                <c:pt idx="2888">
                  <c:v>1.19</c:v>
                </c:pt>
                <c:pt idx="2889">
                  <c:v>1.19</c:v>
                </c:pt>
                <c:pt idx="2890">
                  <c:v>1.19</c:v>
                </c:pt>
                <c:pt idx="2891">
                  <c:v>1.16</c:v>
                </c:pt>
                <c:pt idx="2892">
                  <c:v>1.19</c:v>
                </c:pt>
                <c:pt idx="2893">
                  <c:v>1.16</c:v>
                </c:pt>
                <c:pt idx="2894">
                  <c:v>1.19</c:v>
                </c:pt>
                <c:pt idx="2895">
                  <c:v>1.19</c:v>
                </c:pt>
                <c:pt idx="2896">
                  <c:v>1.19</c:v>
                </c:pt>
                <c:pt idx="2897">
                  <c:v>1.23</c:v>
                </c:pt>
                <c:pt idx="2898">
                  <c:v>1.23</c:v>
                </c:pt>
                <c:pt idx="2899">
                  <c:v>1.16</c:v>
                </c:pt>
                <c:pt idx="2900">
                  <c:v>1.19</c:v>
                </c:pt>
                <c:pt idx="2901">
                  <c:v>1.19</c:v>
                </c:pt>
                <c:pt idx="2902">
                  <c:v>1.16</c:v>
                </c:pt>
                <c:pt idx="2903">
                  <c:v>1.16</c:v>
                </c:pt>
                <c:pt idx="2904">
                  <c:v>1.19</c:v>
                </c:pt>
                <c:pt idx="2905">
                  <c:v>1.19</c:v>
                </c:pt>
                <c:pt idx="2906">
                  <c:v>1.23</c:v>
                </c:pt>
                <c:pt idx="2907">
                  <c:v>1.16</c:v>
                </c:pt>
                <c:pt idx="2908">
                  <c:v>1.16</c:v>
                </c:pt>
                <c:pt idx="2909">
                  <c:v>1.19</c:v>
                </c:pt>
                <c:pt idx="2910">
                  <c:v>1.19</c:v>
                </c:pt>
                <c:pt idx="2911">
                  <c:v>1.16</c:v>
                </c:pt>
                <c:pt idx="2912">
                  <c:v>1.16</c:v>
                </c:pt>
                <c:pt idx="2913">
                  <c:v>1.19</c:v>
                </c:pt>
                <c:pt idx="2914">
                  <c:v>1.16</c:v>
                </c:pt>
                <c:pt idx="2915">
                  <c:v>1.16</c:v>
                </c:pt>
                <c:pt idx="2916">
                  <c:v>1.16</c:v>
                </c:pt>
                <c:pt idx="2917">
                  <c:v>1.16</c:v>
                </c:pt>
                <c:pt idx="2918">
                  <c:v>1.16</c:v>
                </c:pt>
                <c:pt idx="2919">
                  <c:v>1.16</c:v>
                </c:pt>
                <c:pt idx="2920">
                  <c:v>1.16</c:v>
                </c:pt>
                <c:pt idx="2921">
                  <c:v>1.16</c:v>
                </c:pt>
                <c:pt idx="2922">
                  <c:v>1.16</c:v>
                </c:pt>
                <c:pt idx="2923">
                  <c:v>1.16</c:v>
                </c:pt>
                <c:pt idx="2924">
                  <c:v>1.16</c:v>
                </c:pt>
                <c:pt idx="2925">
                  <c:v>1.16</c:v>
                </c:pt>
                <c:pt idx="2926">
                  <c:v>1.16</c:v>
                </c:pt>
                <c:pt idx="2927">
                  <c:v>1.16</c:v>
                </c:pt>
                <c:pt idx="2928">
                  <c:v>1.16</c:v>
                </c:pt>
                <c:pt idx="2929">
                  <c:v>1.16</c:v>
                </c:pt>
                <c:pt idx="2930">
                  <c:v>1.16</c:v>
                </c:pt>
                <c:pt idx="2931">
                  <c:v>1.16</c:v>
                </c:pt>
                <c:pt idx="2932">
                  <c:v>1.16</c:v>
                </c:pt>
                <c:pt idx="2933">
                  <c:v>1.16</c:v>
                </c:pt>
                <c:pt idx="2934">
                  <c:v>1.16</c:v>
                </c:pt>
                <c:pt idx="2935">
                  <c:v>1.16</c:v>
                </c:pt>
                <c:pt idx="2936">
                  <c:v>1.16</c:v>
                </c:pt>
                <c:pt idx="2937">
                  <c:v>1.16</c:v>
                </c:pt>
                <c:pt idx="2938">
                  <c:v>1.16</c:v>
                </c:pt>
                <c:pt idx="2939">
                  <c:v>1.16</c:v>
                </c:pt>
                <c:pt idx="2940">
                  <c:v>1.16</c:v>
                </c:pt>
                <c:pt idx="2941">
                  <c:v>1.16</c:v>
                </c:pt>
                <c:pt idx="2942">
                  <c:v>1.16</c:v>
                </c:pt>
                <c:pt idx="2943">
                  <c:v>1.16</c:v>
                </c:pt>
                <c:pt idx="2944">
                  <c:v>1.16</c:v>
                </c:pt>
                <c:pt idx="2945">
                  <c:v>1.16</c:v>
                </c:pt>
                <c:pt idx="2946">
                  <c:v>1.16</c:v>
                </c:pt>
                <c:pt idx="2947">
                  <c:v>1.16</c:v>
                </c:pt>
                <c:pt idx="2948">
                  <c:v>1.16</c:v>
                </c:pt>
                <c:pt idx="2949">
                  <c:v>1.16</c:v>
                </c:pt>
                <c:pt idx="2950">
                  <c:v>1.16</c:v>
                </c:pt>
                <c:pt idx="2951">
                  <c:v>1.16</c:v>
                </c:pt>
                <c:pt idx="2952">
                  <c:v>1.16</c:v>
                </c:pt>
                <c:pt idx="2953">
                  <c:v>1.16</c:v>
                </c:pt>
                <c:pt idx="2954">
                  <c:v>1.16</c:v>
                </c:pt>
                <c:pt idx="2955">
                  <c:v>1.16</c:v>
                </c:pt>
                <c:pt idx="2956">
                  <c:v>1.16</c:v>
                </c:pt>
                <c:pt idx="2957">
                  <c:v>1.16</c:v>
                </c:pt>
                <c:pt idx="2958">
                  <c:v>1.16</c:v>
                </c:pt>
                <c:pt idx="2959">
                  <c:v>1.16</c:v>
                </c:pt>
                <c:pt idx="2960">
                  <c:v>1.16</c:v>
                </c:pt>
                <c:pt idx="2961">
                  <c:v>1.12</c:v>
                </c:pt>
                <c:pt idx="2962">
                  <c:v>1.16</c:v>
                </c:pt>
                <c:pt idx="2963">
                  <c:v>1.12</c:v>
                </c:pt>
                <c:pt idx="2964">
                  <c:v>1.12</c:v>
                </c:pt>
                <c:pt idx="2965">
                  <c:v>1.16</c:v>
                </c:pt>
                <c:pt idx="2966">
                  <c:v>1.16</c:v>
                </c:pt>
                <c:pt idx="2967">
                  <c:v>1.12</c:v>
                </c:pt>
                <c:pt idx="2968">
                  <c:v>1.12</c:v>
                </c:pt>
                <c:pt idx="2969">
                  <c:v>1.12</c:v>
                </c:pt>
                <c:pt idx="2970">
                  <c:v>1.12</c:v>
                </c:pt>
                <c:pt idx="2971">
                  <c:v>1.12</c:v>
                </c:pt>
                <c:pt idx="2972">
                  <c:v>1.12</c:v>
                </c:pt>
                <c:pt idx="2973">
                  <c:v>1.12</c:v>
                </c:pt>
                <c:pt idx="2974">
                  <c:v>1.09</c:v>
                </c:pt>
                <c:pt idx="2975">
                  <c:v>1.12</c:v>
                </c:pt>
                <c:pt idx="2976">
                  <c:v>1.12</c:v>
                </c:pt>
                <c:pt idx="2977">
                  <c:v>1.12</c:v>
                </c:pt>
                <c:pt idx="2978">
                  <c:v>1.12</c:v>
                </c:pt>
                <c:pt idx="2979">
                  <c:v>1.09</c:v>
                </c:pt>
                <c:pt idx="2980">
                  <c:v>1.09</c:v>
                </c:pt>
                <c:pt idx="2981">
                  <c:v>1.09</c:v>
                </c:pt>
                <c:pt idx="2982">
                  <c:v>1.09</c:v>
                </c:pt>
                <c:pt idx="2983">
                  <c:v>1.09</c:v>
                </c:pt>
                <c:pt idx="2984">
                  <c:v>1.09</c:v>
                </c:pt>
                <c:pt idx="2985">
                  <c:v>1.12</c:v>
                </c:pt>
                <c:pt idx="2986">
                  <c:v>1.09</c:v>
                </c:pt>
                <c:pt idx="2987">
                  <c:v>1.09</c:v>
                </c:pt>
                <c:pt idx="2988">
                  <c:v>1.02</c:v>
                </c:pt>
                <c:pt idx="2989">
                  <c:v>1.09</c:v>
                </c:pt>
                <c:pt idx="2990">
                  <c:v>1.06</c:v>
                </c:pt>
                <c:pt idx="2991">
                  <c:v>1.02</c:v>
                </c:pt>
                <c:pt idx="2992">
                  <c:v>1.02</c:v>
                </c:pt>
                <c:pt idx="2993">
                  <c:v>1.02</c:v>
                </c:pt>
                <c:pt idx="2994">
                  <c:v>1.09</c:v>
                </c:pt>
                <c:pt idx="2995">
                  <c:v>1.02</c:v>
                </c:pt>
                <c:pt idx="2996">
                  <c:v>1.02</c:v>
                </c:pt>
                <c:pt idx="2997">
                  <c:v>1.02</c:v>
                </c:pt>
                <c:pt idx="2998">
                  <c:v>1.02</c:v>
                </c:pt>
                <c:pt idx="2999">
                  <c:v>1.02</c:v>
                </c:pt>
                <c:pt idx="3000">
                  <c:v>1.02</c:v>
                </c:pt>
                <c:pt idx="3001">
                  <c:v>1.02</c:v>
                </c:pt>
                <c:pt idx="3002">
                  <c:v>1.02</c:v>
                </c:pt>
                <c:pt idx="3003">
                  <c:v>1.02</c:v>
                </c:pt>
                <c:pt idx="3004">
                  <c:v>1.02</c:v>
                </c:pt>
                <c:pt idx="3005">
                  <c:v>1.02</c:v>
                </c:pt>
                <c:pt idx="3006">
                  <c:v>1.02</c:v>
                </c:pt>
                <c:pt idx="3007">
                  <c:v>1.02</c:v>
                </c:pt>
                <c:pt idx="3008">
                  <c:v>1.02</c:v>
                </c:pt>
                <c:pt idx="3009">
                  <c:v>1.02</c:v>
                </c:pt>
                <c:pt idx="3010">
                  <c:v>1.02</c:v>
                </c:pt>
                <c:pt idx="3011">
                  <c:v>1.02</c:v>
                </c:pt>
                <c:pt idx="3012">
                  <c:v>1.02</c:v>
                </c:pt>
                <c:pt idx="3013">
                  <c:v>1.02</c:v>
                </c:pt>
                <c:pt idx="3014">
                  <c:v>1.02</c:v>
                </c:pt>
                <c:pt idx="3015">
                  <c:v>1.02</c:v>
                </c:pt>
                <c:pt idx="3016">
                  <c:v>1.02</c:v>
                </c:pt>
                <c:pt idx="3017">
                  <c:v>1.02</c:v>
                </c:pt>
                <c:pt idx="3018">
                  <c:v>1.02</c:v>
                </c:pt>
                <c:pt idx="3019">
                  <c:v>1.02</c:v>
                </c:pt>
                <c:pt idx="3020">
                  <c:v>1.02</c:v>
                </c:pt>
                <c:pt idx="3021">
                  <c:v>1.02</c:v>
                </c:pt>
                <c:pt idx="3022">
                  <c:v>1.02</c:v>
                </c:pt>
                <c:pt idx="3023">
                  <c:v>1.02</c:v>
                </c:pt>
                <c:pt idx="3024">
                  <c:v>0.99</c:v>
                </c:pt>
                <c:pt idx="3025">
                  <c:v>1.02</c:v>
                </c:pt>
                <c:pt idx="3026">
                  <c:v>0.99</c:v>
                </c:pt>
                <c:pt idx="3027">
                  <c:v>0.99</c:v>
                </c:pt>
                <c:pt idx="3028">
                  <c:v>0.99</c:v>
                </c:pt>
                <c:pt idx="3029">
                  <c:v>0.99</c:v>
                </c:pt>
                <c:pt idx="3030">
                  <c:v>0.99</c:v>
                </c:pt>
                <c:pt idx="3031">
                  <c:v>0.99</c:v>
                </c:pt>
                <c:pt idx="3032">
                  <c:v>0.99</c:v>
                </c:pt>
                <c:pt idx="3033">
                  <c:v>0.99</c:v>
                </c:pt>
                <c:pt idx="3034">
                  <c:v>0.96</c:v>
                </c:pt>
                <c:pt idx="3035">
                  <c:v>0.96</c:v>
                </c:pt>
                <c:pt idx="3036">
                  <c:v>0.96</c:v>
                </c:pt>
                <c:pt idx="3037">
                  <c:v>0.96</c:v>
                </c:pt>
                <c:pt idx="3038">
                  <c:v>0.96</c:v>
                </c:pt>
                <c:pt idx="3039">
                  <c:v>0.96</c:v>
                </c:pt>
                <c:pt idx="3040">
                  <c:v>0.96</c:v>
                </c:pt>
                <c:pt idx="3041">
                  <c:v>0.96</c:v>
                </c:pt>
                <c:pt idx="3042">
                  <c:v>0.96</c:v>
                </c:pt>
                <c:pt idx="3043">
                  <c:v>0.96</c:v>
                </c:pt>
                <c:pt idx="3044">
                  <c:v>0.96</c:v>
                </c:pt>
                <c:pt idx="3045">
                  <c:v>0.96</c:v>
                </c:pt>
                <c:pt idx="3046">
                  <c:v>0.96</c:v>
                </c:pt>
                <c:pt idx="3047">
                  <c:v>0.96</c:v>
                </c:pt>
                <c:pt idx="3048">
                  <c:v>0.96</c:v>
                </c:pt>
                <c:pt idx="3049">
                  <c:v>0.92</c:v>
                </c:pt>
                <c:pt idx="3050">
                  <c:v>0.96</c:v>
                </c:pt>
                <c:pt idx="3051">
                  <c:v>0.96</c:v>
                </c:pt>
                <c:pt idx="3052">
                  <c:v>0.89</c:v>
                </c:pt>
                <c:pt idx="3053">
                  <c:v>0.89</c:v>
                </c:pt>
                <c:pt idx="3054">
                  <c:v>0.89</c:v>
                </c:pt>
                <c:pt idx="3055">
                  <c:v>0.89</c:v>
                </c:pt>
                <c:pt idx="3056">
                  <c:v>0.89</c:v>
                </c:pt>
                <c:pt idx="3057">
                  <c:v>0.89</c:v>
                </c:pt>
                <c:pt idx="3058">
                  <c:v>0.89</c:v>
                </c:pt>
                <c:pt idx="3059">
                  <c:v>0.89</c:v>
                </c:pt>
                <c:pt idx="3060">
                  <c:v>0.89</c:v>
                </c:pt>
                <c:pt idx="3061">
                  <c:v>0.89</c:v>
                </c:pt>
                <c:pt idx="3062">
                  <c:v>0.89</c:v>
                </c:pt>
                <c:pt idx="3063">
                  <c:v>0.89</c:v>
                </c:pt>
                <c:pt idx="3064">
                  <c:v>0.89</c:v>
                </c:pt>
                <c:pt idx="3065">
                  <c:v>0.89</c:v>
                </c:pt>
                <c:pt idx="3066">
                  <c:v>0.89</c:v>
                </c:pt>
                <c:pt idx="3067">
                  <c:v>0.89</c:v>
                </c:pt>
                <c:pt idx="3068">
                  <c:v>0.89</c:v>
                </c:pt>
                <c:pt idx="3069">
                  <c:v>0.89</c:v>
                </c:pt>
                <c:pt idx="3070">
                  <c:v>0.89</c:v>
                </c:pt>
                <c:pt idx="3071">
                  <c:v>0.89</c:v>
                </c:pt>
                <c:pt idx="3072">
                  <c:v>0.89</c:v>
                </c:pt>
                <c:pt idx="3073">
                  <c:v>0.89</c:v>
                </c:pt>
                <c:pt idx="3074">
                  <c:v>0.89</c:v>
                </c:pt>
                <c:pt idx="3075">
                  <c:v>0.89</c:v>
                </c:pt>
                <c:pt idx="3076">
                  <c:v>0.89</c:v>
                </c:pt>
                <c:pt idx="3077">
                  <c:v>0.89</c:v>
                </c:pt>
                <c:pt idx="3078">
                  <c:v>0.89</c:v>
                </c:pt>
                <c:pt idx="3079">
                  <c:v>0.89</c:v>
                </c:pt>
                <c:pt idx="3080">
                  <c:v>0.89</c:v>
                </c:pt>
                <c:pt idx="3081">
                  <c:v>0.89</c:v>
                </c:pt>
                <c:pt idx="3082">
                  <c:v>0.86</c:v>
                </c:pt>
                <c:pt idx="3083">
                  <c:v>0.86</c:v>
                </c:pt>
                <c:pt idx="3084">
                  <c:v>0.86</c:v>
                </c:pt>
                <c:pt idx="3085">
                  <c:v>0.86</c:v>
                </c:pt>
                <c:pt idx="3086">
                  <c:v>0.86</c:v>
                </c:pt>
                <c:pt idx="3087">
                  <c:v>0.86</c:v>
                </c:pt>
                <c:pt idx="3088">
                  <c:v>0.86</c:v>
                </c:pt>
                <c:pt idx="3089">
                  <c:v>0.86</c:v>
                </c:pt>
                <c:pt idx="3090">
                  <c:v>0.86</c:v>
                </c:pt>
                <c:pt idx="3091">
                  <c:v>0.86</c:v>
                </c:pt>
                <c:pt idx="3092">
                  <c:v>0.82</c:v>
                </c:pt>
                <c:pt idx="3093">
                  <c:v>0.86</c:v>
                </c:pt>
                <c:pt idx="3094">
                  <c:v>0.82</c:v>
                </c:pt>
                <c:pt idx="3095">
                  <c:v>0.82</c:v>
                </c:pt>
                <c:pt idx="3096">
                  <c:v>0.82</c:v>
                </c:pt>
                <c:pt idx="3097">
                  <c:v>0.82</c:v>
                </c:pt>
                <c:pt idx="3098">
                  <c:v>0.82</c:v>
                </c:pt>
                <c:pt idx="3099">
                  <c:v>0.82</c:v>
                </c:pt>
                <c:pt idx="3100">
                  <c:v>0.82</c:v>
                </c:pt>
                <c:pt idx="3101">
                  <c:v>0.82</c:v>
                </c:pt>
                <c:pt idx="3102">
                  <c:v>0.82</c:v>
                </c:pt>
                <c:pt idx="3103">
                  <c:v>0.82</c:v>
                </c:pt>
                <c:pt idx="3104">
                  <c:v>0.82</c:v>
                </c:pt>
                <c:pt idx="3105">
                  <c:v>0.82</c:v>
                </c:pt>
                <c:pt idx="3106">
                  <c:v>0.82</c:v>
                </c:pt>
                <c:pt idx="3107">
                  <c:v>0.82</c:v>
                </c:pt>
                <c:pt idx="3108">
                  <c:v>0.82</c:v>
                </c:pt>
                <c:pt idx="3109">
                  <c:v>0.82</c:v>
                </c:pt>
                <c:pt idx="3110">
                  <c:v>0.82</c:v>
                </c:pt>
                <c:pt idx="3111">
                  <c:v>0.82</c:v>
                </c:pt>
                <c:pt idx="3112">
                  <c:v>0.79</c:v>
                </c:pt>
                <c:pt idx="3113">
                  <c:v>0.79</c:v>
                </c:pt>
                <c:pt idx="3114">
                  <c:v>0.79</c:v>
                </c:pt>
                <c:pt idx="3115">
                  <c:v>0.82</c:v>
                </c:pt>
                <c:pt idx="3116">
                  <c:v>0.79</c:v>
                </c:pt>
                <c:pt idx="3117">
                  <c:v>0.79</c:v>
                </c:pt>
                <c:pt idx="3118">
                  <c:v>0.79</c:v>
                </c:pt>
                <c:pt idx="3119">
                  <c:v>0.79</c:v>
                </c:pt>
                <c:pt idx="3120">
                  <c:v>0.79</c:v>
                </c:pt>
                <c:pt idx="3121">
                  <c:v>0.79</c:v>
                </c:pt>
                <c:pt idx="3122">
                  <c:v>0.79</c:v>
                </c:pt>
                <c:pt idx="3123">
                  <c:v>0.79</c:v>
                </c:pt>
                <c:pt idx="3124">
                  <c:v>0.79</c:v>
                </c:pt>
                <c:pt idx="3125">
                  <c:v>0.79</c:v>
                </c:pt>
                <c:pt idx="3126">
                  <c:v>0.79</c:v>
                </c:pt>
                <c:pt idx="3127">
                  <c:v>0.79</c:v>
                </c:pt>
                <c:pt idx="3128">
                  <c:v>0.79</c:v>
                </c:pt>
                <c:pt idx="3129">
                  <c:v>0.76</c:v>
                </c:pt>
                <c:pt idx="3130">
                  <c:v>0.76</c:v>
                </c:pt>
                <c:pt idx="3131">
                  <c:v>0.76</c:v>
                </c:pt>
                <c:pt idx="3132">
                  <c:v>0.79</c:v>
                </c:pt>
                <c:pt idx="3133">
                  <c:v>0.79</c:v>
                </c:pt>
                <c:pt idx="3134">
                  <c:v>0.79</c:v>
                </c:pt>
                <c:pt idx="3135">
                  <c:v>0.76</c:v>
                </c:pt>
                <c:pt idx="3136">
                  <c:v>0.76</c:v>
                </c:pt>
                <c:pt idx="3137">
                  <c:v>0.76</c:v>
                </c:pt>
                <c:pt idx="3138">
                  <c:v>0.79</c:v>
                </c:pt>
                <c:pt idx="3139">
                  <c:v>0.76</c:v>
                </c:pt>
                <c:pt idx="3140">
                  <c:v>0.76</c:v>
                </c:pt>
                <c:pt idx="3141">
                  <c:v>0.76</c:v>
                </c:pt>
                <c:pt idx="3142">
                  <c:v>0.76</c:v>
                </c:pt>
                <c:pt idx="3143">
                  <c:v>0.76</c:v>
                </c:pt>
                <c:pt idx="3144">
                  <c:v>0.76</c:v>
                </c:pt>
                <c:pt idx="3145">
                  <c:v>0.76</c:v>
                </c:pt>
                <c:pt idx="3146">
                  <c:v>0.76</c:v>
                </c:pt>
                <c:pt idx="3147">
                  <c:v>0.76</c:v>
                </c:pt>
                <c:pt idx="3148">
                  <c:v>0.76</c:v>
                </c:pt>
                <c:pt idx="3149">
                  <c:v>0.76</c:v>
                </c:pt>
                <c:pt idx="3150">
                  <c:v>0.76</c:v>
                </c:pt>
                <c:pt idx="3151">
                  <c:v>0.76</c:v>
                </c:pt>
                <c:pt idx="3152">
                  <c:v>0.76</c:v>
                </c:pt>
                <c:pt idx="3153">
                  <c:v>0.76</c:v>
                </c:pt>
                <c:pt idx="3154">
                  <c:v>0.76</c:v>
                </c:pt>
                <c:pt idx="3155">
                  <c:v>0.76</c:v>
                </c:pt>
                <c:pt idx="3156">
                  <c:v>0.76</c:v>
                </c:pt>
                <c:pt idx="3157">
                  <c:v>0.76</c:v>
                </c:pt>
                <c:pt idx="3158">
                  <c:v>0.76</c:v>
                </c:pt>
                <c:pt idx="3159">
                  <c:v>0.76</c:v>
                </c:pt>
                <c:pt idx="3160">
                  <c:v>0.76</c:v>
                </c:pt>
                <c:pt idx="3161">
                  <c:v>0.76</c:v>
                </c:pt>
                <c:pt idx="3162">
                  <c:v>0.76</c:v>
                </c:pt>
                <c:pt idx="3163">
                  <c:v>0.76</c:v>
                </c:pt>
                <c:pt idx="3164">
                  <c:v>0.72</c:v>
                </c:pt>
                <c:pt idx="3165">
                  <c:v>0.76</c:v>
                </c:pt>
                <c:pt idx="3166">
                  <c:v>0.76</c:v>
                </c:pt>
                <c:pt idx="3167">
                  <c:v>0.76</c:v>
                </c:pt>
                <c:pt idx="3168">
                  <c:v>0.76</c:v>
                </c:pt>
                <c:pt idx="3169">
                  <c:v>0.76</c:v>
                </c:pt>
                <c:pt idx="3170">
                  <c:v>0.76</c:v>
                </c:pt>
                <c:pt idx="3171">
                  <c:v>0.76</c:v>
                </c:pt>
                <c:pt idx="3172">
                  <c:v>0.76</c:v>
                </c:pt>
                <c:pt idx="3173">
                  <c:v>0.76</c:v>
                </c:pt>
                <c:pt idx="3174">
                  <c:v>0.72</c:v>
                </c:pt>
                <c:pt idx="3175">
                  <c:v>0.76</c:v>
                </c:pt>
                <c:pt idx="3176">
                  <c:v>0.76</c:v>
                </c:pt>
                <c:pt idx="3177">
                  <c:v>0.76</c:v>
                </c:pt>
                <c:pt idx="3178">
                  <c:v>0.76</c:v>
                </c:pt>
                <c:pt idx="3179">
                  <c:v>0.76</c:v>
                </c:pt>
                <c:pt idx="3180">
                  <c:v>0.76</c:v>
                </c:pt>
                <c:pt idx="3181">
                  <c:v>0.76</c:v>
                </c:pt>
                <c:pt idx="3182">
                  <c:v>0.76</c:v>
                </c:pt>
                <c:pt idx="3183">
                  <c:v>0.72</c:v>
                </c:pt>
                <c:pt idx="3184">
                  <c:v>0.76</c:v>
                </c:pt>
                <c:pt idx="3185">
                  <c:v>0.76</c:v>
                </c:pt>
                <c:pt idx="3186">
                  <c:v>0.76</c:v>
                </c:pt>
                <c:pt idx="3187">
                  <c:v>0.76</c:v>
                </c:pt>
                <c:pt idx="3188">
                  <c:v>0.76</c:v>
                </c:pt>
                <c:pt idx="3189">
                  <c:v>0.76</c:v>
                </c:pt>
                <c:pt idx="3190">
                  <c:v>0.76</c:v>
                </c:pt>
                <c:pt idx="3191">
                  <c:v>0.76</c:v>
                </c:pt>
                <c:pt idx="3192">
                  <c:v>0.76</c:v>
                </c:pt>
                <c:pt idx="3193">
                  <c:v>0.76</c:v>
                </c:pt>
                <c:pt idx="3194">
                  <c:v>0.76</c:v>
                </c:pt>
                <c:pt idx="3195">
                  <c:v>0.76</c:v>
                </c:pt>
                <c:pt idx="3196">
                  <c:v>0.76</c:v>
                </c:pt>
                <c:pt idx="3197">
                  <c:v>0.76</c:v>
                </c:pt>
                <c:pt idx="3198">
                  <c:v>0.76</c:v>
                </c:pt>
                <c:pt idx="3199">
                  <c:v>0.76</c:v>
                </c:pt>
                <c:pt idx="3200">
                  <c:v>0.76</c:v>
                </c:pt>
                <c:pt idx="3201">
                  <c:v>0.76</c:v>
                </c:pt>
                <c:pt idx="3202">
                  <c:v>0.76</c:v>
                </c:pt>
                <c:pt idx="3203">
                  <c:v>0.76</c:v>
                </c:pt>
                <c:pt idx="3204">
                  <c:v>0.76</c:v>
                </c:pt>
                <c:pt idx="3205">
                  <c:v>0.76</c:v>
                </c:pt>
                <c:pt idx="3206">
                  <c:v>0.76</c:v>
                </c:pt>
                <c:pt idx="3207">
                  <c:v>0.76</c:v>
                </c:pt>
                <c:pt idx="3208">
                  <c:v>0.76</c:v>
                </c:pt>
                <c:pt idx="3209">
                  <c:v>0.76</c:v>
                </c:pt>
                <c:pt idx="3210">
                  <c:v>0.76</c:v>
                </c:pt>
                <c:pt idx="3211">
                  <c:v>0.76</c:v>
                </c:pt>
                <c:pt idx="3212">
                  <c:v>0.76</c:v>
                </c:pt>
                <c:pt idx="3213">
                  <c:v>0.76</c:v>
                </c:pt>
                <c:pt idx="3214">
                  <c:v>0.76</c:v>
                </c:pt>
                <c:pt idx="3215">
                  <c:v>0.76</c:v>
                </c:pt>
                <c:pt idx="3216">
                  <c:v>0.76</c:v>
                </c:pt>
                <c:pt idx="3217">
                  <c:v>0.76</c:v>
                </c:pt>
                <c:pt idx="3218">
                  <c:v>0.76</c:v>
                </c:pt>
                <c:pt idx="3219">
                  <c:v>0.76</c:v>
                </c:pt>
                <c:pt idx="3220">
                  <c:v>0.76</c:v>
                </c:pt>
                <c:pt idx="3221">
                  <c:v>0.76</c:v>
                </c:pt>
                <c:pt idx="3222">
                  <c:v>0.76</c:v>
                </c:pt>
                <c:pt idx="3223">
                  <c:v>0.76</c:v>
                </c:pt>
                <c:pt idx="3224">
                  <c:v>0.76</c:v>
                </c:pt>
                <c:pt idx="3225">
                  <c:v>0.76</c:v>
                </c:pt>
                <c:pt idx="3226">
                  <c:v>0.76</c:v>
                </c:pt>
                <c:pt idx="3227">
                  <c:v>0.76</c:v>
                </c:pt>
                <c:pt idx="3228">
                  <c:v>0.76</c:v>
                </c:pt>
                <c:pt idx="3229">
                  <c:v>0.76</c:v>
                </c:pt>
                <c:pt idx="3230">
                  <c:v>0.76</c:v>
                </c:pt>
                <c:pt idx="3231">
                  <c:v>0.76</c:v>
                </c:pt>
                <c:pt idx="3232">
                  <c:v>0.76</c:v>
                </c:pt>
                <c:pt idx="3233">
                  <c:v>0.76</c:v>
                </c:pt>
                <c:pt idx="3234">
                  <c:v>0.76</c:v>
                </c:pt>
                <c:pt idx="3235">
                  <c:v>0.79</c:v>
                </c:pt>
                <c:pt idx="3236">
                  <c:v>0.79</c:v>
                </c:pt>
                <c:pt idx="3237">
                  <c:v>0.76</c:v>
                </c:pt>
                <c:pt idx="3238">
                  <c:v>0.76</c:v>
                </c:pt>
                <c:pt idx="3239">
                  <c:v>0.79</c:v>
                </c:pt>
                <c:pt idx="3240">
                  <c:v>0.79</c:v>
                </c:pt>
                <c:pt idx="3241">
                  <c:v>0.76</c:v>
                </c:pt>
                <c:pt idx="3242">
                  <c:v>0.79</c:v>
                </c:pt>
                <c:pt idx="3243">
                  <c:v>0.79</c:v>
                </c:pt>
                <c:pt idx="3244">
                  <c:v>0.79</c:v>
                </c:pt>
                <c:pt idx="3245">
                  <c:v>0.79</c:v>
                </c:pt>
                <c:pt idx="3246">
                  <c:v>0.79</c:v>
                </c:pt>
                <c:pt idx="3247">
                  <c:v>0.79</c:v>
                </c:pt>
                <c:pt idx="3248">
                  <c:v>0.79</c:v>
                </c:pt>
                <c:pt idx="3249">
                  <c:v>0.79</c:v>
                </c:pt>
                <c:pt idx="3250">
                  <c:v>0.82</c:v>
                </c:pt>
                <c:pt idx="3251">
                  <c:v>0.79</c:v>
                </c:pt>
                <c:pt idx="3252">
                  <c:v>0.82</c:v>
                </c:pt>
                <c:pt idx="3253">
                  <c:v>0.82</c:v>
                </c:pt>
                <c:pt idx="3254">
                  <c:v>0.79</c:v>
                </c:pt>
                <c:pt idx="3255">
                  <c:v>0.82</c:v>
                </c:pt>
                <c:pt idx="3256">
                  <c:v>0.82</c:v>
                </c:pt>
                <c:pt idx="3257">
                  <c:v>0.82</c:v>
                </c:pt>
                <c:pt idx="3258">
                  <c:v>0.82</c:v>
                </c:pt>
                <c:pt idx="3259">
                  <c:v>0.82</c:v>
                </c:pt>
                <c:pt idx="3260">
                  <c:v>0.82</c:v>
                </c:pt>
                <c:pt idx="3261">
                  <c:v>0.82</c:v>
                </c:pt>
                <c:pt idx="3262">
                  <c:v>0.82</c:v>
                </c:pt>
                <c:pt idx="3263">
                  <c:v>0.82</c:v>
                </c:pt>
                <c:pt idx="3264">
                  <c:v>0.82</c:v>
                </c:pt>
                <c:pt idx="3265">
                  <c:v>0.82</c:v>
                </c:pt>
                <c:pt idx="3266">
                  <c:v>0.82</c:v>
                </c:pt>
                <c:pt idx="3267">
                  <c:v>0.86</c:v>
                </c:pt>
                <c:pt idx="3268">
                  <c:v>0.86</c:v>
                </c:pt>
                <c:pt idx="3269">
                  <c:v>0.86</c:v>
                </c:pt>
                <c:pt idx="3270">
                  <c:v>0.86</c:v>
                </c:pt>
                <c:pt idx="3271">
                  <c:v>0.82</c:v>
                </c:pt>
                <c:pt idx="3272">
                  <c:v>0.82</c:v>
                </c:pt>
                <c:pt idx="3273">
                  <c:v>0.86</c:v>
                </c:pt>
                <c:pt idx="3274">
                  <c:v>0.82</c:v>
                </c:pt>
                <c:pt idx="3275">
                  <c:v>0.86</c:v>
                </c:pt>
                <c:pt idx="3276">
                  <c:v>0.86</c:v>
                </c:pt>
                <c:pt idx="3277">
                  <c:v>0.86</c:v>
                </c:pt>
                <c:pt idx="3278">
                  <c:v>0.86</c:v>
                </c:pt>
                <c:pt idx="3279">
                  <c:v>0.86</c:v>
                </c:pt>
                <c:pt idx="3280">
                  <c:v>0.86</c:v>
                </c:pt>
                <c:pt idx="3281">
                  <c:v>0.86</c:v>
                </c:pt>
                <c:pt idx="3282">
                  <c:v>0.86</c:v>
                </c:pt>
                <c:pt idx="3283">
                  <c:v>0.86</c:v>
                </c:pt>
                <c:pt idx="3284">
                  <c:v>0.89</c:v>
                </c:pt>
                <c:pt idx="3285">
                  <c:v>0.86</c:v>
                </c:pt>
                <c:pt idx="3286">
                  <c:v>0.89</c:v>
                </c:pt>
                <c:pt idx="3287">
                  <c:v>0.86</c:v>
                </c:pt>
                <c:pt idx="3288">
                  <c:v>0.89</c:v>
                </c:pt>
                <c:pt idx="3289">
                  <c:v>0.89</c:v>
                </c:pt>
                <c:pt idx="3290">
                  <c:v>0.89</c:v>
                </c:pt>
                <c:pt idx="3291">
                  <c:v>0.89</c:v>
                </c:pt>
                <c:pt idx="3292">
                  <c:v>0.89</c:v>
                </c:pt>
                <c:pt idx="3293">
                  <c:v>0.89</c:v>
                </c:pt>
                <c:pt idx="3294">
                  <c:v>0.89</c:v>
                </c:pt>
                <c:pt idx="3295">
                  <c:v>0.89</c:v>
                </c:pt>
                <c:pt idx="3296">
                  <c:v>0.89</c:v>
                </c:pt>
                <c:pt idx="3297">
                  <c:v>0.89</c:v>
                </c:pt>
                <c:pt idx="3298">
                  <c:v>0.89</c:v>
                </c:pt>
                <c:pt idx="3299">
                  <c:v>0.89</c:v>
                </c:pt>
                <c:pt idx="3300">
                  <c:v>0.89</c:v>
                </c:pt>
                <c:pt idx="3301">
                  <c:v>0.89</c:v>
                </c:pt>
                <c:pt idx="3302">
                  <c:v>0.89</c:v>
                </c:pt>
                <c:pt idx="3303">
                  <c:v>0.89</c:v>
                </c:pt>
                <c:pt idx="3304">
                  <c:v>0.89</c:v>
                </c:pt>
                <c:pt idx="3305">
                  <c:v>0.89</c:v>
                </c:pt>
                <c:pt idx="3306">
                  <c:v>0.89</c:v>
                </c:pt>
                <c:pt idx="3307">
                  <c:v>0.89</c:v>
                </c:pt>
                <c:pt idx="3308">
                  <c:v>0.89</c:v>
                </c:pt>
                <c:pt idx="3309">
                  <c:v>0.89</c:v>
                </c:pt>
                <c:pt idx="3310">
                  <c:v>0.92</c:v>
                </c:pt>
                <c:pt idx="3311">
                  <c:v>0.89</c:v>
                </c:pt>
                <c:pt idx="3312">
                  <c:v>0.96</c:v>
                </c:pt>
                <c:pt idx="3313">
                  <c:v>0.89</c:v>
                </c:pt>
                <c:pt idx="3314">
                  <c:v>0.96</c:v>
                </c:pt>
                <c:pt idx="3315">
                  <c:v>0.96</c:v>
                </c:pt>
                <c:pt idx="3316">
                  <c:v>0.96</c:v>
                </c:pt>
                <c:pt idx="3317">
                  <c:v>0.92</c:v>
                </c:pt>
                <c:pt idx="3318">
                  <c:v>0.96</c:v>
                </c:pt>
                <c:pt idx="3319">
                  <c:v>0.96</c:v>
                </c:pt>
                <c:pt idx="3320">
                  <c:v>0.96</c:v>
                </c:pt>
                <c:pt idx="3321">
                  <c:v>0.96</c:v>
                </c:pt>
                <c:pt idx="3322">
                  <c:v>0.96</c:v>
                </c:pt>
                <c:pt idx="3323">
                  <c:v>0.96</c:v>
                </c:pt>
                <c:pt idx="3324">
                  <c:v>0.96</c:v>
                </c:pt>
                <c:pt idx="3325">
                  <c:v>0.96</c:v>
                </c:pt>
                <c:pt idx="3326">
                  <c:v>0.96</c:v>
                </c:pt>
                <c:pt idx="3327">
                  <c:v>0.96</c:v>
                </c:pt>
                <c:pt idx="3328">
                  <c:v>0.96</c:v>
                </c:pt>
                <c:pt idx="3329">
                  <c:v>0.99</c:v>
                </c:pt>
                <c:pt idx="3330">
                  <c:v>0.96</c:v>
                </c:pt>
                <c:pt idx="3331">
                  <c:v>0.96</c:v>
                </c:pt>
                <c:pt idx="3332">
                  <c:v>0.99</c:v>
                </c:pt>
                <c:pt idx="3333">
                  <c:v>0.99</c:v>
                </c:pt>
                <c:pt idx="3334">
                  <c:v>0.99</c:v>
                </c:pt>
                <c:pt idx="3335">
                  <c:v>0.99</c:v>
                </c:pt>
                <c:pt idx="3336">
                  <c:v>0.99</c:v>
                </c:pt>
                <c:pt idx="3337">
                  <c:v>0.99</c:v>
                </c:pt>
                <c:pt idx="3338">
                  <c:v>0.99</c:v>
                </c:pt>
                <c:pt idx="3339">
                  <c:v>0.99</c:v>
                </c:pt>
                <c:pt idx="3340">
                  <c:v>0.99</c:v>
                </c:pt>
                <c:pt idx="3341">
                  <c:v>0.99</c:v>
                </c:pt>
                <c:pt idx="3342">
                  <c:v>0.99</c:v>
                </c:pt>
                <c:pt idx="3343">
                  <c:v>1.02</c:v>
                </c:pt>
                <c:pt idx="3344">
                  <c:v>1.02</c:v>
                </c:pt>
                <c:pt idx="3345">
                  <c:v>0.99</c:v>
                </c:pt>
                <c:pt idx="3346">
                  <c:v>0.99</c:v>
                </c:pt>
                <c:pt idx="3347">
                  <c:v>0.99</c:v>
                </c:pt>
                <c:pt idx="3348">
                  <c:v>0.99</c:v>
                </c:pt>
                <c:pt idx="3349">
                  <c:v>1.02</c:v>
                </c:pt>
                <c:pt idx="3350">
                  <c:v>1.02</c:v>
                </c:pt>
                <c:pt idx="3351">
                  <c:v>1.02</c:v>
                </c:pt>
                <c:pt idx="3352">
                  <c:v>1.02</c:v>
                </c:pt>
                <c:pt idx="3353">
                  <c:v>1.02</c:v>
                </c:pt>
                <c:pt idx="3354">
                  <c:v>1.02</c:v>
                </c:pt>
                <c:pt idx="3355">
                  <c:v>1.02</c:v>
                </c:pt>
                <c:pt idx="3356">
                  <c:v>1.02</c:v>
                </c:pt>
                <c:pt idx="3357">
                  <c:v>1.02</c:v>
                </c:pt>
                <c:pt idx="3358">
                  <c:v>1.02</c:v>
                </c:pt>
                <c:pt idx="3359">
                  <c:v>1.02</c:v>
                </c:pt>
                <c:pt idx="3360">
                  <c:v>1.02</c:v>
                </c:pt>
                <c:pt idx="3361">
                  <c:v>1.02</c:v>
                </c:pt>
                <c:pt idx="3362">
                  <c:v>1.02</c:v>
                </c:pt>
                <c:pt idx="3363">
                  <c:v>1.02</c:v>
                </c:pt>
                <c:pt idx="3364">
                  <c:v>1.02</c:v>
                </c:pt>
                <c:pt idx="3365">
                  <c:v>1.02</c:v>
                </c:pt>
                <c:pt idx="3366">
                  <c:v>1.02</c:v>
                </c:pt>
                <c:pt idx="3367">
                  <c:v>1.02</c:v>
                </c:pt>
                <c:pt idx="3368">
                  <c:v>1.02</c:v>
                </c:pt>
                <c:pt idx="3369">
                  <c:v>1.02</c:v>
                </c:pt>
                <c:pt idx="3370">
                  <c:v>1.02</c:v>
                </c:pt>
                <c:pt idx="3371">
                  <c:v>1.02</c:v>
                </c:pt>
                <c:pt idx="3372">
                  <c:v>1.02</c:v>
                </c:pt>
                <c:pt idx="3373">
                  <c:v>1.02</c:v>
                </c:pt>
                <c:pt idx="3374">
                  <c:v>1.02</c:v>
                </c:pt>
                <c:pt idx="3375">
                  <c:v>1.09</c:v>
                </c:pt>
                <c:pt idx="3376">
                  <c:v>1.09</c:v>
                </c:pt>
                <c:pt idx="3377">
                  <c:v>1.09</c:v>
                </c:pt>
                <c:pt idx="3378">
                  <c:v>1.09</c:v>
                </c:pt>
                <c:pt idx="3379">
                  <c:v>1.09</c:v>
                </c:pt>
                <c:pt idx="3380">
                  <c:v>1.02</c:v>
                </c:pt>
                <c:pt idx="3381">
                  <c:v>1.09</c:v>
                </c:pt>
                <c:pt idx="3382">
                  <c:v>1.09</c:v>
                </c:pt>
                <c:pt idx="3383">
                  <c:v>1.09</c:v>
                </c:pt>
                <c:pt idx="3384">
                  <c:v>1.09</c:v>
                </c:pt>
                <c:pt idx="3385">
                  <c:v>1.09</c:v>
                </c:pt>
                <c:pt idx="3386">
                  <c:v>1.09</c:v>
                </c:pt>
                <c:pt idx="3387">
                  <c:v>1.09</c:v>
                </c:pt>
                <c:pt idx="3388">
                  <c:v>1.09</c:v>
                </c:pt>
                <c:pt idx="3389">
                  <c:v>1.09</c:v>
                </c:pt>
                <c:pt idx="3390">
                  <c:v>1.09</c:v>
                </c:pt>
                <c:pt idx="3391">
                  <c:v>1.12</c:v>
                </c:pt>
                <c:pt idx="3392">
                  <c:v>1.09</c:v>
                </c:pt>
                <c:pt idx="3393">
                  <c:v>1.12</c:v>
                </c:pt>
                <c:pt idx="3394">
                  <c:v>1.09</c:v>
                </c:pt>
                <c:pt idx="3395">
                  <c:v>1.09</c:v>
                </c:pt>
                <c:pt idx="3396">
                  <c:v>1.12</c:v>
                </c:pt>
                <c:pt idx="3397">
                  <c:v>1.12</c:v>
                </c:pt>
                <c:pt idx="3398">
                  <c:v>1.12</c:v>
                </c:pt>
                <c:pt idx="3399">
                  <c:v>1.12</c:v>
                </c:pt>
                <c:pt idx="3400">
                  <c:v>1.12</c:v>
                </c:pt>
                <c:pt idx="3401">
                  <c:v>1.12</c:v>
                </c:pt>
                <c:pt idx="3402">
                  <c:v>1.12</c:v>
                </c:pt>
                <c:pt idx="3403">
                  <c:v>1.12</c:v>
                </c:pt>
                <c:pt idx="3404">
                  <c:v>1.12</c:v>
                </c:pt>
                <c:pt idx="3405">
                  <c:v>1.12</c:v>
                </c:pt>
                <c:pt idx="3406">
                  <c:v>1.12</c:v>
                </c:pt>
                <c:pt idx="3407">
                  <c:v>1.12</c:v>
                </c:pt>
                <c:pt idx="3408">
                  <c:v>1.12</c:v>
                </c:pt>
                <c:pt idx="3409">
                  <c:v>1.16</c:v>
                </c:pt>
                <c:pt idx="3410">
                  <c:v>1.12</c:v>
                </c:pt>
                <c:pt idx="3411">
                  <c:v>1.12</c:v>
                </c:pt>
                <c:pt idx="3412">
                  <c:v>1.12</c:v>
                </c:pt>
                <c:pt idx="3413">
                  <c:v>1.12</c:v>
                </c:pt>
                <c:pt idx="3414">
                  <c:v>1.12</c:v>
                </c:pt>
                <c:pt idx="3415">
                  <c:v>1.16</c:v>
                </c:pt>
                <c:pt idx="3416">
                  <c:v>1.12</c:v>
                </c:pt>
                <c:pt idx="3417">
                  <c:v>1.12</c:v>
                </c:pt>
                <c:pt idx="3418">
                  <c:v>1.16</c:v>
                </c:pt>
                <c:pt idx="3419">
                  <c:v>1.12</c:v>
                </c:pt>
                <c:pt idx="3420">
                  <c:v>1.16</c:v>
                </c:pt>
                <c:pt idx="3421">
                  <c:v>1.16</c:v>
                </c:pt>
                <c:pt idx="3422">
                  <c:v>1.16</c:v>
                </c:pt>
                <c:pt idx="3423">
                  <c:v>1.16</c:v>
                </c:pt>
                <c:pt idx="3424">
                  <c:v>1.16</c:v>
                </c:pt>
                <c:pt idx="3425">
                  <c:v>1.16</c:v>
                </c:pt>
                <c:pt idx="3426">
                  <c:v>1.16</c:v>
                </c:pt>
                <c:pt idx="3427">
                  <c:v>1.16</c:v>
                </c:pt>
                <c:pt idx="3428">
                  <c:v>1.16</c:v>
                </c:pt>
                <c:pt idx="3429">
                  <c:v>1.16</c:v>
                </c:pt>
                <c:pt idx="3430">
                  <c:v>1.16</c:v>
                </c:pt>
                <c:pt idx="3431">
                  <c:v>1.16</c:v>
                </c:pt>
                <c:pt idx="3432">
                  <c:v>1.16</c:v>
                </c:pt>
                <c:pt idx="3433">
                  <c:v>1.16</c:v>
                </c:pt>
                <c:pt idx="3434">
                  <c:v>1.16</c:v>
                </c:pt>
                <c:pt idx="3435">
                  <c:v>1.16</c:v>
                </c:pt>
                <c:pt idx="3436">
                  <c:v>1.16</c:v>
                </c:pt>
                <c:pt idx="3437">
                  <c:v>1.16</c:v>
                </c:pt>
                <c:pt idx="3438">
                  <c:v>1.16</c:v>
                </c:pt>
                <c:pt idx="3439">
                  <c:v>1.16</c:v>
                </c:pt>
                <c:pt idx="3440">
                  <c:v>1.16</c:v>
                </c:pt>
                <c:pt idx="3441">
                  <c:v>1.16</c:v>
                </c:pt>
                <c:pt idx="3442">
                  <c:v>1.16</c:v>
                </c:pt>
                <c:pt idx="3443">
                  <c:v>1.16</c:v>
                </c:pt>
                <c:pt idx="3444">
                  <c:v>1.16</c:v>
                </c:pt>
                <c:pt idx="3445">
                  <c:v>1.16</c:v>
                </c:pt>
                <c:pt idx="3446">
                  <c:v>1.16</c:v>
                </c:pt>
                <c:pt idx="3447">
                  <c:v>1.16</c:v>
                </c:pt>
                <c:pt idx="3448">
                  <c:v>1.16</c:v>
                </c:pt>
                <c:pt idx="3449">
                  <c:v>1.16</c:v>
                </c:pt>
                <c:pt idx="3450">
                  <c:v>1.16</c:v>
                </c:pt>
                <c:pt idx="3451">
                  <c:v>1.16</c:v>
                </c:pt>
                <c:pt idx="3452">
                  <c:v>1.16</c:v>
                </c:pt>
                <c:pt idx="3453">
                  <c:v>1.16</c:v>
                </c:pt>
                <c:pt idx="3454">
                  <c:v>1.16</c:v>
                </c:pt>
                <c:pt idx="3455">
                  <c:v>1.16</c:v>
                </c:pt>
                <c:pt idx="3456">
                  <c:v>1.16</c:v>
                </c:pt>
                <c:pt idx="3457">
                  <c:v>1.16</c:v>
                </c:pt>
                <c:pt idx="3458">
                  <c:v>1.16</c:v>
                </c:pt>
                <c:pt idx="3459">
                  <c:v>1.16</c:v>
                </c:pt>
                <c:pt idx="3460">
                  <c:v>1.16</c:v>
                </c:pt>
                <c:pt idx="3461">
                  <c:v>1.16</c:v>
                </c:pt>
                <c:pt idx="3462">
                  <c:v>1.16</c:v>
                </c:pt>
                <c:pt idx="3463">
                  <c:v>1.16</c:v>
                </c:pt>
                <c:pt idx="3464">
                  <c:v>1.16</c:v>
                </c:pt>
                <c:pt idx="3465">
                  <c:v>1.16</c:v>
                </c:pt>
                <c:pt idx="3466">
                  <c:v>1.16</c:v>
                </c:pt>
                <c:pt idx="3467">
                  <c:v>1.16</c:v>
                </c:pt>
                <c:pt idx="3468">
                  <c:v>1.16</c:v>
                </c:pt>
                <c:pt idx="3469">
                  <c:v>1.16</c:v>
                </c:pt>
                <c:pt idx="3470">
                  <c:v>1.16</c:v>
                </c:pt>
                <c:pt idx="3471">
                  <c:v>1.16</c:v>
                </c:pt>
                <c:pt idx="3472">
                  <c:v>1.16</c:v>
                </c:pt>
                <c:pt idx="3473">
                  <c:v>1.16</c:v>
                </c:pt>
                <c:pt idx="3474">
                  <c:v>1.16</c:v>
                </c:pt>
                <c:pt idx="3475">
                  <c:v>1.16</c:v>
                </c:pt>
                <c:pt idx="3476">
                  <c:v>1.16</c:v>
                </c:pt>
                <c:pt idx="3477">
                  <c:v>1.16</c:v>
                </c:pt>
                <c:pt idx="3478">
                  <c:v>1.16</c:v>
                </c:pt>
                <c:pt idx="3479">
                  <c:v>1.16</c:v>
                </c:pt>
                <c:pt idx="3480">
                  <c:v>1.16</c:v>
                </c:pt>
                <c:pt idx="3481">
                  <c:v>1.16</c:v>
                </c:pt>
                <c:pt idx="3482">
                  <c:v>1.16</c:v>
                </c:pt>
                <c:pt idx="3483">
                  <c:v>1.16</c:v>
                </c:pt>
                <c:pt idx="3484">
                  <c:v>1.16</c:v>
                </c:pt>
                <c:pt idx="3485">
                  <c:v>1.16</c:v>
                </c:pt>
                <c:pt idx="3486">
                  <c:v>1.16</c:v>
                </c:pt>
                <c:pt idx="3487">
                  <c:v>1.16</c:v>
                </c:pt>
                <c:pt idx="3488">
                  <c:v>1.16</c:v>
                </c:pt>
                <c:pt idx="3489">
                  <c:v>1.16</c:v>
                </c:pt>
                <c:pt idx="3490">
                  <c:v>1.16</c:v>
                </c:pt>
                <c:pt idx="3491">
                  <c:v>1.16</c:v>
                </c:pt>
                <c:pt idx="3492">
                  <c:v>1.16</c:v>
                </c:pt>
                <c:pt idx="3493">
                  <c:v>1.16</c:v>
                </c:pt>
                <c:pt idx="3494">
                  <c:v>1.16</c:v>
                </c:pt>
                <c:pt idx="3495">
                  <c:v>1.16</c:v>
                </c:pt>
                <c:pt idx="3496">
                  <c:v>1.16</c:v>
                </c:pt>
                <c:pt idx="3497">
                  <c:v>1.16</c:v>
                </c:pt>
                <c:pt idx="3498">
                  <c:v>1.16</c:v>
                </c:pt>
                <c:pt idx="3499">
                  <c:v>1.16</c:v>
                </c:pt>
                <c:pt idx="3500">
                  <c:v>1.16</c:v>
                </c:pt>
                <c:pt idx="3501">
                  <c:v>1.16</c:v>
                </c:pt>
                <c:pt idx="3502">
                  <c:v>1.16</c:v>
                </c:pt>
                <c:pt idx="3503">
                  <c:v>1.16</c:v>
                </c:pt>
                <c:pt idx="3504">
                  <c:v>1.16</c:v>
                </c:pt>
                <c:pt idx="3505">
                  <c:v>1.16</c:v>
                </c:pt>
                <c:pt idx="3506">
                  <c:v>1.16</c:v>
                </c:pt>
                <c:pt idx="3507">
                  <c:v>1.16</c:v>
                </c:pt>
                <c:pt idx="3508">
                  <c:v>1.16</c:v>
                </c:pt>
                <c:pt idx="3509">
                  <c:v>1.16</c:v>
                </c:pt>
                <c:pt idx="3510">
                  <c:v>1.16</c:v>
                </c:pt>
                <c:pt idx="3511">
                  <c:v>1.16</c:v>
                </c:pt>
                <c:pt idx="3512">
                  <c:v>1.16</c:v>
                </c:pt>
                <c:pt idx="3513">
                  <c:v>1.16</c:v>
                </c:pt>
                <c:pt idx="3514">
                  <c:v>1.16</c:v>
                </c:pt>
                <c:pt idx="3515">
                  <c:v>1.16</c:v>
                </c:pt>
                <c:pt idx="3516">
                  <c:v>1.16</c:v>
                </c:pt>
                <c:pt idx="3517">
                  <c:v>1.16</c:v>
                </c:pt>
                <c:pt idx="3518">
                  <c:v>1.16</c:v>
                </c:pt>
                <c:pt idx="3519">
                  <c:v>1.16</c:v>
                </c:pt>
                <c:pt idx="3520">
                  <c:v>1.12</c:v>
                </c:pt>
                <c:pt idx="3521">
                  <c:v>1.16</c:v>
                </c:pt>
                <c:pt idx="3522">
                  <c:v>1.12</c:v>
                </c:pt>
                <c:pt idx="3523">
                  <c:v>1.16</c:v>
                </c:pt>
                <c:pt idx="3524">
                  <c:v>1.12</c:v>
                </c:pt>
                <c:pt idx="3525">
                  <c:v>1.16</c:v>
                </c:pt>
                <c:pt idx="3526">
                  <c:v>1.12</c:v>
                </c:pt>
                <c:pt idx="3527">
                  <c:v>1.12</c:v>
                </c:pt>
                <c:pt idx="3528">
                  <c:v>1.12</c:v>
                </c:pt>
                <c:pt idx="3529">
                  <c:v>1.12</c:v>
                </c:pt>
                <c:pt idx="3530">
                  <c:v>1.12</c:v>
                </c:pt>
                <c:pt idx="3531">
                  <c:v>1.12</c:v>
                </c:pt>
                <c:pt idx="3532">
                  <c:v>1.12</c:v>
                </c:pt>
                <c:pt idx="3533">
                  <c:v>1.12</c:v>
                </c:pt>
                <c:pt idx="3534">
                  <c:v>1.12</c:v>
                </c:pt>
                <c:pt idx="3535">
                  <c:v>1.12</c:v>
                </c:pt>
                <c:pt idx="3536">
                  <c:v>1.12</c:v>
                </c:pt>
                <c:pt idx="3537">
                  <c:v>1.09</c:v>
                </c:pt>
                <c:pt idx="3538">
                  <c:v>1.12</c:v>
                </c:pt>
                <c:pt idx="3539">
                  <c:v>1.12</c:v>
                </c:pt>
                <c:pt idx="3540">
                  <c:v>1.12</c:v>
                </c:pt>
                <c:pt idx="3541">
                  <c:v>1.09</c:v>
                </c:pt>
                <c:pt idx="3542">
                  <c:v>1.12</c:v>
                </c:pt>
                <c:pt idx="3543">
                  <c:v>1.09</c:v>
                </c:pt>
                <c:pt idx="3544">
                  <c:v>1.09</c:v>
                </c:pt>
                <c:pt idx="3545">
                  <c:v>1.09</c:v>
                </c:pt>
                <c:pt idx="3546">
                  <c:v>1.09</c:v>
                </c:pt>
                <c:pt idx="3547">
                  <c:v>1.09</c:v>
                </c:pt>
                <c:pt idx="3548">
                  <c:v>1.09</c:v>
                </c:pt>
                <c:pt idx="3549">
                  <c:v>1.09</c:v>
                </c:pt>
                <c:pt idx="3550">
                  <c:v>1.09</c:v>
                </c:pt>
                <c:pt idx="3551">
                  <c:v>1.09</c:v>
                </c:pt>
                <c:pt idx="3552">
                  <c:v>1.09</c:v>
                </c:pt>
                <c:pt idx="3553">
                  <c:v>1.09</c:v>
                </c:pt>
                <c:pt idx="3554">
                  <c:v>1.02</c:v>
                </c:pt>
                <c:pt idx="3555">
                  <c:v>1.09</c:v>
                </c:pt>
                <c:pt idx="3556">
                  <c:v>1.02</c:v>
                </c:pt>
                <c:pt idx="3557">
                  <c:v>1.09</c:v>
                </c:pt>
                <c:pt idx="3558">
                  <c:v>1.09</c:v>
                </c:pt>
                <c:pt idx="3559">
                  <c:v>1.09</c:v>
                </c:pt>
                <c:pt idx="3560">
                  <c:v>1.09</c:v>
                </c:pt>
                <c:pt idx="3561">
                  <c:v>1.09</c:v>
                </c:pt>
                <c:pt idx="3562">
                  <c:v>1.09</c:v>
                </c:pt>
                <c:pt idx="3563">
                  <c:v>1.02</c:v>
                </c:pt>
                <c:pt idx="3564">
                  <c:v>1.09</c:v>
                </c:pt>
                <c:pt idx="3565">
                  <c:v>1.02</c:v>
                </c:pt>
                <c:pt idx="3566">
                  <c:v>1.02</c:v>
                </c:pt>
                <c:pt idx="3567">
                  <c:v>1.09</c:v>
                </c:pt>
                <c:pt idx="3568">
                  <c:v>1.02</c:v>
                </c:pt>
                <c:pt idx="3569">
                  <c:v>1.02</c:v>
                </c:pt>
                <c:pt idx="3570">
                  <c:v>1.02</c:v>
                </c:pt>
                <c:pt idx="3571">
                  <c:v>1.02</c:v>
                </c:pt>
                <c:pt idx="3572">
                  <c:v>1.02</c:v>
                </c:pt>
                <c:pt idx="3573">
                  <c:v>1.02</c:v>
                </c:pt>
                <c:pt idx="3574">
                  <c:v>1.02</c:v>
                </c:pt>
                <c:pt idx="3575">
                  <c:v>1.02</c:v>
                </c:pt>
                <c:pt idx="3576">
                  <c:v>1.02</c:v>
                </c:pt>
                <c:pt idx="3577">
                  <c:v>1.02</c:v>
                </c:pt>
                <c:pt idx="3578">
                  <c:v>1.02</c:v>
                </c:pt>
                <c:pt idx="3579">
                  <c:v>1.02</c:v>
                </c:pt>
                <c:pt idx="3580">
                  <c:v>1.02</c:v>
                </c:pt>
                <c:pt idx="3581">
                  <c:v>1.02</c:v>
                </c:pt>
                <c:pt idx="3582">
                  <c:v>1.02</c:v>
                </c:pt>
                <c:pt idx="3583">
                  <c:v>1.02</c:v>
                </c:pt>
                <c:pt idx="3584">
                  <c:v>1.02</c:v>
                </c:pt>
                <c:pt idx="3585">
                  <c:v>1.02</c:v>
                </c:pt>
                <c:pt idx="3586">
                  <c:v>1.02</c:v>
                </c:pt>
                <c:pt idx="3587">
                  <c:v>1.02</c:v>
                </c:pt>
                <c:pt idx="3588">
                  <c:v>1.02</c:v>
                </c:pt>
                <c:pt idx="3589">
                  <c:v>1.02</c:v>
                </c:pt>
                <c:pt idx="3590">
                  <c:v>1.02</c:v>
                </c:pt>
                <c:pt idx="3591">
                  <c:v>1.02</c:v>
                </c:pt>
                <c:pt idx="3592">
                  <c:v>0.99</c:v>
                </c:pt>
                <c:pt idx="3593">
                  <c:v>0.99</c:v>
                </c:pt>
                <c:pt idx="3594">
                  <c:v>0.99</c:v>
                </c:pt>
                <c:pt idx="3595">
                  <c:v>0.99</c:v>
                </c:pt>
                <c:pt idx="3596">
                  <c:v>0.99</c:v>
                </c:pt>
                <c:pt idx="3597">
                  <c:v>0.99</c:v>
                </c:pt>
                <c:pt idx="3598">
                  <c:v>0.99</c:v>
                </c:pt>
                <c:pt idx="3599">
                  <c:v>0.99</c:v>
                </c:pt>
                <c:pt idx="3600">
                  <c:v>0.99</c:v>
                </c:pt>
                <c:pt idx="3601">
                  <c:v>0.99</c:v>
                </c:pt>
                <c:pt idx="3602">
                  <c:v>0.99</c:v>
                </c:pt>
                <c:pt idx="3603">
                  <c:v>0.99</c:v>
                </c:pt>
                <c:pt idx="3604">
                  <c:v>0.99</c:v>
                </c:pt>
                <c:pt idx="3605">
                  <c:v>0.99</c:v>
                </c:pt>
                <c:pt idx="3606">
                  <c:v>0.96</c:v>
                </c:pt>
                <c:pt idx="3607">
                  <c:v>0.96</c:v>
                </c:pt>
                <c:pt idx="3608">
                  <c:v>0.96</c:v>
                </c:pt>
                <c:pt idx="3609">
                  <c:v>0.99</c:v>
                </c:pt>
                <c:pt idx="3610">
                  <c:v>0.96</c:v>
                </c:pt>
                <c:pt idx="3611">
                  <c:v>0.96</c:v>
                </c:pt>
                <c:pt idx="3612">
                  <c:v>0.96</c:v>
                </c:pt>
                <c:pt idx="3613">
                  <c:v>0.96</c:v>
                </c:pt>
                <c:pt idx="3614">
                  <c:v>0.96</c:v>
                </c:pt>
                <c:pt idx="3615">
                  <c:v>0.96</c:v>
                </c:pt>
                <c:pt idx="3616">
                  <c:v>0.96</c:v>
                </c:pt>
                <c:pt idx="3617">
                  <c:v>0.96</c:v>
                </c:pt>
                <c:pt idx="3618">
                  <c:v>0.96</c:v>
                </c:pt>
                <c:pt idx="3619">
                  <c:v>0.96</c:v>
                </c:pt>
                <c:pt idx="3620">
                  <c:v>0.96</c:v>
                </c:pt>
                <c:pt idx="3621">
                  <c:v>0.92</c:v>
                </c:pt>
                <c:pt idx="3622">
                  <c:v>0.96</c:v>
                </c:pt>
                <c:pt idx="3623">
                  <c:v>0.96</c:v>
                </c:pt>
                <c:pt idx="3624">
                  <c:v>0.96</c:v>
                </c:pt>
                <c:pt idx="3625">
                  <c:v>0.96</c:v>
                </c:pt>
                <c:pt idx="3626">
                  <c:v>0.96</c:v>
                </c:pt>
                <c:pt idx="3627">
                  <c:v>0.92</c:v>
                </c:pt>
                <c:pt idx="3628">
                  <c:v>0.96</c:v>
                </c:pt>
                <c:pt idx="3629">
                  <c:v>0.92</c:v>
                </c:pt>
                <c:pt idx="3630">
                  <c:v>0.92</c:v>
                </c:pt>
                <c:pt idx="3631">
                  <c:v>0.89</c:v>
                </c:pt>
                <c:pt idx="3632">
                  <c:v>0.89</c:v>
                </c:pt>
                <c:pt idx="3633">
                  <c:v>0.89</c:v>
                </c:pt>
                <c:pt idx="3634">
                  <c:v>0.89</c:v>
                </c:pt>
                <c:pt idx="3635">
                  <c:v>0.89</c:v>
                </c:pt>
                <c:pt idx="3636">
                  <c:v>0.89</c:v>
                </c:pt>
                <c:pt idx="3637">
                  <c:v>0.89</c:v>
                </c:pt>
                <c:pt idx="3638">
                  <c:v>0.89</c:v>
                </c:pt>
                <c:pt idx="3639">
                  <c:v>0.89</c:v>
                </c:pt>
                <c:pt idx="3640">
                  <c:v>0.89</c:v>
                </c:pt>
                <c:pt idx="3641">
                  <c:v>0.89</c:v>
                </c:pt>
                <c:pt idx="3642">
                  <c:v>0.89</c:v>
                </c:pt>
                <c:pt idx="3643">
                  <c:v>0.89</c:v>
                </c:pt>
                <c:pt idx="3644">
                  <c:v>0.89</c:v>
                </c:pt>
                <c:pt idx="3645">
                  <c:v>0.89</c:v>
                </c:pt>
                <c:pt idx="3646">
                  <c:v>0.89</c:v>
                </c:pt>
                <c:pt idx="3647">
                  <c:v>0.89</c:v>
                </c:pt>
                <c:pt idx="3648">
                  <c:v>0.89</c:v>
                </c:pt>
                <c:pt idx="3649">
                  <c:v>0.89</c:v>
                </c:pt>
                <c:pt idx="3650">
                  <c:v>0.89</c:v>
                </c:pt>
                <c:pt idx="3651">
                  <c:v>0.89</c:v>
                </c:pt>
                <c:pt idx="3652">
                  <c:v>0.89</c:v>
                </c:pt>
                <c:pt idx="3653">
                  <c:v>0.89</c:v>
                </c:pt>
                <c:pt idx="3654">
                  <c:v>0.86</c:v>
                </c:pt>
                <c:pt idx="3655">
                  <c:v>0.86</c:v>
                </c:pt>
                <c:pt idx="3656">
                  <c:v>0.89</c:v>
                </c:pt>
                <c:pt idx="3657">
                  <c:v>0.86</c:v>
                </c:pt>
                <c:pt idx="3658">
                  <c:v>0.86</c:v>
                </c:pt>
                <c:pt idx="3659">
                  <c:v>0.86</c:v>
                </c:pt>
                <c:pt idx="3660">
                  <c:v>0.86</c:v>
                </c:pt>
                <c:pt idx="3661">
                  <c:v>0.86</c:v>
                </c:pt>
                <c:pt idx="3662">
                  <c:v>0.86</c:v>
                </c:pt>
                <c:pt idx="3663">
                  <c:v>0.86</c:v>
                </c:pt>
                <c:pt idx="3664">
                  <c:v>0.86</c:v>
                </c:pt>
                <c:pt idx="3665">
                  <c:v>0.86</c:v>
                </c:pt>
                <c:pt idx="3666">
                  <c:v>0.86</c:v>
                </c:pt>
                <c:pt idx="3667">
                  <c:v>0.86</c:v>
                </c:pt>
                <c:pt idx="3668">
                  <c:v>0.82</c:v>
                </c:pt>
                <c:pt idx="3669">
                  <c:v>0.86</c:v>
                </c:pt>
                <c:pt idx="3670">
                  <c:v>0.82</c:v>
                </c:pt>
                <c:pt idx="3671">
                  <c:v>0.86</c:v>
                </c:pt>
                <c:pt idx="3672">
                  <c:v>0.86</c:v>
                </c:pt>
                <c:pt idx="3673">
                  <c:v>0.86</c:v>
                </c:pt>
                <c:pt idx="3674">
                  <c:v>0.82</c:v>
                </c:pt>
                <c:pt idx="3675">
                  <c:v>0.82</c:v>
                </c:pt>
                <c:pt idx="3676">
                  <c:v>0.82</c:v>
                </c:pt>
                <c:pt idx="3677">
                  <c:v>0.86</c:v>
                </c:pt>
                <c:pt idx="3678">
                  <c:v>0.82</c:v>
                </c:pt>
                <c:pt idx="3679">
                  <c:v>0.82</c:v>
                </c:pt>
                <c:pt idx="3680">
                  <c:v>0.82</c:v>
                </c:pt>
                <c:pt idx="3681">
                  <c:v>0.82</c:v>
                </c:pt>
                <c:pt idx="3682">
                  <c:v>0.82</c:v>
                </c:pt>
                <c:pt idx="3683">
                  <c:v>0.82</c:v>
                </c:pt>
                <c:pt idx="3684">
                  <c:v>0.82</c:v>
                </c:pt>
                <c:pt idx="3685">
                  <c:v>0.82</c:v>
                </c:pt>
                <c:pt idx="3686">
                  <c:v>0.82</c:v>
                </c:pt>
                <c:pt idx="3687">
                  <c:v>0.82</c:v>
                </c:pt>
                <c:pt idx="3688">
                  <c:v>0.82</c:v>
                </c:pt>
                <c:pt idx="3689">
                  <c:v>0.82</c:v>
                </c:pt>
                <c:pt idx="3690">
                  <c:v>0.82</c:v>
                </c:pt>
                <c:pt idx="3691">
                  <c:v>0.82</c:v>
                </c:pt>
                <c:pt idx="3692">
                  <c:v>0.82</c:v>
                </c:pt>
                <c:pt idx="3693">
                  <c:v>0.82</c:v>
                </c:pt>
                <c:pt idx="3694">
                  <c:v>0.82</c:v>
                </c:pt>
                <c:pt idx="3695">
                  <c:v>0.79</c:v>
                </c:pt>
                <c:pt idx="3696">
                  <c:v>0.79</c:v>
                </c:pt>
                <c:pt idx="3697">
                  <c:v>0.82</c:v>
                </c:pt>
                <c:pt idx="3698">
                  <c:v>0.82</c:v>
                </c:pt>
                <c:pt idx="3699">
                  <c:v>0.82</c:v>
                </c:pt>
                <c:pt idx="3700">
                  <c:v>0.79</c:v>
                </c:pt>
                <c:pt idx="3701">
                  <c:v>0.79</c:v>
                </c:pt>
                <c:pt idx="3702">
                  <c:v>0.79</c:v>
                </c:pt>
                <c:pt idx="3703">
                  <c:v>0.79</c:v>
                </c:pt>
                <c:pt idx="3704">
                  <c:v>0.79</c:v>
                </c:pt>
                <c:pt idx="3705">
                  <c:v>0.79</c:v>
                </c:pt>
                <c:pt idx="3706">
                  <c:v>0.79</c:v>
                </c:pt>
                <c:pt idx="3707">
                  <c:v>0.79</c:v>
                </c:pt>
                <c:pt idx="3708">
                  <c:v>0.79</c:v>
                </c:pt>
                <c:pt idx="3709">
                  <c:v>0.79</c:v>
                </c:pt>
                <c:pt idx="3710">
                  <c:v>0.79</c:v>
                </c:pt>
                <c:pt idx="3711">
                  <c:v>0.79</c:v>
                </c:pt>
                <c:pt idx="3712">
                  <c:v>0.79</c:v>
                </c:pt>
                <c:pt idx="3713">
                  <c:v>0.76</c:v>
                </c:pt>
                <c:pt idx="3714">
                  <c:v>0.76</c:v>
                </c:pt>
                <c:pt idx="3715">
                  <c:v>0.76</c:v>
                </c:pt>
                <c:pt idx="3716">
                  <c:v>0.79</c:v>
                </c:pt>
                <c:pt idx="3717">
                  <c:v>0.79</c:v>
                </c:pt>
                <c:pt idx="3718">
                  <c:v>0.79</c:v>
                </c:pt>
                <c:pt idx="3719">
                  <c:v>0.76</c:v>
                </c:pt>
                <c:pt idx="3720">
                  <c:v>0.76</c:v>
                </c:pt>
                <c:pt idx="3721">
                  <c:v>0.76</c:v>
                </c:pt>
                <c:pt idx="3722">
                  <c:v>0.76</c:v>
                </c:pt>
                <c:pt idx="3723">
                  <c:v>0.76</c:v>
                </c:pt>
                <c:pt idx="3724">
                  <c:v>0.76</c:v>
                </c:pt>
                <c:pt idx="3725">
                  <c:v>0.79</c:v>
                </c:pt>
                <c:pt idx="3726">
                  <c:v>0.76</c:v>
                </c:pt>
                <c:pt idx="3727">
                  <c:v>0.76</c:v>
                </c:pt>
                <c:pt idx="3728">
                  <c:v>0.76</c:v>
                </c:pt>
                <c:pt idx="3729">
                  <c:v>0.76</c:v>
                </c:pt>
                <c:pt idx="3730">
                  <c:v>0.76</c:v>
                </c:pt>
                <c:pt idx="3731">
                  <c:v>0.76</c:v>
                </c:pt>
                <c:pt idx="3732">
                  <c:v>0.76</c:v>
                </c:pt>
                <c:pt idx="3733">
                  <c:v>0.76</c:v>
                </c:pt>
                <c:pt idx="3734">
                  <c:v>0.76</c:v>
                </c:pt>
                <c:pt idx="3735">
                  <c:v>0.76</c:v>
                </c:pt>
                <c:pt idx="3736">
                  <c:v>0.76</c:v>
                </c:pt>
                <c:pt idx="3737">
                  <c:v>0.76</c:v>
                </c:pt>
                <c:pt idx="3738">
                  <c:v>0.76</c:v>
                </c:pt>
                <c:pt idx="3739">
                  <c:v>0.76</c:v>
                </c:pt>
                <c:pt idx="3740">
                  <c:v>0.76</c:v>
                </c:pt>
                <c:pt idx="3741">
                  <c:v>0.76</c:v>
                </c:pt>
                <c:pt idx="3742">
                  <c:v>0.76</c:v>
                </c:pt>
                <c:pt idx="3743">
                  <c:v>0.76</c:v>
                </c:pt>
                <c:pt idx="3744">
                  <c:v>0.76</c:v>
                </c:pt>
                <c:pt idx="3745">
                  <c:v>0.76</c:v>
                </c:pt>
                <c:pt idx="3746">
                  <c:v>0.76</c:v>
                </c:pt>
                <c:pt idx="3747">
                  <c:v>0.76</c:v>
                </c:pt>
                <c:pt idx="3748">
                  <c:v>0.76</c:v>
                </c:pt>
                <c:pt idx="3749">
                  <c:v>0.76</c:v>
                </c:pt>
                <c:pt idx="3750">
                  <c:v>0.76</c:v>
                </c:pt>
                <c:pt idx="3751">
                  <c:v>0.76</c:v>
                </c:pt>
                <c:pt idx="3752">
                  <c:v>0.76</c:v>
                </c:pt>
                <c:pt idx="3753">
                  <c:v>0.76</c:v>
                </c:pt>
                <c:pt idx="3754">
                  <c:v>0.76</c:v>
                </c:pt>
                <c:pt idx="3755">
                  <c:v>0.76</c:v>
                </c:pt>
                <c:pt idx="3756">
                  <c:v>0.76</c:v>
                </c:pt>
                <c:pt idx="3757">
                  <c:v>0.76</c:v>
                </c:pt>
                <c:pt idx="3758">
                  <c:v>0.76</c:v>
                </c:pt>
                <c:pt idx="3759">
                  <c:v>0.76</c:v>
                </c:pt>
                <c:pt idx="3760">
                  <c:v>0.76</c:v>
                </c:pt>
                <c:pt idx="3761">
                  <c:v>0.76</c:v>
                </c:pt>
                <c:pt idx="3762">
                  <c:v>0.76</c:v>
                </c:pt>
                <c:pt idx="3763">
                  <c:v>0.76</c:v>
                </c:pt>
                <c:pt idx="3764">
                  <c:v>0.76</c:v>
                </c:pt>
                <c:pt idx="3765">
                  <c:v>0.76</c:v>
                </c:pt>
                <c:pt idx="3766">
                  <c:v>0.76</c:v>
                </c:pt>
                <c:pt idx="3767">
                  <c:v>0.76</c:v>
                </c:pt>
                <c:pt idx="3768">
                  <c:v>0.76</c:v>
                </c:pt>
                <c:pt idx="3769">
                  <c:v>0.76</c:v>
                </c:pt>
                <c:pt idx="3770">
                  <c:v>0.76</c:v>
                </c:pt>
                <c:pt idx="3771">
                  <c:v>0.76</c:v>
                </c:pt>
                <c:pt idx="3772">
                  <c:v>0.76</c:v>
                </c:pt>
                <c:pt idx="3773">
                  <c:v>0.76</c:v>
                </c:pt>
                <c:pt idx="3774">
                  <c:v>0.76</c:v>
                </c:pt>
                <c:pt idx="3775">
                  <c:v>0.76</c:v>
                </c:pt>
                <c:pt idx="3776">
                  <c:v>0.76</c:v>
                </c:pt>
                <c:pt idx="3777">
                  <c:v>0.76</c:v>
                </c:pt>
                <c:pt idx="3778">
                  <c:v>0.76</c:v>
                </c:pt>
                <c:pt idx="3779">
                  <c:v>0.76</c:v>
                </c:pt>
                <c:pt idx="3780">
                  <c:v>0.79</c:v>
                </c:pt>
                <c:pt idx="3781">
                  <c:v>0.76</c:v>
                </c:pt>
                <c:pt idx="3782">
                  <c:v>0.79</c:v>
                </c:pt>
                <c:pt idx="3783">
                  <c:v>0.76</c:v>
                </c:pt>
                <c:pt idx="3784">
                  <c:v>0.76</c:v>
                </c:pt>
                <c:pt idx="3785">
                  <c:v>0.76</c:v>
                </c:pt>
                <c:pt idx="3786">
                  <c:v>0.76</c:v>
                </c:pt>
                <c:pt idx="3787">
                  <c:v>0.76</c:v>
                </c:pt>
                <c:pt idx="3788">
                  <c:v>0.79</c:v>
                </c:pt>
                <c:pt idx="3789">
                  <c:v>0.79</c:v>
                </c:pt>
                <c:pt idx="3790">
                  <c:v>0.79</c:v>
                </c:pt>
                <c:pt idx="3791">
                  <c:v>0.79</c:v>
                </c:pt>
                <c:pt idx="3792">
                  <c:v>0.76</c:v>
                </c:pt>
                <c:pt idx="3793">
                  <c:v>0.76</c:v>
                </c:pt>
                <c:pt idx="3794">
                  <c:v>0.79</c:v>
                </c:pt>
                <c:pt idx="3795">
                  <c:v>0.79</c:v>
                </c:pt>
                <c:pt idx="3796">
                  <c:v>0.79</c:v>
                </c:pt>
                <c:pt idx="3797">
                  <c:v>0.79</c:v>
                </c:pt>
                <c:pt idx="3798">
                  <c:v>0.79</c:v>
                </c:pt>
                <c:pt idx="3799">
                  <c:v>0.79</c:v>
                </c:pt>
                <c:pt idx="3800">
                  <c:v>0.79</c:v>
                </c:pt>
                <c:pt idx="3801">
                  <c:v>0.79</c:v>
                </c:pt>
                <c:pt idx="3802">
                  <c:v>0.79</c:v>
                </c:pt>
                <c:pt idx="3803">
                  <c:v>0.79</c:v>
                </c:pt>
                <c:pt idx="3804">
                  <c:v>0.79</c:v>
                </c:pt>
                <c:pt idx="3805">
                  <c:v>0.79</c:v>
                </c:pt>
                <c:pt idx="3806">
                  <c:v>0.82</c:v>
                </c:pt>
                <c:pt idx="3807">
                  <c:v>0.82</c:v>
                </c:pt>
                <c:pt idx="3808">
                  <c:v>0.82</c:v>
                </c:pt>
                <c:pt idx="3809">
                  <c:v>0.79</c:v>
                </c:pt>
                <c:pt idx="3810">
                  <c:v>0.82</c:v>
                </c:pt>
                <c:pt idx="3811">
                  <c:v>0.79</c:v>
                </c:pt>
                <c:pt idx="3812">
                  <c:v>0.82</c:v>
                </c:pt>
                <c:pt idx="3813">
                  <c:v>0.82</c:v>
                </c:pt>
                <c:pt idx="3814">
                  <c:v>0.82</c:v>
                </c:pt>
                <c:pt idx="3815">
                  <c:v>0.82</c:v>
                </c:pt>
                <c:pt idx="3816">
                  <c:v>0.82</c:v>
                </c:pt>
                <c:pt idx="3817">
                  <c:v>0.82</c:v>
                </c:pt>
                <c:pt idx="3818">
                  <c:v>0.82</c:v>
                </c:pt>
                <c:pt idx="3819">
                  <c:v>0.82</c:v>
                </c:pt>
                <c:pt idx="3820">
                  <c:v>0.82</c:v>
                </c:pt>
                <c:pt idx="3821">
                  <c:v>0.82</c:v>
                </c:pt>
                <c:pt idx="3822">
                  <c:v>0.82</c:v>
                </c:pt>
                <c:pt idx="3823">
                  <c:v>0.82</c:v>
                </c:pt>
                <c:pt idx="3824">
                  <c:v>0.82</c:v>
                </c:pt>
                <c:pt idx="3825">
                  <c:v>0.82</c:v>
                </c:pt>
                <c:pt idx="3826">
                  <c:v>0.82</c:v>
                </c:pt>
                <c:pt idx="3827">
                  <c:v>0.82</c:v>
                </c:pt>
                <c:pt idx="3828">
                  <c:v>0.82</c:v>
                </c:pt>
                <c:pt idx="3829">
                  <c:v>0.82</c:v>
                </c:pt>
                <c:pt idx="3830">
                  <c:v>0.82</c:v>
                </c:pt>
                <c:pt idx="3831">
                  <c:v>0.82</c:v>
                </c:pt>
                <c:pt idx="3832">
                  <c:v>0.86</c:v>
                </c:pt>
                <c:pt idx="3833">
                  <c:v>0.82</c:v>
                </c:pt>
                <c:pt idx="3834">
                  <c:v>0.82</c:v>
                </c:pt>
                <c:pt idx="3835">
                  <c:v>0.82</c:v>
                </c:pt>
                <c:pt idx="3836">
                  <c:v>0.82</c:v>
                </c:pt>
                <c:pt idx="3837">
                  <c:v>0.82</c:v>
                </c:pt>
                <c:pt idx="3838">
                  <c:v>0.82</c:v>
                </c:pt>
                <c:pt idx="3839">
                  <c:v>0.82</c:v>
                </c:pt>
                <c:pt idx="3840">
                  <c:v>0.86</c:v>
                </c:pt>
                <c:pt idx="3841">
                  <c:v>0.86</c:v>
                </c:pt>
                <c:pt idx="3842">
                  <c:v>0.86</c:v>
                </c:pt>
                <c:pt idx="3843">
                  <c:v>0.86</c:v>
                </c:pt>
                <c:pt idx="3844">
                  <c:v>0.86</c:v>
                </c:pt>
                <c:pt idx="3845">
                  <c:v>0.86</c:v>
                </c:pt>
                <c:pt idx="3846">
                  <c:v>0.86</c:v>
                </c:pt>
                <c:pt idx="3847">
                  <c:v>0.86</c:v>
                </c:pt>
                <c:pt idx="3848">
                  <c:v>0.86</c:v>
                </c:pt>
                <c:pt idx="3849">
                  <c:v>0.86</c:v>
                </c:pt>
                <c:pt idx="3850">
                  <c:v>0.89</c:v>
                </c:pt>
                <c:pt idx="3851">
                  <c:v>0.89</c:v>
                </c:pt>
                <c:pt idx="3852">
                  <c:v>0.86</c:v>
                </c:pt>
                <c:pt idx="3853">
                  <c:v>0.86</c:v>
                </c:pt>
                <c:pt idx="3854">
                  <c:v>0.86</c:v>
                </c:pt>
                <c:pt idx="3855">
                  <c:v>0.89</c:v>
                </c:pt>
                <c:pt idx="3856">
                  <c:v>0.86</c:v>
                </c:pt>
                <c:pt idx="3857">
                  <c:v>0.89</c:v>
                </c:pt>
                <c:pt idx="3858">
                  <c:v>0.89</c:v>
                </c:pt>
                <c:pt idx="3859">
                  <c:v>0.89</c:v>
                </c:pt>
                <c:pt idx="3860">
                  <c:v>0.89</c:v>
                </c:pt>
                <c:pt idx="3861">
                  <c:v>0.89</c:v>
                </c:pt>
                <c:pt idx="3862">
                  <c:v>0.89</c:v>
                </c:pt>
                <c:pt idx="3863">
                  <c:v>0.89</c:v>
                </c:pt>
                <c:pt idx="3864">
                  <c:v>0.89</c:v>
                </c:pt>
                <c:pt idx="3865">
                  <c:v>0.89</c:v>
                </c:pt>
                <c:pt idx="3866">
                  <c:v>0.89</c:v>
                </c:pt>
                <c:pt idx="3867">
                  <c:v>0.89</c:v>
                </c:pt>
                <c:pt idx="3868">
                  <c:v>0.89</c:v>
                </c:pt>
                <c:pt idx="3869">
                  <c:v>0.89</c:v>
                </c:pt>
                <c:pt idx="3870">
                  <c:v>0.89</c:v>
                </c:pt>
                <c:pt idx="3871">
                  <c:v>0.89</c:v>
                </c:pt>
                <c:pt idx="3872">
                  <c:v>0.89</c:v>
                </c:pt>
                <c:pt idx="3873">
                  <c:v>0.89</c:v>
                </c:pt>
                <c:pt idx="3874">
                  <c:v>0.89</c:v>
                </c:pt>
                <c:pt idx="3875">
                  <c:v>0.89</c:v>
                </c:pt>
                <c:pt idx="3876">
                  <c:v>0.89</c:v>
                </c:pt>
                <c:pt idx="3877">
                  <c:v>0.89</c:v>
                </c:pt>
                <c:pt idx="3878">
                  <c:v>0.89</c:v>
                </c:pt>
                <c:pt idx="3879">
                  <c:v>0.89</c:v>
                </c:pt>
                <c:pt idx="3880">
                  <c:v>0.92</c:v>
                </c:pt>
                <c:pt idx="3881">
                  <c:v>0.89</c:v>
                </c:pt>
                <c:pt idx="3882">
                  <c:v>0.92</c:v>
                </c:pt>
                <c:pt idx="3883">
                  <c:v>0.92</c:v>
                </c:pt>
                <c:pt idx="3884">
                  <c:v>0.92</c:v>
                </c:pt>
                <c:pt idx="3885">
                  <c:v>0.92</c:v>
                </c:pt>
                <c:pt idx="3886">
                  <c:v>0.92</c:v>
                </c:pt>
                <c:pt idx="3887">
                  <c:v>0.92</c:v>
                </c:pt>
                <c:pt idx="3888">
                  <c:v>0.96</c:v>
                </c:pt>
                <c:pt idx="3889">
                  <c:v>0.96</c:v>
                </c:pt>
                <c:pt idx="3890">
                  <c:v>0.92</c:v>
                </c:pt>
                <c:pt idx="3891">
                  <c:v>0.92</c:v>
                </c:pt>
                <c:pt idx="3892">
                  <c:v>0.96</c:v>
                </c:pt>
                <c:pt idx="3893">
                  <c:v>0.92</c:v>
                </c:pt>
                <c:pt idx="3894">
                  <c:v>0.96</c:v>
                </c:pt>
                <c:pt idx="3895">
                  <c:v>0.96</c:v>
                </c:pt>
                <c:pt idx="3896">
                  <c:v>0.96</c:v>
                </c:pt>
                <c:pt idx="3897">
                  <c:v>0.96</c:v>
                </c:pt>
                <c:pt idx="3898">
                  <c:v>0.99</c:v>
                </c:pt>
                <c:pt idx="3899">
                  <c:v>0.96</c:v>
                </c:pt>
                <c:pt idx="3900">
                  <c:v>0.96</c:v>
                </c:pt>
                <c:pt idx="3901">
                  <c:v>0.96</c:v>
                </c:pt>
                <c:pt idx="3902">
                  <c:v>0.96</c:v>
                </c:pt>
                <c:pt idx="3903">
                  <c:v>0.96</c:v>
                </c:pt>
                <c:pt idx="3904">
                  <c:v>0.96</c:v>
                </c:pt>
                <c:pt idx="3905">
                  <c:v>0.96</c:v>
                </c:pt>
                <c:pt idx="3906">
                  <c:v>0.99</c:v>
                </c:pt>
                <c:pt idx="3907">
                  <c:v>0.99</c:v>
                </c:pt>
                <c:pt idx="3908">
                  <c:v>0.99</c:v>
                </c:pt>
                <c:pt idx="3909">
                  <c:v>0.99</c:v>
                </c:pt>
                <c:pt idx="3910">
                  <c:v>0.99</c:v>
                </c:pt>
                <c:pt idx="3911">
                  <c:v>0.99</c:v>
                </c:pt>
                <c:pt idx="3912">
                  <c:v>0.99</c:v>
                </c:pt>
                <c:pt idx="3913">
                  <c:v>0.99</c:v>
                </c:pt>
                <c:pt idx="3914">
                  <c:v>0.99</c:v>
                </c:pt>
                <c:pt idx="3915">
                  <c:v>0.99</c:v>
                </c:pt>
                <c:pt idx="3916">
                  <c:v>0.99</c:v>
                </c:pt>
                <c:pt idx="3917">
                  <c:v>1.02</c:v>
                </c:pt>
                <c:pt idx="3918">
                  <c:v>1.02</c:v>
                </c:pt>
                <c:pt idx="3919">
                  <c:v>1.02</c:v>
                </c:pt>
                <c:pt idx="3920">
                  <c:v>1.02</c:v>
                </c:pt>
                <c:pt idx="3921">
                  <c:v>1.02</c:v>
                </c:pt>
                <c:pt idx="3922">
                  <c:v>1.02</c:v>
                </c:pt>
                <c:pt idx="3923">
                  <c:v>1.02</c:v>
                </c:pt>
                <c:pt idx="3924">
                  <c:v>0.99</c:v>
                </c:pt>
                <c:pt idx="3925">
                  <c:v>1.02</c:v>
                </c:pt>
                <c:pt idx="3926">
                  <c:v>1.02</c:v>
                </c:pt>
                <c:pt idx="3927">
                  <c:v>1.02</c:v>
                </c:pt>
                <c:pt idx="3928">
                  <c:v>1.02</c:v>
                </c:pt>
                <c:pt idx="3929">
                  <c:v>1.02</c:v>
                </c:pt>
                <c:pt idx="3930">
                  <c:v>1.02</c:v>
                </c:pt>
                <c:pt idx="3931">
                  <c:v>1.02</c:v>
                </c:pt>
                <c:pt idx="3932">
                  <c:v>1.02</c:v>
                </c:pt>
                <c:pt idx="3933">
                  <c:v>1.02</c:v>
                </c:pt>
                <c:pt idx="3934">
                  <c:v>1.02</c:v>
                </c:pt>
                <c:pt idx="3935">
                  <c:v>1.02</c:v>
                </c:pt>
                <c:pt idx="3936">
                  <c:v>1.02</c:v>
                </c:pt>
                <c:pt idx="3937">
                  <c:v>1.02</c:v>
                </c:pt>
                <c:pt idx="3938">
                  <c:v>1.02</c:v>
                </c:pt>
                <c:pt idx="3939">
                  <c:v>1.02</c:v>
                </c:pt>
                <c:pt idx="3940">
                  <c:v>1.02</c:v>
                </c:pt>
                <c:pt idx="3941">
                  <c:v>1.02</c:v>
                </c:pt>
                <c:pt idx="3942">
                  <c:v>1.02</c:v>
                </c:pt>
                <c:pt idx="3943">
                  <c:v>1.02</c:v>
                </c:pt>
                <c:pt idx="3944">
                  <c:v>1.02</c:v>
                </c:pt>
                <c:pt idx="3945">
                  <c:v>1.02</c:v>
                </c:pt>
                <c:pt idx="3946">
                  <c:v>1.02</c:v>
                </c:pt>
                <c:pt idx="3947">
                  <c:v>1.02</c:v>
                </c:pt>
                <c:pt idx="3948">
                  <c:v>1.02</c:v>
                </c:pt>
                <c:pt idx="3949">
                  <c:v>1.02</c:v>
                </c:pt>
                <c:pt idx="3950">
                  <c:v>1.02</c:v>
                </c:pt>
                <c:pt idx="3951">
                  <c:v>1.02</c:v>
                </c:pt>
                <c:pt idx="3952">
                  <c:v>1.02</c:v>
                </c:pt>
                <c:pt idx="3953">
                  <c:v>1.02</c:v>
                </c:pt>
                <c:pt idx="3954">
                  <c:v>1.02</c:v>
                </c:pt>
                <c:pt idx="3955">
                  <c:v>1.06</c:v>
                </c:pt>
                <c:pt idx="3956">
                  <c:v>1.02</c:v>
                </c:pt>
                <c:pt idx="3957">
                  <c:v>1.09</c:v>
                </c:pt>
                <c:pt idx="3958">
                  <c:v>1.09</c:v>
                </c:pt>
                <c:pt idx="3959">
                  <c:v>1.09</c:v>
                </c:pt>
                <c:pt idx="3960">
                  <c:v>1.09</c:v>
                </c:pt>
                <c:pt idx="3961">
                  <c:v>1.09</c:v>
                </c:pt>
                <c:pt idx="3962">
                  <c:v>1.09</c:v>
                </c:pt>
                <c:pt idx="3963">
                  <c:v>1.09</c:v>
                </c:pt>
                <c:pt idx="3964">
                  <c:v>1.09</c:v>
                </c:pt>
                <c:pt idx="3965">
                  <c:v>1.09</c:v>
                </c:pt>
                <c:pt idx="3966">
                  <c:v>1.09</c:v>
                </c:pt>
                <c:pt idx="3967">
                  <c:v>1.09</c:v>
                </c:pt>
                <c:pt idx="3968">
                  <c:v>1.09</c:v>
                </c:pt>
                <c:pt idx="3969">
                  <c:v>1.09</c:v>
                </c:pt>
                <c:pt idx="3970">
                  <c:v>1.09</c:v>
                </c:pt>
                <c:pt idx="3971">
                  <c:v>1.09</c:v>
                </c:pt>
                <c:pt idx="3972">
                  <c:v>1.09</c:v>
                </c:pt>
                <c:pt idx="3973">
                  <c:v>1.12</c:v>
                </c:pt>
                <c:pt idx="3974">
                  <c:v>1.12</c:v>
                </c:pt>
                <c:pt idx="3975">
                  <c:v>1.12</c:v>
                </c:pt>
                <c:pt idx="3976">
                  <c:v>1.12</c:v>
                </c:pt>
                <c:pt idx="3977">
                  <c:v>1.09</c:v>
                </c:pt>
                <c:pt idx="3978">
                  <c:v>1.12</c:v>
                </c:pt>
                <c:pt idx="3979">
                  <c:v>1.12</c:v>
                </c:pt>
                <c:pt idx="3980">
                  <c:v>1.12</c:v>
                </c:pt>
                <c:pt idx="3981">
                  <c:v>1.12</c:v>
                </c:pt>
                <c:pt idx="3982">
                  <c:v>1.16</c:v>
                </c:pt>
                <c:pt idx="3983">
                  <c:v>1.12</c:v>
                </c:pt>
                <c:pt idx="3984">
                  <c:v>1.12</c:v>
                </c:pt>
                <c:pt idx="3985">
                  <c:v>1.12</c:v>
                </c:pt>
                <c:pt idx="3986">
                  <c:v>1.12</c:v>
                </c:pt>
                <c:pt idx="3987">
                  <c:v>1.12</c:v>
                </c:pt>
                <c:pt idx="3988">
                  <c:v>1.12</c:v>
                </c:pt>
                <c:pt idx="3989">
                  <c:v>1.12</c:v>
                </c:pt>
                <c:pt idx="3990">
                  <c:v>1.16</c:v>
                </c:pt>
                <c:pt idx="3991">
                  <c:v>1.12</c:v>
                </c:pt>
                <c:pt idx="3992">
                  <c:v>1.12</c:v>
                </c:pt>
                <c:pt idx="3993">
                  <c:v>1.12</c:v>
                </c:pt>
                <c:pt idx="3994">
                  <c:v>1.12</c:v>
                </c:pt>
                <c:pt idx="3995">
                  <c:v>1.12</c:v>
                </c:pt>
                <c:pt idx="3996">
                  <c:v>1.12</c:v>
                </c:pt>
                <c:pt idx="3997">
                  <c:v>1.12</c:v>
                </c:pt>
                <c:pt idx="3998">
                  <c:v>1.12</c:v>
                </c:pt>
                <c:pt idx="3999">
                  <c:v>1.12</c:v>
                </c:pt>
                <c:pt idx="4000">
                  <c:v>1.16</c:v>
                </c:pt>
                <c:pt idx="4001">
                  <c:v>1.16</c:v>
                </c:pt>
                <c:pt idx="4002">
                  <c:v>1.12</c:v>
                </c:pt>
                <c:pt idx="4003">
                  <c:v>1.12</c:v>
                </c:pt>
                <c:pt idx="4004">
                  <c:v>1.16</c:v>
                </c:pt>
                <c:pt idx="4005">
                  <c:v>1.16</c:v>
                </c:pt>
                <c:pt idx="4006">
                  <c:v>1.16</c:v>
                </c:pt>
                <c:pt idx="4007">
                  <c:v>1.16</c:v>
                </c:pt>
                <c:pt idx="4008">
                  <c:v>1.16</c:v>
                </c:pt>
                <c:pt idx="4009">
                  <c:v>1.12</c:v>
                </c:pt>
                <c:pt idx="4010">
                  <c:v>1.16</c:v>
                </c:pt>
                <c:pt idx="4011">
                  <c:v>1.16</c:v>
                </c:pt>
                <c:pt idx="4012">
                  <c:v>1.16</c:v>
                </c:pt>
                <c:pt idx="4013">
                  <c:v>1.16</c:v>
                </c:pt>
                <c:pt idx="4014">
                  <c:v>1.16</c:v>
                </c:pt>
                <c:pt idx="4015">
                  <c:v>1.16</c:v>
                </c:pt>
                <c:pt idx="4016">
                  <c:v>1.16</c:v>
                </c:pt>
                <c:pt idx="4017">
                  <c:v>1.16</c:v>
                </c:pt>
                <c:pt idx="4018">
                  <c:v>1.16</c:v>
                </c:pt>
                <c:pt idx="4019">
                  <c:v>1.16</c:v>
                </c:pt>
                <c:pt idx="4020">
                  <c:v>1.16</c:v>
                </c:pt>
                <c:pt idx="4021">
                  <c:v>1.16</c:v>
                </c:pt>
                <c:pt idx="4022">
                  <c:v>1.16</c:v>
                </c:pt>
                <c:pt idx="4023">
                  <c:v>1.16</c:v>
                </c:pt>
                <c:pt idx="4024">
                  <c:v>1.16</c:v>
                </c:pt>
                <c:pt idx="4025">
                  <c:v>1.16</c:v>
                </c:pt>
                <c:pt idx="4026">
                  <c:v>1.16</c:v>
                </c:pt>
                <c:pt idx="4027">
                  <c:v>1.16</c:v>
                </c:pt>
                <c:pt idx="4028">
                  <c:v>1.16</c:v>
                </c:pt>
                <c:pt idx="4029">
                  <c:v>1.16</c:v>
                </c:pt>
                <c:pt idx="4030">
                  <c:v>1.16</c:v>
                </c:pt>
                <c:pt idx="4031">
                  <c:v>1.16</c:v>
                </c:pt>
                <c:pt idx="4032">
                  <c:v>1.16</c:v>
                </c:pt>
                <c:pt idx="4033">
                  <c:v>1.16</c:v>
                </c:pt>
                <c:pt idx="4034">
                  <c:v>1.16</c:v>
                </c:pt>
                <c:pt idx="4035">
                  <c:v>1.16</c:v>
                </c:pt>
                <c:pt idx="4036">
                  <c:v>1.16</c:v>
                </c:pt>
                <c:pt idx="4037">
                  <c:v>1.16</c:v>
                </c:pt>
                <c:pt idx="4038">
                  <c:v>1.16</c:v>
                </c:pt>
                <c:pt idx="4039">
                  <c:v>1.16</c:v>
                </c:pt>
                <c:pt idx="4040">
                  <c:v>1.16</c:v>
                </c:pt>
                <c:pt idx="4041">
                  <c:v>1.16</c:v>
                </c:pt>
                <c:pt idx="4042">
                  <c:v>1.16</c:v>
                </c:pt>
                <c:pt idx="4043">
                  <c:v>1.16</c:v>
                </c:pt>
                <c:pt idx="4044">
                  <c:v>1.16</c:v>
                </c:pt>
                <c:pt idx="4045">
                  <c:v>1.16</c:v>
                </c:pt>
                <c:pt idx="4046">
                  <c:v>1.16</c:v>
                </c:pt>
                <c:pt idx="4047">
                  <c:v>1.16</c:v>
                </c:pt>
                <c:pt idx="4048">
                  <c:v>1.16</c:v>
                </c:pt>
                <c:pt idx="4049">
                  <c:v>1.16</c:v>
                </c:pt>
                <c:pt idx="4050">
                  <c:v>1.16</c:v>
                </c:pt>
                <c:pt idx="4051">
                  <c:v>1.16</c:v>
                </c:pt>
                <c:pt idx="4052">
                  <c:v>1.16</c:v>
                </c:pt>
                <c:pt idx="4053">
                  <c:v>1.16</c:v>
                </c:pt>
                <c:pt idx="4054">
                  <c:v>1.16</c:v>
                </c:pt>
                <c:pt idx="4055">
                  <c:v>1.16</c:v>
                </c:pt>
                <c:pt idx="4056">
                  <c:v>1.16</c:v>
                </c:pt>
                <c:pt idx="4057">
                  <c:v>1.16</c:v>
                </c:pt>
                <c:pt idx="4058">
                  <c:v>1.16</c:v>
                </c:pt>
                <c:pt idx="4059">
                  <c:v>1.16</c:v>
                </c:pt>
                <c:pt idx="4060">
                  <c:v>1.16</c:v>
                </c:pt>
                <c:pt idx="4061">
                  <c:v>1.16</c:v>
                </c:pt>
                <c:pt idx="4062">
                  <c:v>1.16</c:v>
                </c:pt>
                <c:pt idx="4063">
                  <c:v>1.16</c:v>
                </c:pt>
                <c:pt idx="4064">
                  <c:v>1.16</c:v>
                </c:pt>
                <c:pt idx="4065">
                  <c:v>1.16</c:v>
                </c:pt>
                <c:pt idx="4066">
                  <c:v>1.16</c:v>
                </c:pt>
                <c:pt idx="4067">
                  <c:v>1.12</c:v>
                </c:pt>
                <c:pt idx="4068">
                  <c:v>1.16</c:v>
                </c:pt>
                <c:pt idx="4069">
                  <c:v>1.16</c:v>
                </c:pt>
                <c:pt idx="4070">
                  <c:v>1.16</c:v>
                </c:pt>
                <c:pt idx="4071">
                  <c:v>1.16</c:v>
                </c:pt>
                <c:pt idx="4072">
                  <c:v>1.16</c:v>
                </c:pt>
                <c:pt idx="4073">
                  <c:v>1.16</c:v>
                </c:pt>
                <c:pt idx="4074">
                  <c:v>1.16</c:v>
                </c:pt>
                <c:pt idx="4075">
                  <c:v>1.16</c:v>
                </c:pt>
                <c:pt idx="4076">
                  <c:v>1.16</c:v>
                </c:pt>
                <c:pt idx="4077">
                  <c:v>1.12</c:v>
                </c:pt>
                <c:pt idx="4078">
                  <c:v>1.12</c:v>
                </c:pt>
                <c:pt idx="4079">
                  <c:v>1.16</c:v>
                </c:pt>
                <c:pt idx="4080">
                  <c:v>1.12</c:v>
                </c:pt>
                <c:pt idx="4081">
                  <c:v>1.16</c:v>
                </c:pt>
                <c:pt idx="4082">
                  <c:v>1.12</c:v>
                </c:pt>
                <c:pt idx="4083">
                  <c:v>1.12</c:v>
                </c:pt>
                <c:pt idx="4084">
                  <c:v>1.12</c:v>
                </c:pt>
                <c:pt idx="4085">
                  <c:v>1.12</c:v>
                </c:pt>
                <c:pt idx="4086">
                  <c:v>1.12</c:v>
                </c:pt>
                <c:pt idx="4087">
                  <c:v>1.12</c:v>
                </c:pt>
                <c:pt idx="4088">
                  <c:v>1.12</c:v>
                </c:pt>
                <c:pt idx="4089">
                  <c:v>1.12</c:v>
                </c:pt>
                <c:pt idx="4090">
                  <c:v>1.12</c:v>
                </c:pt>
                <c:pt idx="4091">
                  <c:v>1.12</c:v>
                </c:pt>
                <c:pt idx="4092">
                  <c:v>1.12</c:v>
                </c:pt>
                <c:pt idx="4093">
                  <c:v>1.12</c:v>
                </c:pt>
                <c:pt idx="4094">
                  <c:v>1.12</c:v>
                </c:pt>
                <c:pt idx="4095">
                  <c:v>1.12</c:v>
                </c:pt>
                <c:pt idx="4096">
                  <c:v>1.12</c:v>
                </c:pt>
                <c:pt idx="4097">
                  <c:v>1.12</c:v>
                </c:pt>
                <c:pt idx="4098">
                  <c:v>1.12</c:v>
                </c:pt>
                <c:pt idx="4099">
                  <c:v>1.12</c:v>
                </c:pt>
                <c:pt idx="4100">
                  <c:v>1.12</c:v>
                </c:pt>
                <c:pt idx="4101">
                  <c:v>1.12</c:v>
                </c:pt>
                <c:pt idx="4102">
                  <c:v>1.12</c:v>
                </c:pt>
                <c:pt idx="4103">
                  <c:v>1.12</c:v>
                </c:pt>
                <c:pt idx="4104">
                  <c:v>1.09</c:v>
                </c:pt>
                <c:pt idx="4105">
                  <c:v>1.12</c:v>
                </c:pt>
                <c:pt idx="4106">
                  <c:v>1.12</c:v>
                </c:pt>
                <c:pt idx="4107">
                  <c:v>1.09</c:v>
                </c:pt>
                <c:pt idx="4108">
                  <c:v>1.12</c:v>
                </c:pt>
                <c:pt idx="4109">
                  <c:v>1.12</c:v>
                </c:pt>
                <c:pt idx="4110">
                  <c:v>1.09</c:v>
                </c:pt>
                <c:pt idx="4111">
                  <c:v>1.09</c:v>
                </c:pt>
                <c:pt idx="4112">
                  <c:v>1.09</c:v>
                </c:pt>
                <c:pt idx="4113">
                  <c:v>1.09</c:v>
                </c:pt>
                <c:pt idx="4114">
                  <c:v>1.12</c:v>
                </c:pt>
                <c:pt idx="4115">
                  <c:v>1.12</c:v>
                </c:pt>
                <c:pt idx="4116">
                  <c:v>1.09</c:v>
                </c:pt>
                <c:pt idx="4117">
                  <c:v>1.09</c:v>
                </c:pt>
                <c:pt idx="4118">
                  <c:v>1.09</c:v>
                </c:pt>
                <c:pt idx="4119">
                  <c:v>1.09</c:v>
                </c:pt>
                <c:pt idx="4120">
                  <c:v>1.09</c:v>
                </c:pt>
                <c:pt idx="4121">
                  <c:v>1.09</c:v>
                </c:pt>
                <c:pt idx="4122">
                  <c:v>1.09</c:v>
                </c:pt>
                <c:pt idx="4123">
                  <c:v>1.09</c:v>
                </c:pt>
                <c:pt idx="4124">
                  <c:v>1.09</c:v>
                </c:pt>
                <c:pt idx="4125">
                  <c:v>1.09</c:v>
                </c:pt>
                <c:pt idx="4126">
                  <c:v>1.09</c:v>
                </c:pt>
                <c:pt idx="4127">
                  <c:v>1.02</c:v>
                </c:pt>
                <c:pt idx="4128">
                  <c:v>1.02</c:v>
                </c:pt>
                <c:pt idx="4129">
                  <c:v>1.02</c:v>
                </c:pt>
                <c:pt idx="4130">
                  <c:v>1.02</c:v>
                </c:pt>
                <c:pt idx="4131">
                  <c:v>1.02</c:v>
                </c:pt>
                <c:pt idx="4132">
                  <c:v>1.02</c:v>
                </c:pt>
                <c:pt idx="4133">
                  <c:v>1.02</c:v>
                </c:pt>
                <c:pt idx="4134">
                  <c:v>1.02</c:v>
                </c:pt>
                <c:pt idx="4135">
                  <c:v>1.02</c:v>
                </c:pt>
                <c:pt idx="4136">
                  <c:v>1.02</c:v>
                </c:pt>
                <c:pt idx="4137">
                  <c:v>1.02</c:v>
                </c:pt>
                <c:pt idx="4138">
                  <c:v>1.02</c:v>
                </c:pt>
                <c:pt idx="4139">
                  <c:v>1.02</c:v>
                </c:pt>
                <c:pt idx="4140">
                  <c:v>1.02</c:v>
                </c:pt>
                <c:pt idx="4141">
                  <c:v>1.02</c:v>
                </c:pt>
                <c:pt idx="4142">
                  <c:v>1.02</c:v>
                </c:pt>
                <c:pt idx="4143">
                  <c:v>1.02</c:v>
                </c:pt>
                <c:pt idx="4144">
                  <c:v>1.02</c:v>
                </c:pt>
                <c:pt idx="4145">
                  <c:v>1.02</c:v>
                </c:pt>
                <c:pt idx="4146">
                  <c:v>1.02</c:v>
                </c:pt>
                <c:pt idx="4147">
                  <c:v>1.02</c:v>
                </c:pt>
                <c:pt idx="4148">
                  <c:v>1.02</c:v>
                </c:pt>
                <c:pt idx="4149">
                  <c:v>1.02</c:v>
                </c:pt>
                <c:pt idx="4150">
                  <c:v>1.02</c:v>
                </c:pt>
                <c:pt idx="4151">
                  <c:v>1.02</c:v>
                </c:pt>
                <c:pt idx="4152">
                  <c:v>1.02</c:v>
                </c:pt>
                <c:pt idx="4153">
                  <c:v>1.02</c:v>
                </c:pt>
                <c:pt idx="4154">
                  <c:v>1.02</c:v>
                </c:pt>
                <c:pt idx="4155">
                  <c:v>1.02</c:v>
                </c:pt>
                <c:pt idx="4156">
                  <c:v>1.02</c:v>
                </c:pt>
                <c:pt idx="4157">
                  <c:v>1.02</c:v>
                </c:pt>
                <c:pt idx="4158">
                  <c:v>1.02</c:v>
                </c:pt>
                <c:pt idx="4159">
                  <c:v>0.99</c:v>
                </c:pt>
                <c:pt idx="4160">
                  <c:v>1.02</c:v>
                </c:pt>
                <c:pt idx="4161">
                  <c:v>1.02</c:v>
                </c:pt>
                <c:pt idx="4162">
                  <c:v>0.99</c:v>
                </c:pt>
                <c:pt idx="4163">
                  <c:v>1.02</c:v>
                </c:pt>
                <c:pt idx="4164">
                  <c:v>1.02</c:v>
                </c:pt>
                <c:pt idx="4165">
                  <c:v>0.99</c:v>
                </c:pt>
                <c:pt idx="4166">
                  <c:v>0.99</c:v>
                </c:pt>
                <c:pt idx="4167">
                  <c:v>0.99</c:v>
                </c:pt>
                <c:pt idx="4168">
                  <c:v>0.99</c:v>
                </c:pt>
                <c:pt idx="4169">
                  <c:v>0.99</c:v>
                </c:pt>
                <c:pt idx="4170">
                  <c:v>0.99</c:v>
                </c:pt>
                <c:pt idx="4171">
                  <c:v>0.99</c:v>
                </c:pt>
                <c:pt idx="4172">
                  <c:v>0.99</c:v>
                </c:pt>
                <c:pt idx="4173">
                  <c:v>0.99</c:v>
                </c:pt>
                <c:pt idx="4174">
                  <c:v>0.99</c:v>
                </c:pt>
                <c:pt idx="4175">
                  <c:v>0.99</c:v>
                </c:pt>
                <c:pt idx="4176">
                  <c:v>0.99</c:v>
                </c:pt>
                <c:pt idx="4177">
                  <c:v>0.99</c:v>
                </c:pt>
                <c:pt idx="4178">
                  <c:v>0.99</c:v>
                </c:pt>
                <c:pt idx="4179">
                  <c:v>0.96</c:v>
                </c:pt>
                <c:pt idx="4180">
                  <c:v>0.96</c:v>
                </c:pt>
                <c:pt idx="4181">
                  <c:v>0.96</c:v>
                </c:pt>
                <c:pt idx="4182">
                  <c:v>0.99</c:v>
                </c:pt>
                <c:pt idx="4183">
                  <c:v>0.96</c:v>
                </c:pt>
                <c:pt idx="4184">
                  <c:v>0.96</c:v>
                </c:pt>
                <c:pt idx="4185">
                  <c:v>0.96</c:v>
                </c:pt>
                <c:pt idx="4186">
                  <c:v>0.96</c:v>
                </c:pt>
                <c:pt idx="4187">
                  <c:v>0.96</c:v>
                </c:pt>
                <c:pt idx="4188">
                  <c:v>0.96</c:v>
                </c:pt>
                <c:pt idx="4189">
                  <c:v>0.96</c:v>
                </c:pt>
                <c:pt idx="4190">
                  <c:v>0.96</c:v>
                </c:pt>
                <c:pt idx="4191">
                  <c:v>0.96</c:v>
                </c:pt>
                <c:pt idx="4192">
                  <c:v>0.96</c:v>
                </c:pt>
                <c:pt idx="4193">
                  <c:v>0.96</c:v>
                </c:pt>
                <c:pt idx="4194">
                  <c:v>0.96</c:v>
                </c:pt>
                <c:pt idx="4195">
                  <c:v>0.92</c:v>
                </c:pt>
                <c:pt idx="4196">
                  <c:v>0.92</c:v>
                </c:pt>
                <c:pt idx="4197">
                  <c:v>0.92</c:v>
                </c:pt>
                <c:pt idx="4198">
                  <c:v>0.89</c:v>
                </c:pt>
                <c:pt idx="4199">
                  <c:v>0.89</c:v>
                </c:pt>
                <c:pt idx="4200">
                  <c:v>0.89</c:v>
                </c:pt>
                <c:pt idx="4201">
                  <c:v>0.92</c:v>
                </c:pt>
                <c:pt idx="4202">
                  <c:v>0.89</c:v>
                </c:pt>
                <c:pt idx="4203">
                  <c:v>0.92</c:v>
                </c:pt>
                <c:pt idx="4204">
                  <c:v>0.89</c:v>
                </c:pt>
                <c:pt idx="4205">
                  <c:v>0.89</c:v>
                </c:pt>
                <c:pt idx="4206">
                  <c:v>0.89</c:v>
                </c:pt>
                <c:pt idx="4207">
                  <c:v>0.89</c:v>
                </c:pt>
                <c:pt idx="4208">
                  <c:v>0.89</c:v>
                </c:pt>
                <c:pt idx="4209">
                  <c:v>0.89</c:v>
                </c:pt>
                <c:pt idx="4210">
                  <c:v>0.89</c:v>
                </c:pt>
                <c:pt idx="4211">
                  <c:v>0.89</c:v>
                </c:pt>
                <c:pt idx="4212">
                  <c:v>0.89</c:v>
                </c:pt>
                <c:pt idx="4213">
                  <c:v>0.89</c:v>
                </c:pt>
                <c:pt idx="4214">
                  <c:v>0.89</c:v>
                </c:pt>
                <c:pt idx="4215">
                  <c:v>0.89</c:v>
                </c:pt>
                <c:pt idx="4216">
                  <c:v>0.89</c:v>
                </c:pt>
                <c:pt idx="4217">
                  <c:v>0.89</c:v>
                </c:pt>
                <c:pt idx="4218">
                  <c:v>0.89</c:v>
                </c:pt>
                <c:pt idx="4219">
                  <c:v>0.89</c:v>
                </c:pt>
                <c:pt idx="4220">
                  <c:v>0.89</c:v>
                </c:pt>
                <c:pt idx="4221">
                  <c:v>0.89</c:v>
                </c:pt>
                <c:pt idx="4222">
                  <c:v>0.89</c:v>
                </c:pt>
                <c:pt idx="4223">
                  <c:v>0.89</c:v>
                </c:pt>
                <c:pt idx="4224">
                  <c:v>0.89</c:v>
                </c:pt>
                <c:pt idx="4225">
                  <c:v>0.89</c:v>
                </c:pt>
                <c:pt idx="4226">
                  <c:v>0.89</c:v>
                </c:pt>
                <c:pt idx="4227">
                  <c:v>0.89</c:v>
                </c:pt>
                <c:pt idx="4228">
                  <c:v>0.89</c:v>
                </c:pt>
                <c:pt idx="4229">
                  <c:v>0.89</c:v>
                </c:pt>
                <c:pt idx="4230">
                  <c:v>0.89</c:v>
                </c:pt>
                <c:pt idx="4231">
                  <c:v>0.89</c:v>
                </c:pt>
                <c:pt idx="4232">
                  <c:v>0.89</c:v>
                </c:pt>
                <c:pt idx="4233">
                  <c:v>0.86</c:v>
                </c:pt>
                <c:pt idx="4234">
                  <c:v>0.86</c:v>
                </c:pt>
                <c:pt idx="4235">
                  <c:v>0.86</c:v>
                </c:pt>
                <c:pt idx="4236">
                  <c:v>0.86</c:v>
                </c:pt>
                <c:pt idx="4237">
                  <c:v>0.86</c:v>
                </c:pt>
                <c:pt idx="4238">
                  <c:v>0.86</c:v>
                </c:pt>
                <c:pt idx="4239">
                  <c:v>0.86</c:v>
                </c:pt>
                <c:pt idx="4240">
                  <c:v>0.86</c:v>
                </c:pt>
                <c:pt idx="4241">
                  <c:v>0.86</c:v>
                </c:pt>
                <c:pt idx="4242">
                  <c:v>0.86</c:v>
                </c:pt>
                <c:pt idx="4243">
                  <c:v>0.86</c:v>
                </c:pt>
                <c:pt idx="4244">
                  <c:v>0.86</c:v>
                </c:pt>
                <c:pt idx="4245">
                  <c:v>0.86</c:v>
                </c:pt>
                <c:pt idx="4246">
                  <c:v>0.86</c:v>
                </c:pt>
                <c:pt idx="4247">
                  <c:v>0.86</c:v>
                </c:pt>
                <c:pt idx="4248">
                  <c:v>0.86</c:v>
                </c:pt>
                <c:pt idx="4249">
                  <c:v>0.82</c:v>
                </c:pt>
                <c:pt idx="4250">
                  <c:v>0.86</c:v>
                </c:pt>
                <c:pt idx="4251">
                  <c:v>0.86</c:v>
                </c:pt>
                <c:pt idx="4252">
                  <c:v>0.82</c:v>
                </c:pt>
                <c:pt idx="4253">
                  <c:v>0.82</c:v>
                </c:pt>
                <c:pt idx="4254">
                  <c:v>0.82</c:v>
                </c:pt>
                <c:pt idx="4255">
                  <c:v>0.82</c:v>
                </c:pt>
                <c:pt idx="4256">
                  <c:v>0.82</c:v>
                </c:pt>
                <c:pt idx="4257">
                  <c:v>0.82</c:v>
                </c:pt>
                <c:pt idx="4258">
                  <c:v>0.82</c:v>
                </c:pt>
                <c:pt idx="4259">
                  <c:v>0.82</c:v>
                </c:pt>
                <c:pt idx="4260">
                  <c:v>0.82</c:v>
                </c:pt>
                <c:pt idx="4261">
                  <c:v>0.82</c:v>
                </c:pt>
                <c:pt idx="4262">
                  <c:v>0.82</c:v>
                </c:pt>
                <c:pt idx="4263">
                  <c:v>0.82</c:v>
                </c:pt>
                <c:pt idx="4264">
                  <c:v>0.82</c:v>
                </c:pt>
                <c:pt idx="4265">
                  <c:v>0.82</c:v>
                </c:pt>
                <c:pt idx="4266">
                  <c:v>0.82</c:v>
                </c:pt>
                <c:pt idx="4267">
                  <c:v>0.82</c:v>
                </c:pt>
                <c:pt idx="4268">
                  <c:v>0.82</c:v>
                </c:pt>
                <c:pt idx="4269">
                  <c:v>0.82</c:v>
                </c:pt>
                <c:pt idx="4270">
                  <c:v>0.82</c:v>
                </c:pt>
                <c:pt idx="4271">
                  <c:v>0.82</c:v>
                </c:pt>
                <c:pt idx="4272">
                  <c:v>0.79</c:v>
                </c:pt>
                <c:pt idx="4273">
                  <c:v>0.82</c:v>
                </c:pt>
                <c:pt idx="4274">
                  <c:v>0.82</c:v>
                </c:pt>
                <c:pt idx="4275">
                  <c:v>0.82</c:v>
                </c:pt>
                <c:pt idx="4276">
                  <c:v>0.82</c:v>
                </c:pt>
                <c:pt idx="4277">
                  <c:v>0.82</c:v>
                </c:pt>
                <c:pt idx="4278">
                  <c:v>0.79</c:v>
                </c:pt>
                <c:pt idx="4279">
                  <c:v>0.79</c:v>
                </c:pt>
                <c:pt idx="4280">
                  <c:v>0.82</c:v>
                </c:pt>
                <c:pt idx="4281">
                  <c:v>0.79</c:v>
                </c:pt>
                <c:pt idx="4282">
                  <c:v>0.79</c:v>
                </c:pt>
                <c:pt idx="4283">
                  <c:v>0.82</c:v>
                </c:pt>
                <c:pt idx="4284">
                  <c:v>0.82</c:v>
                </c:pt>
                <c:pt idx="4285">
                  <c:v>0.82</c:v>
                </c:pt>
                <c:pt idx="4286">
                  <c:v>0.79</c:v>
                </c:pt>
                <c:pt idx="4287">
                  <c:v>0.79</c:v>
                </c:pt>
                <c:pt idx="4288">
                  <c:v>0.79</c:v>
                </c:pt>
                <c:pt idx="4289">
                  <c:v>0.79</c:v>
                </c:pt>
                <c:pt idx="4290">
                  <c:v>0.82</c:v>
                </c:pt>
                <c:pt idx="4291">
                  <c:v>0.79</c:v>
                </c:pt>
                <c:pt idx="4292">
                  <c:v>0.79</c:v>
                </c:pt>
                <c:pt idx="4293">
                  <c:v>0.82</c:v>
                </c:pt>
                <c:pt idx="4294">
                  <c:v>0.79</c:v>
                </c:pt>
                <c:pt idx="4295">
                  <c:v>0.79</c:v>
                </c:pt>
                <c:pt idx="4296">
                  <c:v>0.79</c:v>
                </c:pt>
                <c:pt idx="4297">
                  <c:v>0.79</c:v>
                </c:pt>
                <c:pt idx="4298">
                  <c:v>0.79</c:v>
                </c:pt>
                <c:pt idx="4299">
                  <c:v>0.79</c:v>
                </c:pt>
                <c:pt idx="4300">
                  <c:v>0.79</c:v>
                </c:pt>
                <c:pt idx="4301">
                  <c:v>0.79</c:v>
                </c:pt>
                <c:pt idx="4302">
                  <c:v>0.79</c:v>
                </c:pt>
                <c:pt idx="4303">
                  <c:v>0.79</c:v>
                </c:pt>
                <c:pt idx="4304">
                  <c:v>0.79</c:v>
                </c:pt>
                <c:pt idx="4305">
                  <c:v>0.79</c:v>
                </c:pt>
                <c:pt idx="4306">
                  <c:v>0.79</c:v>
                </c:pt>
                <c:pt idx="4307">
                  <c:v>0.76</c:v>
                </c:pt>
                <c:pt idx="4308">
                  <c:v>0.79</c:v>
                </c:pt>
                <c:pt idx="4309">
                  <c:v>0.79</c:v>
                </c:pt>
                <c:pt idx="4310">
                  <c:v>0.79</c:v>
                </c:pt>
                <c:pt idx="4311">
                  <c:v>0.79</c:v>
                </c:pt>
                <c:pt idx="4312">
                  <c:v>0.79</c:v>
                </c:pt>
                <c:pt idx="4313">
                  <c:v>0.79</c:v>
                </c:pt>
                <c:pt idx="4314">
                  <c:v>0.79</c:v>
                </c:pt>
                <c:pt idx="4315">
                  <c:v>0.79</c:v>
                </c:pt>
                <c:pt idx="4316">
                  <c:v>0.76</c:v>
                </c:pt>
                <c:pt idx="4317">
                  <c:v>0.79</c:v>
                </c:pt>
                <c:pt idx="4318">
                  <c:v>0.79</c:v>
                </c:pt>
                <c:pt idx="4319">
                  <c:v>0.79</c:v>
                </c:pt>
                <c:pt idx="4320">
                  <c:v>0.79</c:v>
                </c:pt>
                <c:pt idx="4321">
                  <c:v>0.79</c:v>
                </c:pt>
                <c:pt idx="4322">
                  <c:v>0.76</c:v>
                </c:pt>
                <c:pt idx="4323">
                  <c:v>0.79</c:v>
                </c:pt>
                <c:pt idx="4324">
                  <c:v>0.79</c:v>
                </c:pt>
                <c:pt idx="4325">
                  <c:v>0.79</c:v>
                </c:pt>
                <c:pt idx="4326">
                  <c:v>0.79</c:v>
                </c:pt>
                <c:pt idx="4327">
                  <c:v>0.79</c:v>
                </c:pt>
                <c:pt idx="4328">
                  <c:v>0.79</c:v>
                </c:pt>
                <c:pt idx="4329">
                  <c:v>0.76</c:v>
                </c:pt>
                <c:pt idx="4330">
                  <c:v>0.76</c:v>
                </c:pt>
                <c:pt idx="4331">
                  <c:v>0.76</c:v>
                </c:pt>
                <c:pt idx="4332">
                  <c:v>0.79</c:v>
                </c:pt>
                <c:pt idx="4333">
                  <c:v>0.79</c:v>
                </c:pt>
                <c:pt idx="4334">
                  <c:v>0.79</c:v>
                </c:pt>
                <c:pt idx="4335">
                  <c:v>0.79</c:v>
                </c:pt>
                <c:pt idx="4336">
                  <c:v>0.79</c:v>
                </c:pt>
                <c:pt idx="4337">
                  <c:v>0.79</c:v>
                </c:pt>
                <c:pt idx="4338">
                  <c:v>0.79</c:v>
                </c:pt>
                <c:pt idx="4339">
                  <c:v>0.76</c:v>
                </c:pt>
                <c:pt idx="4340">
                  <c:v>0.76</c:v>
                </c:pt>
                <c:pt idx="4341">
                  <c:v>0.79</c:v>
                </c:pt>
                <c:pt idx="4342">
                  <c:v>0.79</c:v>
                </c:pt>
                <c:pt idx="4343">
                  <c:v>0.79</c:v>
                </c:pt>
                <c:pt idx="4344">
                  <c:v>0.82</c:v>
                </c:pt>
                <c:pt idx="4345">
                  <c:v>0.79</c:v>
                </c:pt>
                <c:pt idx="4346">
                  <c:v>0.79</c:v>
                </c:pt>
                <c:pt idx="4347">
                  <c:v>0.79</c:v>
                </c:pt>
                <c:pt idx="4348">
                  <c:v>0.79</c:v>
                </c:pt>
                <c:pt idx="4349">
                  <c:v>0.76</c:v>
                </c:pt>
                <c:pt idx="4350">
                  <c:v>0.79</c:v>
                </c:pt>
                <c:pt idx="4351">
                  <c:v>0.79</c:v>
                </c:pt>
                <c:pt idx="4352">
                  <c:v>0.79</c:v>
                </c:pt>
                <c:pt idx="4353">
                  <c:v>0.79</c:v>
                </c:pt>
                <c:pt idx="4354">
                  <c:v>0.79</c:v>
                </c:pt>
                <c:pt idx="4355">
                  <c:v>0.79</c:v>
                </c:pt>
                <c:pt idx="4356">
                  <c:v>0.79</c:v>
                </c:pt>
                <c:pt idx="4357">
                  <c:v>0.79</c:v>
                </c:pt>
                <c:pt idx="4358">
                  <c:v>0.79</c:v>
                </c:pt>
                <c:pt idx="4359">
                  <c:v>0.79</c:v>
                </c:pt>
                <c:pt idx="4360">
                  <c:v>0.79</c:v>
                </c:pt>
                <c:pt idx="4361">
                  <c:v>0.79</c:v>
                </c:pt>
                <c:pt idx="4362">
                  <c:v>0.79</c:v>
                </c:pt>
                <c:pt idx="4363">
                  <c:v>0.79</c:v>
                </c:pt>
                <c:pt idx="4364">
                  <c:v>0.79</c:v>
                </c:pt>
                <c:pt idx="4365">
                  <c:v>0.82</c:v>
                </c:pt>
                <c:pt idx="4366">
                  <c:v>0.79</c:v>
                </c:pt>
                <c:pt idx="4367">
                  <c:v>0.79</c:v>
                </c:pt>
                <c:pt idx="4368">
                  <c:v>0.79</c:v>
                </c:pt>
                <c:pt idx="4369">
                  <c:v>0.82</c:v>
                </c:pt>
                <c:pt idx="4370">
                  <c:v>0.82</c:v>
                </c:pt>
                <c:pt idx="4371">
                  <c:v>0.82</c:v>
                </c:pt>
                <c:pt idx="4372">
                  <c:v>0.82</c:v>
                </c:pt>
                <c:pt idx="4373">
                  <c:v>0.82</c:v>
                </c:pt>
                <c:pt idx="4374">
                  <c:v>0.82</c:v>
                </c:pt>
                <c:pt idx="4375">
                  <c:v>0.82</c:v>
                </c:pt>
                <c:pt idx="4376">
                  <c:v>0.82</c:v>
                </c:pt>
                <c:pt idx="4377">
                  <c:v>0.82</c:v>
                </c:pt>
                <c:pt idx="4378">
                  <c:v>0.82</c:v>
                </c:pt>
                <c:pt idx="4379">
                  <c:v>0.82</c:v>
                </c:pt>
                <c:pt idx="4380">
                  <c:v>0.82</c:v>
                </c:pt>
                <c:pt idx="4381">
                  <c:v>0.82</c:v>
                </c:pt>
                <c:pt idx="4382">
                  <c:v>0.82</c:v>
                </c:pt>
                <c:pt idx="4383">
                  <c:v>0.82</c:v>
                </c:pt>
                <c:pt idx="4384">
                  <c:v>0.82</c:v>
                </c:pt>
                <c:pt idx="4385">
                  <c:v>0.82</c:v>
                </c:pt>
                <c:pt idx="4386">
                  <c:v>0.82</c:v>
                </c:pt>
                <c:pt idx="4387">
                  <c:v>0.82</c:v>
                </c:pt>
                <c:pt idx="4388">
                  <c:v>0.82</c:v>
                </c:pt>
                <c:pt idx="4389">
                  <c:v>0.82</c:v>
                </c:pt>
                <c:pt idx="4390">
                  <c:v>0.82</c:v>
                </c:pt>
                <c:pt idx="4391">
                  <c:v>0.79</c:v>
                </c:pt>
                <c:pt idx="4392">
                  <c:v>0.82</c:v>
                </c:pt>
                <c:pt idx="4393">
                  <c:v>0.82</c:v>
                </c:pt>
                <c:pt idx="4394">
                  <c:v>0.82</c:v>
                </c:pt>
                <c:pt idx="4395">
                  <c:v>0.82</c:v>
                </c:pt>
                <c:pt idx="4396">
                  <c:v>0.86</c:v>
                </c:pt>
                <c:pt idx="4397">
                  <c:v>0.86</c:v>
                </c:pt>
                <c:pt idx="4398">
                  <c:v>0.82</c:v>
                </c:pt>
                <c:pt idx="4399">
                  <c:v>0.82</c:v>
                </c:pt>
                <c:pt idx="4400">
                  <c:v>0.82</c:v>
                </c:pt>
                <c:pt idx="4401">
                  <c:v>0.82</c:v>
                </c:pt>
                <c:pt idx="4402">
                  <c:v>0.82</c:v>
                </c:pt>
                <c:pt idx="4403">
                  <c:v>0.86</c:v>
                </c:pt>
                <c:pt idx="4404">
                  <c:v>0.86</c:v>
                </c:pt>
                <c:pt idx="4405">
                  <c:v>0.86</c:v>
                </c:pt>
                <c:pt idx="4406">
                  <c:v>0.86</c:v>
                </c:pt>
                <c:pt idx="4407">
                  <c:v>0.86</c:v>
                </c:pt>
                <c:pt idx="4408">
                  <c:v>0.86</c:v>
                </c:pt>
                <c:pt idx="4409">
                  <c:v>0.86</c:v>
                </c:pt>
                <c:pt idx="4410">
                  <c:v>0.86</c:v>
                </c:pt>
                <c:pt idx="4411">
                  <c:v>0.86</c:v>
                </c:pt>
                <c:pt idx="4412">
                  <c:v>0.86</c:v>
                </c:pt>
                <c:pt idx="4413">
                  <c:v>0.86</c:v>
                </c:pt>
                <c:pt idx="4414">
                  <c:v>0.86</c:v>
                </c:pt>
                <c:pt idx="4415">
                  <c:v>0.86</c:v>
                </c:pt>
                <c:pt idx="4416">
                  <c:v>0.86</c:v>
                </c:pt>
                <c:pt idx="4417">
                  <c:v>0.86</c:v>
                </c:pt>
                <c:pt idx="4418">
                  <c:v>0.86</c:v>
                </c:pt>
                <c:pt idx="4419">
                  <c:v>0.89</c:v>
                </c:pt>
                <c:pt idx="4420">
                  <c:v>0.86</c:v>
                </c:pt>
                <c:pt idx="4421">
                  <c:v>0.86</c:v>
                </c:pt>
                <c:pt idx="4422">
                  <c:v>0.89</c:v>
                </c:pt>
                <c:pt idx="4423">
                  <c:v>0.89</c:v>
                </c:pt>
                <c:pt idx="4424">
                  <c:v>0.89</c:v>
                </c:pt>
                <c:pt idx="4425">
                  <c:v>0.89</c:v>
                </c:pt>
                <c:pt idx="4426">
                  <c:v>0.89</c:v>
                </c:pt>
                <c:pt idx="4427">
                  <c:v>0.89</c:v>
                </c:pt>
                <c:pt idx="4428">
                  <c:v>0.89</c:v>
                </c:pt>
                <c:pt idx="4429">
                  <c:v>0.89</c:v>
                </c:pt>
                <c:pt idx="4430">
                  <c:v>0.89</c:v>
                </c:pt>
                <c:pt idx="4431">
                  <c:v>0.89</c:v>
                </c:pt>
                <c:pt idx="4432">
                  <c:v>0.89</c:v>
                </c:pt>
                <c:pt idx="4433">
                  <c:v>0.89</c:v>
                </c:pt>
                <c:pt idx="4434">
                  <c:v>0.89</c:v>
                </c:pt>
                <c:pt idx="4435">
                  <c:v>0.89</c:v>
                </c:pt>
                <c:pt idx="4436">
                  <c:v>0.89</c:v>
                </c:pt>
                <c:pt idx="4437">
                  <c:v>0.89</c:v>
                </c:pt>
                <c:pt idx="4438">
                  <c:v>0.89</c:v>
                </c:pt>
                <c:pt idx="4439">
                  <c:v>0.89</c:v>
                </c:pt>
                <c:pt idx="4440">
                  <c:v>0.89</c:v>
                </c:pt>
                <c:pt idx="4441">
                  <c:v>0.89</c:v>
                </c:pt>
                <c:pt idx="4442">
                  <c:v>0.89</c:v>
                </c:pt>
                <c:pt idx="4443">
                  <c:v>0.89</c:v>
                </c:pt>
                <c:pt idx="4444">
                  <c:v>0.89</c:v>
                </c:pt>
                <c:pt idx="4445">
                  <c:v>0.89</c:v>
                </c:pt>
                <c:pt idx="4446">
                  <c:v>0.89</c:v>
                </c:pt>
                <c:pt idx="4447">
                  <c:v>0.89</c:v>
                </c:pt>
                <c:pt idx="4448">
                  <c:v>0.89</c:v>
                </c:pt>
                <c:pt idx="4449">
                  <c:v>0.89</c:v>
                </c:pt>
                <c:pt idx="4450">
                  <c:v>0.89</c:v>
                </c:pt>
                <c:pt idx="4451">
                  <c:v>0.96</c:v>
                </c:pt>
                <c:pt idx="4452">
                  <c:v>0.89</c:v>
                </c:pt>
                <c:pt idx="4453">
                  <c:v>0.89</c:v>
                </c:pt>
                <c:pt idx="4454">
                  <c:v>0.96</c:v>
                </c:pt>
                <c:pt idx="4455">
                  <c:v>0.96</c:v>
                </c:pt>
                <c:pt idx="4456">
                  <c:v>0.92</c:v>
                </c:pt>
                <c:pt idx="4457">
                  <c:v>0.96</c:v>
                </c:pt>
                <c:pt idx="4458">
                  <c:v>0.96</c:v>
                </c:pt>
                <c:pt idx="4459">
                  <c:v>0.92</c:v>
                </c:pt>
                <c:pt idx="4460">
                  <c:v>0.96</c:v>
                </c:pt>
                <c:pt idx="4461">
                  <c:v>0.96</c:v>
                </c:pt>
                <c:pt idx="4462">
                  <c:v>0.96</c:v>
                </c:pt>
                <c:pt idx="4463">
                  <c:v>0.96</c:v>
                </c:pt>
                <c:pt idx="4464">
                  <c:v>0.96</c:v>
                </c:pt>
                <c:pt idx="4465">
                  <c:v>0.96</c:v>
                </c:pt>
                <c:pt idx="4466">
                  <c:v>0.96</c:v>
                </c:pt>
                <c:pt idx="4467">
                  <c:v>0.96</c:v>
                </c:pt>
                <c:pt idx="4468">
                  <c:v>0.96</c:v>
                </c:pt>
                <c:pt idx="4469">
                  <c:v>0.96</c:v>
                </c:pt>
                <c:pt idx="4470">
                  <c:v>0.99</c:v>
                </c:pt>
                <c:pt idx="4471">
                  <c:v>0.96</c:v>
                </c:pt>
                <c:pt idx="4472">
                  <c:v>0.96</c:v>
                </c:pt>
                <c:pt idx="4473">
                  <c:v>0.99</c:v>
                </c:pt>
                <c:pt idx="4474">
                  <c:v>0.99</c:v>
                </c:pt>
                <c:pt idx="4475">
                  <c:v>0.99</c:v>
                </c:pt>
                <c:pt idx="4476">
                  <c:v>0.99</c:v>
                </c:pt>
                <c:pt idx="4477">
                  <c:v>0.96</c:v>
                </c:pt>
                <c:pt idx="4478">
                  <c:v>0.99</c:v>
                </c:pt>
                <c:pt idx="4479">
                  <c:v>0.99</c:v>
                </c:pt>
                <c:pt idx="4480">
                  <c:v>0.99</c:v>
                </c:pt>
                <c:pt idx="4481">
                  <c:v>0.99</c:v>
                </c:pt>
                <c:pt idx="4482">
                  <c:v>0.99</c:v>
                </c:pt>
                <c:pt idx="4483">
                  <c:v>0.99</c:v>
                </c:pt>
                <c:pt idx="4484">
                  <c:v>0.99</c:v>
                </c:pt>
                <c:pt idx="4485">
                  <c:v>0.99</c:v>
                </c:pt>
                <c:pt idx="4486">
                  <c:v>0.99</c:v>
                </c:pt>
                <c:pt idx="4487">
                  <c:v>0.99</c:v>
                </c:pt>
                <c:pt idx="4488">
                  <c:v>1.02</c:v>
                </c:pt>
                <c:pt idx="4489">
                  <c:v>0.99</c:v>
                </c:pt>
                <c:pt idx="4490">
                  <c:v>0.99</c:v>
                </c:pt>
                <c:pt idx="4491">
                  <c:v>1.02</c:v>
                </c:pt>
                <c:pt idx="4492">
                  <c:v>1.02</c:v>
                </c:pt>
                <c:pt idx="4493">
                  <c:v>1.02</c:v>
                </c:pt>
                <c:pt idx="4494">
                  <c:v>1.02</c:v>
                </c:pt>
                <c:pt idx="4495">
                  <c:v>1.02</c:v>
                </c:pt>
                <c:pt idx="4496">
                  <c:v>1.02</c:v>
                </c:pt>
                <c:pt idx="4497">
                  <c:v>1.02</c:v>
                </c:pt>
                <c:pt idx="4498">
                  <c:v>1.02</c:v>
                </c:pt>
                <c:pt idx="4499">
                  <c:v>1.02</c:v>
                </c:pt>
                <c:pt idx="4500">
                  <c:v>1.02</c:v>
                </c:pt>
                <c:pt idx="4501">
                  <c:v>1.02</c:v>
                </c:pt>
                <c:pt idx="4502">
                  <c:v>1.02</c:v>
                </c:pt>
                <c:pt idx="4503">
                  <c:v>1.02</c:v>
                </c:pt>
                <c:pt idx="4504">
                  <c:v>1.02</c:v>
                </c:pt>
                <c:pt idx="4505">
                  <c:v>1.02</c:v>
                </c:pt>
                <c:pt idx="4506">
                  <c:v>1.02</c:v>
                </c:pt>
                <c:pt idx="4507">
                  <c:v>1.02</c:v>
                </c:pt>
                <c:pt idx="4508">
                  <c:v>1.02</c:v>
                </c:pt>
                <c:pt idx="4509">
                  <c:v>1.02</c:v>
                </c:pt>
                <c:pt idx="4510">
                  <c:v>1.02</c:v>
                </c:pt>
                <c:pt idx="4511">
                  <c:v>1.02</c:v>
                </c:pt>
                <c:pt idx="4512">
                  <c:v>1.02</c:v>
                </c:pt>
                <c:pt idx="4513">
                  <c:v>1.02</c:v>
                </c:pt>
                <c:pt idx="4514">
                  <c:v>1.02</c:v>
                </c:pt>
                <c:pt idx="4515">
                  <c:v>1.02</c:v>
                </c:pt>
                <c:pt idx="4516">
                  <c:v>1.02</c:v>
                </c:pt>
                <c:pt idx="4517">
                  <c:v>1.02</c:v>
                </c:pt>
                <c:pt idx="4518">
                  <c:v>1.02</c:v>
                </c:pt>
                <c:pt idx="4519">
                  <c:v>1.02</c:v>
                </c:pt>
                <c:pt idx="4520">
                  <c:v>1.02</c:v>
                </c:pt>
                <c:pt idx="4521">
                  <c:v>1.02</c:v>
                </c:pt>
                <c:pt idx="4522">
                  <c:v>1.02</c:v>
                </c:pt>
                <c:pt idx="4523">
                  <c:v>1.02</c:v>
                </c:pt>
                <c:pt idx="4524">
                  <c:v>1.02</c:v>
                </c:pt>
                <c:pt idx="4525">
                  <c:v>1.02</c:v>
                </c:pt>
                <c:pt idx="4526">
                  <c:v>1.02</c:v>
                </c:pt>
                <c:pt idx="4527">
                  <c:v>1.09</c:v>
                </c:pt>
                <c:pt idx="4528">
                  <c:v>1.02</c:v>
                </c:pt>
                <c:pt idx="4529">
                  <c:v>1.02</c:v>
                </c:pt>
                <c:pt idx="4530">
                  <c:v>1.02</c:v>
                </c:pt>
                <c:pt idx="4531">
                  <c:v>1.02</c:v>
                </c:pt>
                <c:pt idx="4532">
                  <c:v>1.02</c:v>
                </c:pt>
                <c:pt idx="4533">
                  <c:v>1.02</c:v>
                </c:pt>
                <c:pt idx="4534">
                  <c:v>1.09</c:v>
                </c:pt>
                <c:pt idx="4535">
                  <c:v>1.09</c:v>
                </c:pt>
                <c:pt idx="4536">
                  <c:v>1.02</c:v>
                </c:pt>
                <c:pt idx="4537">
                  <c:v>1.09</c:v>
                </c:pt>
                <c:pt idx="4538">
                  <c:v>1.09</c:v>
                </c:pt>
                <c:pt idx="4539">
                  <c:v>1.09</c:v>
                </c:pt>
                <c:pt idx="4540">
                  <c:v>1.09</c:v>
                </c:pt>
                <c:pt idx="4541">
                  <c:v>1.09</c:v>
                </c:pt>
                <c:pt idx="4542">
                  <c:v>1.09</c:v>
                </c:pt>
                <c:pt idx="4543">
                  <c:v>1.09</c:v>
                </c:pt>
                <c:pt idx="4544">
                  <c:v>1.09</c:v>
                </c:pt>
                <c:pt idx="4545">
                  <c:v>1.09</c:v>
                </c:pt>
                <c:pt idx="4546">
                  <c:v>1.09</c:v>
                </c:pt>
                <c:pt idx="4547">
                  <c:v>1.09</c:v>
                </c:pt>
                <c:pt idx="4548">
                  <c:v>1.09</c:v>
                </c:pt>
                <c:pt idx="4549">
                  <c:v>1.09</c:v>
                </c:pt>
                <c:pt idx="4550">
                  <c:v>1.12</c:v>
                </c:pt>
                <c:pt idx="4551">
                  <c:v>1.12</c:v>
                </c:pt>
                <c:pt idx="4552">
                  <c:v>1.09</c:v>
                </c:pt>
                <c:pt idx="4553">
                  <c:v>1.09</c:v>
                </c:pt>
                <c:pt idx="4554">
                  <c:v>1.09</c:v>
                </c:pt>
                <c:pt idx="4555">
                  <c:v>1.09</c:v>
                </c:pt>
                <c:pt idx="4556">
                  <c:v>1.12</c:v>
                </c:pt>
                <c:pt idx="4557">
                  <c:v>1.12</c:v>
                </c:pt>
                <c:pt idx="4558">
                  <c:v>1.12</c:v>
                </c:pt>
                <c:pt idx="4559">
                  <c:v>1.12</c:v>
                </c:pt>
                <c:pt idx="4560">
                  <c:v>1.09</c:v>
                </c:pt>
                <c:pt idx="4561">
                  <c:v>1.12</c:v>
                </c:pt>
                <c:pt idx="4562">
                  <c:v>1.09</c:v>
                </c:pt>
                <c:pt idx="4563">
                  <c:v>1.09</c:v>
                </c:pt>
                <c:pt idx="4564">
                  <c:v>1.12</c:v>
                </c:pt>
                <c:pt idx="4565">
                  <c:v>1.12</c:v>
                </c:pt>
                <c:pt idx="4566">
                  <c:v>1.12</c:v>
                </c:pt>
                <c:pt idx="4567">
                  <c:v>1.12</c:v>
                </c:pt>
                <c:pt idx="4568">
                  <c:v>1.12</c:v>
                </c:pt>
                <c:pt idx="4569">
                  <c:v>1.12</c:v>
                </c:pt>
                <c:pt idx="4570">
                  <c:v>1.12</c:v>
                </c:pt>
                <c:pt idx="4571">
                  <c:v>1.12</c:v>
                </c:pt>
                <c:pt idx="4572">
                  <c:v>1.12</c:v>
                </c:pt>
                <c:pt idx="4573">
                  <c:v>1.12</c:v>
                </c:pt>
                <c:pt idx="4574">
                  <c:v>1.12</c:v>
                </c:pt>
                <c:pt idx="4575">
                  <c:v>1.12</c:v>
                </c:pt>
                <c:pt idx="4576">
                  <c:v>1.12</c:v>
                </c:pt>
                <c:pt idx="4577">
                  <c:v>1.16</c:v>
                </c:pt>
                <c:pt idx="4578">
                  <c:v>1.12</c:v>
                </c:pt>
                <c:pt idx="4579">
                  <c:v>1.12</c:v>
                </c:pt>
                <c:pt idx="4580">
                  <c:v>1.12</c:v>
                </c:pt>
                <c:pt idx="4581">
                  <c:v>1.12</c:v>
                </c:pt>
                <c:pt idx="4582">
                  <c:v>1.16</c:v>
                </c:pt>
                <c:pt idx="4583">
                  <c:v>1.16</c:v>
                </c:pt>
                <c:pt idx="4584">
                  <c:v>1.16</c:v>
                </c:pt>
                <c:pt idx="4585">
                  <c:v>1.12</c:v>
                </c:pt>
                <c:pt idx="4586">
                  <c:v>1.16</c:v>
                </c:pt>
                <c:pt idx="4587">
                  <c:v>1.12</c:v>
                </c:pt>
                <c:pt idx="4588">
                  <c:v>1.12</c:v>
                </c:pt>
                <c:pt idx="4589">
                  <c:v>1.12</c:v>
                </c:pt>
                <c:pt idx="4590">
                  <c:v>1.16</c:v>
                </c:pt>
                <c:pt idx="4591">
                  <c:v>1.16</c:v>
                </c:pt>
                <c:pt idx="4592">
                  <c:v>1.16</c:v>
                </c:pt>
                <c:pt idx="4593">
                  <c:v>1.16</c:v>
                </c:pt>
                <c:pt idx="4594">
                  <c:v>1.12</c:v>
                </c:pt>
                <c:pt idx="4595">
                  <c:v>1.12</c:v>
                </c:pt>
                <c:pt idx="4596">
                  <c:v>1.16</c:v>
                </c:pt>
                <c:pt idx="4597">
                  <c:v>1.12</c:v>
                </c:pt>
                <c:pt idx="4598">
                  <c:v>1.12</c:v>
                </c:pt>
                <c:pt idx="4599">
                  <c:v>1.16</c:v>
                </c:pt>
                <c:pt idx="4600">
                  <c:v>1.16</c:v>
                </c:pt>
                <c:pt idx="4601">
                  <c:v>1.16</c:v>
                </c:pt>
                <c:pt idx="4602">
                  <c:v>1.16</c:v>
                </c:pt>
                <c:pt idx="4603">
                  <c:v>1.16</c:v>
                </c:pt>
                <c:pt idx="4604">
                  <c:v>1.16</c:v>
                </c:pt>
                <c:pt idx="4605">
                  <c:v>1.16</c:v>
                </c:pt>
                <c:pt idx="4606">
                  <c:v>1.16</c:v>
                </c:pt>
                <c:pt idx="4607">
                  <c:v>1.12</c:v>
                </c:pt>
                <c:pt idx="4608">
                  <c:v>1.16</c:v>
                </c:pt>
                <c:pt idx="4609">
                  <c:v>1.16</c:v>
                </c:pt>
                <c:pt idx="4610">
                  <c:v>1.16</c:v>
                </c:pt>
                <c:pt idx="4611">
                  <c:v>1.16</c:v>
                </c:pt>
                <c:pt idx="4612">
                  <c:v>1.16</c:v>
                </c:pt>
                <c:pt idx="4613">
                  <c:v>1.12</c:v>
                </c:pt>
                <c:pt idx="4614">
                  <c:v>1.12</c:v>
                </c:pt>
                <c:pt idx="4615">
                  <c:v>1.12</c:v>
                </c:pt>
                <c:pt idx="4616">
                  <c:v>1.12</c:v>
                </c:pt>
                <c:pt idx="4617">
                  <c:v>1.16</c:v>
                </c:pt>
                <c:pt idx="4618">
                  <c:v>1.16</c:v>
                </c:pt>
                <c:pt idx="4619">
                  <c:v>1.16</c:v>
                </c:pt>
                <c:pt idx="4620">
                  <c:v>1.16</c:v>
                </c:pt>
                <c:pt idx="4621">
                  <c:v>1.16</c:v>
                </c:pt>
                <c:pt idx="4622">
                  <c:v>1.16</c:v>
                </c:pt>
                <c:pt idx="4623">
                  <c:v>1.16</c:v>
                </c:pt>
                <c:pt idx="4624">
                  <c:v>1.12</c:v>
                </c:pt>
                <c:pt idx="4625">
                  <c:v>1.16</c:v>
                </c:pt>
                <c:pt idx="4626">
                  <c:v>1.16</c:v>
                </c:pt>
                <c:pt idx="4627">
                  <c:v>1.12</c:v>
                </c:pt>
                <c:pt idx="4628">
                  <c:v>1.12</c:v>
                </c:pt>
                <c:pt idx="4629">
                  <c:v>1.12</c:v>
                </c:pt>
                <c:pt idx="4630">
                  <c:v>1.12</c:v>
                </c:pt>
                <c:pt idx="4631">
                  <c:v>1.12</c:v>
                </c:pt>
                <c:pt idx="4632">
                  <c:v>1.12</c:v>
                </c:pt>
                <c:pt idx="4633">
                  <c:v>1.12</c:v>
                </c:pt>
                <c:pt idx="4634">
                  <c:v>1.12</c:v>
                </c:pt>
                <c:pt idx="4635">
                  <c:v>1.12</c:v>
                </c:pt>
                <c:pt idx="4636">
                  <c:v>1.16</c:v>
                </c:pt>
                <c:pt idx="4637">
                  <c:v>1.12</c:v>
                </c:pt>
                <c:pt idx="4638">
                  <c:v>1.12</c:v>
                </c:pt>
                <c:pt idx="4639">
                  <c:v>1.12</c:v>
                </c:pt>
                <c:pt idx="4640">
                  <c:v>1.12</c:v>
                </c:pt>
                <c:pt idx="4641">
                  <c:v>1.12</c:v>
                </c:pt>
                <c:pt idx="4642">
                  <c:v>1.12</c:v>
                </c:pt>
                <c:pt idx="4643">
                  <c:v>1.16</c:v>
                </c:pt>
                <c:pt idx="4644">
                  <c:v>1.16</c:v>
                </c:pt>
                <c:pt idx="4645">
                  <c:v>1.16</c:v>
                </c:pt>
                <c:pt idx="4646">
                  <c:v>1.12</c:v>
                </c:pt>
                <c:pt idx="4647">
                  <c:v>1.12</c:v>
                </c:pt>
                <c:pt idx="4648">
                  <c:v>1.12</c:v>
                </c:pt>
                <c:pt idx="4649">
                  <c:v>1.12</c:v>
                </c:pt>
                <c:pt idx="4650">
                  <c:v>1.12</c:v>
                </c:pt>
                <c:pt idx="4651">
                  <c:v>1.12</c:v>
                </c:pt>
                <c:pt idx="4652">
                  <c:v>1.12</c:v>
                </c:pt>
                <c:pt idx="4653">
                  <c:v>1.12</c:v>
                </c:pt>
                <c:pt idx="4654">
                  <c:v>1.12</c:v>
                </c:pt>
                <c:pt idx="4655">
                  <c:v>1.12</c:v>
                </c:pt>
                <c:pt idx="4656">
                  <c:v>1.12</c:v>
                </c:pt>
                <c:pt idx="4657">
                  <c:v>1.12</c:v>
                </c:pt>
                <c:pt idx="4658">
                  <c:v>1.12</c:v>
                </c:pt>
                <c:pt idx="4659">
                  <c:v>1.12</c:v>
                </c:pt>
                <c:pt idx="4660">
                  <c:v>1.12</c:v>
                </c:pt>
                <c:pt idx="4661">
                  <c:v>1.12</c:v>
                </c:pt>
                <c:pt idx="4662">
                  <c:v>1.12</c:v>
                </c:pt>
                <c:pt idx="4663">
                  <c:v>1.12</c:v>
                </c:pt>
                <c:pt idx="4664">
                  <c:v>1.12</c:v>
                </c:pt>
                <c:pt idx="4665">
                  <c:v>1.12</c:v>
                </c:pt>
                <c:pt idx="4666">
                  <c:v>1.12</c:v>
                </c:pt>
                <c:pt idx="4667">
                  <c:v>1.09</c:v>
                </c:pt>
                <c:pt idx="4668">
                  <c:v>1.09</c:v>
                </c:pt>
                <c:pt idx="4669">
                  <c:v>1.12</c:v>
                </c:pt>
                <c:pt idx="4670">
                  <c:v>1.09</c:v>
                </c:pt>
                <c:pt idx="4671">
                  <c:v>1.12</c:v>
                </c:pt>
                <c:pt idx="4672">
                  <c:v>1.12</c:v>
                </c:pt>
                <c:pt idx="4673">
                  <c:v>1.12</c:v>
                </c:pt>
                <c:pt idx="4674">
                  <c:v>1.12</c:v>
                </c:pt>
                <c:pt idx="4675">
                  <c:v>1.09</c:v>
                </c:pt>
                <c:pt idx="4676">
                  <c:v>1.09</c:v>
                </c:pt>
                <c:pt idx="4677">
                  <c:v>1.09</c:v>
                </c:pt>
                <c:pt idx="4678">
                  <c:v>1.09</c:v>
                </c:pt>
                <c:pt idx="4679">
                  <c:v>1.09</c:v>
                </c:pt>
                <c:pt idx="4680">
                  <c:v>1.09</c:v>
                </c:pt>
                <c:pt idx="4681">
                  <c:v>1.09</c:v>
                </c:pt>
                <c:pt idx="4682">
                  <c:v>1.09</c:v>
                </c:pt>
                <c:pt idx="4683">
                  <c:v>1.09</c:v>
                </c:pt>
                <c:pt idx="4684">
                  <c:v>1.02</c:v>
                </c:pt>
                <c:pt idx="4685">
                  <c:v>1.02</c:v>
                </c:pt>
                <c:pt idx="4686">
                  <c:v>1.09</c:v>
                </c:pt>
                <c:pt idx="4687">
                  <c:v>1.02</c:v>
                </c:pt>
                <c:pt idx="4688">
                  <c:v>1.09</c:v>
                </c:pt>
                <c:pt idx="4689">
                  <c:v>1.09</c:v>
                </c:pt>
                <c:pt idx="4690">
                  <c:v>1.02</c:v>
                </c:pt>
                <c:pt idx="4691">
                  <c:v>1.02</c:v>
                </c:pt>
                <c:pt idx="4692">
                  <c:v>1.02</c:v>
                </c:pt>
                <c:pt idx="4693">
                  <c:v>1.02</c:v>
                </c:pt>
                <c:pt idx="4694">
                  <c:v>1.02</c:v>
                </c:pt>
                <c:pt idx="4695">
                  <c:v>1.02</c:v>
                </c:pt>
                <c:pt idx="4696">
                  <c:v>1.02</c:v>
                </c:pt>
                <c:pt idx="4697">
                  <c:v>1.02</c:v>
                </c:pt>
                <c:pt idx="4698">
                  <c:v>1.02</c:v>
                </c:pt>
                <c:pt idx="4699">
                  <c:v>1.02</c:v>
                </c:pt>
                <c:pt idx="4700">
                  <c:v>1.02</c:v>
                </c:pt>
                <c:pt idx="4701">
                  <c:v>1.02</c:v>
                </c:pt>
                <c:pt idx="4702">
                  <c:v>1.02</c:v>
                </c:pt>
                <c:pt idx="4703">
                  <c:v>1.02</c:v>
                </c:pt>
                <c:pt idx="4704">
                  <c:v>1.02</c:v>
                </c:pt>
                <c:pt idx="4705">
                  <c:v>1.02</c:v>
                </c:pt>
                <c:pt idx="4706">
                  <c:v>1.02</c:v>
                </c:pt>
                <c:pt idx="4707">
                  <c:v>1.02</c:v>
                </c:pt>
                <c:pt idx="4708">
                  <c:v>1.02</c:v>
                </c:pt>
                <c:pt idx="4709">
                  <c:v>1.02</c:v>
                </c:pt>
                <c:pt idx="4710">
                  <c:v>1.02</c:v>
                </c:pt>
                <c:pt idx="4711">
                  <c:v>1.02</c:v>
                </c:pt>
                <c:pt idx="4712">
                  <c:v>1.02</c:v>
                </c:pt>
                <c:pt idx="4713">
                  <c:v>1.02</c:v>
                </c:pt>
                <c:pt idx="4714">
                  <c:v>1.02</c:v>
                </c:pt>
                <c:pt idx="4715">
                  <c:v>1.02</c:v>
                </c:pt>
                <c:pt idx="4716">
                  <c:v>1.02</c:v>
                </c:pt>
                <c:pt idx="4717">
                  <c:v>1.02</c:v>
                </c:pt>
                <c:pt idx="4718">
                  <c:v>1.02</c:v>
                </c:pt>
                <c:pt idx="4719">
                  <c:v>1.02</c:v>
                </c:pt>
                <c:pt idx="4720">
                  <c:v>1.02</c:v>
                </c:pt>
                <c:pt idx="4721">
                  <c:v>1.02</c:v>
                </c:pt>
                <c:pt idx="4722">
                  <c:v>1.02</c:v>
                </c:pt>
                <c:pt idx="4723">
                  <c:v>1.02</c:v>
                </c:pt>
                <c:pt idx="4724">
                  <c:v>1.02</c:v>
                </c:pt>
                <c:pt idx="4725">
                  <c:v>1.02</c:v>
                </c:pt>
                <c:pt idx="4726">
                  <c:v>0.99</c:v>
                </c:pt>
                <c:pt idx="4727">
                  <c:v>1.02</c:v>
                </c:pt>
                <c:pt idx="4728">
                  <c:v>1.02</c:v>
                </c:pt>
                <c:pt idx="4729">
                  <c:v>1.02</c:v>
                </c:pt>
                <c:pt idx="4730">
                  <c:v>1.02</c:v>
                </c:pt>
                <c:pt idx="4731">
                  <c:v>1.02</c:v>
                </c:pt>
                <c:pt idx="4732">
                  <c:v>1.02</c:v>
                </c:pt>
                <c:pt idx="4733">
                  <c:v>0.99</c:v>
                </c:pt>
                <c:pt idx="4734">
                  <c:v>0.99</c:v>
                </c:pt>
                <c:pt idx="4735">
                  <c:v>0.99</c:v>
                </c:pt>
                <c:pt idx="4736">
                  <c:v>0.99</c:v>
                </c:pt>
                <c:pt idx="4737">
                  <c:v>0.99</c:v>
                </c:pt>
                <c:pt idx="4738">
                  <c:v>0.99</c:v>
                </c:pt>
                <c:pt idx="4739">
                  <c:v>0.99</c:v>
                </c:pt>
                <c:pt idx="4740">
                  <c:v>0.99</c:v>
                </c:pt>
                <c:pt idx="4741">
                  <c:v>0.99</c:v>
                </c:pt>
                <c:pt idx="4742">
                  <c:v>0.99</c:v>
                </c:pt>
                <c:pt idx="4743">
                  <c:v>0.99</c:v>
                </c:pt>
                <c:pt idx="4744">
                  <c:v>0.99</c:v>
                </c:pt>
                <c:pt idx="4745">
                  <c:v>0.99</c:v>
                </c:pt>
                <c:pt idx="4746">
                  <c:v>0.99</c:v>
                </c:pt>
                <c:pt idx="4747">
                  <c:v>0.99</c:v>
                </c:pt>
                <c:pt idx="4748">
                  <c:v>0.99</c:v>
                </c:pt>
                <c:pt idx="4749">
                  <c:v>0.99</c:v>
                </c:pt>
                <c:pt idx="4750">
                  <c:v>0.99</c:v>
                </c:pt>
                <c:pt idx="4751">
                  <c:v>0.96</c:v>
                </c:pt>
                <c:pt idx="4752">
                  <c:v>0.96</c:v>
                </c:pt>
                <c:pt idx="4753">
                  <c:v>0.96</c:v>
                </c:pt>
                <c:pt idx="4754">
                  <c:v>0.96</c:v>
                </c:pt>
                <c:pt idx="4755">
                  <c:v>0.96</c:v>
                </c:pt>
                <c:pt idx="4756">
                  <c:v>0.96</c:v>
                </c:pt>
                <c:pt idx="4757">
                  <c:v>0.96</c:v>
                </c:pt>
                <c:pt idx="4758">
                  <c:v>0.96</c:v>
                </c:pt>
                <c:pt idx="4759">
                  <c:v>0.96</c:v>
                </c:pt>
                <c:pt idx="4760">
                  <c:v>0.96</c:v>
                </c:pt>
                <c:pt idx="4761">
                  <c:v>0.96</c:v>
                </c:pt>
                <c:pt idx="4762">
                  <c:v>0.96</c:v>
                </c:pt>
                <c:pt idx="4763">
                  <c:v>0.96</c:v>
                </c:pt>
                <c:pt idx="4764">
                  <c:v>0.96</c:v>
                </c:pt>
                <c:pt idx="4765">
                  <c:v>0.92</c:v>
                </c:pt>
                <c:pt idx="4766">
                  <c:v>0.96</c:v>
                </c:pt>
                <c:pt idx="4767">
                  <c:v>0.96</c:v>
                </c:pt>
                <c:pt idx="4768">
                  <c:v>0.96</c:v>
                </c:pt>
                <c:pt idx="4769">
                  <c:v>0.96</c:v>
                </c:pt>
                <c:pt idx="4770">
                  <c:v>0.96</c:v>
                </c:pt>
                <c:pt idx="4771">
                  <c:v>0.92</c:v>
                </c:pt>
                <c:pt idx="4772">
                  <c:v>0.89</c:v>
                </c:pt>
                <c:pt idx="4773">
                  <c:v>0.89</c:v>
                </c:pt>
                <c:pt idx="4774">
                  <c:v>0.89</c:v>
                </c:pt>
                <c:pt idx="4775">
                  <c:v>0.89</c:v>
                </c:pt>
                <c:pt idx="4776">
                  <c:v>0.89</c:v>
                </c:pt>
                <c:pt idx="4777">
                  <c:v>0.92</c:v>
                </c:pt>
                <c:pt idx="4778">
                  <c:v>0.89</c:v>
                </c:pt>
                <c:pt idx="4779">
                  <c:v>0.89</c:v>
                </c:pt>
                <c:pt idx="4780">
                  <c:v>0.89</c:v>
                </c:pt>
                <c:pt idx="4781">
                  <c:v>0.89</c:v>
                </c:pt>
                <c:pt idx="4782">
                  <c:v>0.89</c:v>
                </c:pt>
                <c:pt idx="4783">
                  <c:v>0.89</c:v>
                </c:pt>
                <c:pt idx="4784">
                  <c:v>0.89</c:v>
                </c:pt>
                <c:pt idx="4785">
                  <c:v>0.89</c:v>
                </c:pt>
                <c:pt idx="4786">
                  <c:v>0.89</c:v>
                </c:pt>
                <c:pt idx="4787">
                  <c:v>0.89</c:v>
                </c:pt>
                <c:pt idx="4788">
                  <c:v>0.89</c:v>
                </c:pt>
                <c:pt idx="4789">
                  <c:v>0.89</c:v>
                </c:pt>
                <c:pt idx="4790">
                  <c:v>0.89</c:v>
                </c:pt>
                <c:pt idx="4791">
                  <c:v>0.89</c:v>
                </c:pt>
                <c:pt idx="4792">
                  <c:v>0.89</c:v>
                </c:pt>
                <c:pt idx="4793">
                  <c:v>0.89</c:v>
                </c:pt>
                <c:pt idx="4794">
                  <c:v>0.89</c:v>
                </c:pt>
                <c:pt idx="4795">
                  <c:v>0.89</c:v>
                </c:pt>
                <c:pt idx="4796">
                  <c:v>0.89</c:v>
                </c:pt>
                <c:pt idx="4797">
                  <c:v>0.89</c:v>
                </c:pt>
                <c:pt idx="4798">
                  <c:v>0.89</c:v>
                </c:pt>
                <c:pt idx="4799">
                  <c:v>0.89</c:v>
                </c:pt>
                <c:pt idx="4800">
                  <c:v>0.89</c:v>
                </c:pt>
                <c:pt idx="4801">
                  <c:v>0.89</c:v>
                </c:pt>
                <c:pt idx="4802">
                  <c:v>0.89</c:v>
                </c:pt>
                <c:pt idx="4803">
                  <c:v>0.89</c:v>
                </c:pt>
                <c:pt idx="4804">
                  <c:v>0.89</c:v>
                </c:pt>
                <c:pt idx="4805">
                  <c:v>0.89</c:v>
                </c:pt>
                <c:pt idx="4806">
                  <c:v>0.89</c:v>
                </c:pt>
                <c:pt idx="4807">
                  <c:v>0.89</c:v>
                </c:pt>
                <c:pt idx="4808">
                  <c:v>0.89</c:v>
                </c:pt>
                <c:pt idx="4809">
                  <c:v>0.86</c:v>
                </c:pt>
                <c:pt idx="4810">
                  <c:v>0.89</c:v>
                </c:pt>
                <c:pt idx="4811">
                  <c:v>0.86</c:v>
                </c:pt>
                <c:pt idx="4812">
                  <c:v>0.86</c:v>
                </c:pt>
                <c:pt idx="4813">
                  <c:v>0.86</c:v>
                </c:pt>
                <c:pt idx="4814">
                  <c:v>0.86</c:v>
                </c:pt>
                <c:pt idx="4815">
                  <c:v>0.86</c:v>
                </c:pt>
                <c:pt idx="4816">
                  <c:v>0.86</c:v>
                </c:pt>
                <c:pt idx="4817">
                  <c:v>0.86</c:v>
                </c:pt>
                <c:pt idx="4818">
                  <c:v>0.86</c:v>
                </c:pt>
                <c:pt idx="4819">
                  <c:v>0.86</c:v>
                </c:pt>
                <c:pt idx="4820">
                  <c:v>0.86</c:v>
                </c:pt>
                <c:pt idx="4821">
                  <c:v>0.86</c:v>
                </c:pt>
                <c:pt idx="4822">
                  <c:v>0.86</c:v>
                </c:pt>
                <c:pt idx="4823">
                  <c:v>0.86</c:v>
                </c:pt>
                <c:pt idx="4824">
                  <c:v>0.86</c:v>
                </c:pt>
                <c:pt idx="4825">
                  <c:v>0.86</c:v>
                </c:pt>
                <c:pt idx="4826">
                  <c:v>0.86</c:v>
                </c:pt>
                <c:pt idx="4827">
                  <c:v>0.82</c:v>
                </c:pt>
                <c:pt idx="4828">
                  <c:v>0.86</c:v>
                </c:pt>
                <c:pt idx="4829">
                  <c:v>0.86</c:v>
                </c:pt>
                <c:pt idx="4830">
                  <c:v>0.82</c:v>
                </c:pt>
                <c:pt idx="4831">
                  <c:v>0.82</c:v>
                </c:pt>
                <c:pt idx="4832">
                  <c:v>0.86</c:v>
                </c:pt>
                <c:pt idx="4833">
                  <c:v>0.82</c:v>
                </c:pt>
                <c:pt idx="4834">
                  <c:v>0.82</c:v>
                </c:pt>
                <c:pt idx="4835">
                  <c:v>0.82</c:v>
                </c:pt>
                <c:pt idx="4836">
                  <c:v>0.82</c:v>
                </c:pt>
                <c:pt idx="4837">
                  <c:v>0.82</c:v>
                </c:pt>
                <c:pt idx="4838">
                  <c:v>0.82</c:v>
                </c:pt>
                <c:pt idx="4839">
                  <c:v>0.82</c:v>
                </c:pt>
                <c:pt idx="4840">
                  <c:v>0.82</c:v>
                </c:pt>
                <c:pt idx="4841">
                  <c:v>0.82</c:v>
                </c:pt>
                <c:pt idx="4842">
                  <c:v>0.82</c:v>
                </c:pt>
                <c:pt idx="4843">
                  <c:v>0.82</c:v>
                </c:pt>
                <c:pt idx="4844">
                  <c:v>0.82</c:v>
                </c:pt>
                <c:pt idx="4845">
                  <c:v>0.82</c:v>
                </c:pt>
                <c:pt idx="4846">
                  <c:v>0.82</c:v>
                </c:pt>
                <c:pt idx="4847">
                  <c:v>0.82</c:v>
                </c:pt>
                <c:pt idx="4848">
                  <c:v>0.82</c:v>
                </c:pt>
                <c:pt idx="4849">
                  <c:v>0.82</c:v>
                </c:pt>
                <c:pt idx="4850">
                  <c:v>0.82</c:v>
                </c:pt>
                <c:pt idx="4851">
                  <c:v>0.82</c:v>
                </c:pt>
                <c:pt idx="4852">
                  <c:v>0.82</c:v>
                </c:pt>
                <c:pt idx="4853">
                  <c:v>0.82</c:v>
                </c:pt>
                <c:pt idx="4854">
                  <c:v>0.82</c:v>
                </c:pt>
                <c:pt idx="4855">
                  <c:v>0.82</c:v>
                </c:pt>
                <c:pt idx="4856">
                  <c:v>0.82</c:v>
                </c:pt>
                <c:pt idx="4857">
                  <c:v>0.82</c:v>
                </c:pt>
                <c:pt idx="4858">
                  <c:v>0.82</c:v>
                </c:pt>
                <c:pt idx="4859">
                  <c:v>0.82</c:v>
                </c:pt>
                <c:pt idx="4860">
                  <c:v>0.79</c:v>
                </c:pt>
                <c:pt idx="4861">
                  <c:v>0.82</c:v>
                </c:pt>
                <c:pt idx="4862">
                  <c:v>0.82</c:v>
                </c:pt>
                <c:pt idx="4863">
                  <c:v>0.82</c:v>
                </c:pt>
                <c:pt idx="4864">
                  <c:v>0.82</c:v>
                </c:pt>
                <c:pt idx="4865">
                  <c:v>0.79</c:v>
                </c:pt>
                <c:pt idx="4866">
                  <c:v>0.82</c:v>
                </c:pt>
                <c:pt idx="4867">
                  <c:v>0.79</c:v>
                </c:pt>
                <c:pt idx="4868">
                  <c:v>0.79</c:v>
                </c:pt>
                <c:pt idx="4869">
                  <c:v>0.82</c:v>
                </c:pt>
                <c:pt idx="4870">
                  <c:v>0.82</c:v>
                </c:pt>
                <c:pt idx="4871">
                  <c:v>0.82</c:v>
                </c:pt>
                <c:pt idx="4872">
                  <c:v>0.82</c:v>
                </c:pt>
                <c:pt idx="4873">
                  <c:v>0.82</c:v>
                </c:pt>
                <c:pt idx="4874">
                  <c:v>0.79</c:v>
                </c:pt>
                <c:pt idx="4875">
                  <c:v>0.79</c:v>
                </c:pt>
                <c:pt idx="4876">
                  <c:v>0.79</c:v>
                </c:pt>
                <c:pt idx="4877">
                  <c:v>0.79</c:v>
                </c:pt>
                <c:pt idx="4878">
                  <c:v>0.82</c:v>
                </c:pt>
                <c:pt idx="4879">
                  <c:v>0.82</c:v>
                </c:pt>
                <c:pt idx="4880">
                  <c:v>0.79</c:v>
                </c:pt>
                <c:pt idx="4881">
                  <c:v>0.82</c:v>
                </c:pt>
                <c:pt idx="4882">
                  <c:v>0.79</c:v>
                </c:pt>
                <c:pt idx="4883">
                  <c:v>0.79</c:v>
                </c:pt>
                <c:pt idx="4884">
                  <c:v>0.79</c:v>
                </c:pt>
                <c:pt idx="4885">
                  <c:v>0.79</c:v>
                </c:pt>
                <c:pt idx="4886">
                  <c:v>0.79</c:v>
                </c:pt>
                <c:pt idx="4887">
                  <c:v>0.79</c:v>
                </c:pt>
                <c:pt idx="4888">
                  <c:v>0.82</c:v>
                </c:pt>
                <c:pt idx="4889">
                  <c:v>0.82</c:v>
                </c:pt>
                <c:pt idx="4890">
                  <c:v>0.79</c:v>
                </c:pt>
                <c:pt idx="4891">
                  <c:v>0.82</c:v>
                </c:pt>
                <c:pt idx="4892">
                  <c:v>0.79</c:v>
                </c:pt>
                <c:pt idx="4893">
                  <c:v>0.79</c:v>
                </c:pt>
                <c:pt idx="4894">
                  <c:v>0.79</c:v>
                </c:pt>
                <c:pt idx="4895">
                  <c:v>0.79</c:v>
                </c:pt>
                <c:pt idx="4896">
                  <c:v>0.79</c:v>
                </c:pt>
                <c:pt idx="4897">
                  <c:v>0.79</c:v>
                </c:pt>
                <c:pt idx="4898">
                  <c:v>0.82</c:v>
                </c:pt>
                <c:pt idx="4899">
                  <c:v>0.79</c:v>
                </c:pt>
                <c:pt idx="4900">
                  <c:v>0.79</c:v>
                </c:pt>
                <c:pt idx="4901">
                  <c:v>0.82</c:v>
                </c:pt>
                <c:pt idx="4902">
                  <c:v>0.79</c:v>
                </c:pt>
                <c:pt idx="4903">
                  <c:v>0.79</c:v>
                </c:pt>
                <c:pt idx="4904">
                  <c:v>0.82</c:v>
                </c:pt>
                <c:pt idx="4905">
                  <c:v>0.82</c:v>
                </c:pt>
                <c:pt idx="4906">
                  <c:v>0.79</c:v>
                </c:pt>
                <c:pt idx="4907">
                  <c:v>0.82</c:v>
                </c:pt>
                <c:pt idx="4908">
                  <c:v>0.82</c:v>
                </c:pt>
                <c:pt idx="4909">
                  <c:v>0.82</c:v>
                </c:pt>
                <c:pt idx="4910">
                  <c:v>0.82</c:v>
                </c:pt>
                <c:pt idx="4911">
                  <c:v>0.82</c:v>
                </c:pt>
                <c:pt idx="4912">
                  <c:v>0.79</c:v>
                </c:pt>
                <c:pt idx="4913">
                  <c:v>0.82</c:v>
                </c:pt>
                <c:pt idx="4914">
                  <c:v>0.82</c:v>
                </c:pt>
                <c:pt idx="4915">
                  <c:v>0.79</c:v>
                </c:pt>
                <c:pt idx="4916">
                  <c:v>0.82</c:v>
                </c:pt>
                <c:pt idx="4917">
                  <c:v>0.82</c:v>
                </c:pt>
                <c:pt idx="4918">
                  <c:v>0.79</c:v>
                </c:pt>
                <c:pt idx="4919">
                  <c:v>0.79</c:v>
                </c:pt>
                <c:pt idx="4920">
                  <c:v>0.79</c:v>
                </c:pt>
                <c:pt idx="4921">
                  <c:v>0.82</c:v>
                </c:pt>
                <c:pt idx="4922">
                  <c:v>0.82</c:v>
                </c:pt>
                <c:pt idx="4923">
                  <c:v>0.82</c:v>
                </c:pt>
                <c:pt idx="4924">
                  <c:v>0.79</c:v>
                </c:pt>
                <c:pt idx="4925">
                  <c:v>0.82</c:v>
                </c:pt>
                <c:pt idx="4926">
                  <c:v>0.82</c:v>
                </c:pt>
                <c:pt idx="4927">
                  <c:v>0.82</c:v>
                </c:pt>
                <c:pt idx="4928">
                  <c:v>0.79</c:v>
                </c:pt>
                <c:pt idx="4929">
                  <c:v>0.79</c:v>
                </c:pt>
                <c:pt idx="4930">
                  <c:v>0.79</c:v>
                </c:pt>
                <c:pt idx="4931">
                  <c:v>0.82</c:v>
                </c:pt>
                <c:pt idx="4932">
                  <c:v>0.82</c:v>
                </c:pt>
                <c:pt idx="4933">
                  <c:v>0.82</c:v>
                </c:pt>
                <c:pt idx="4934">
                  <c:v>0.79</c:v>
                </c:pt>
                <c:pt idx="4935">
                  <c:v>0.82</c:v>
                </c:pt>
                <c:pt idx="4936">
                  <c:v>0.82</c:v>
                </c:pt>
                <c:pt idx="4937">
                  <c:v>0.79</c:v>
                </c:pt>
                <c:pt idx="4938">
                  <c:v>0.82</c:v>
                </c:pt>
                <c:pt idx="4939">
                  <c:v>0.82</c:v>
                </c:pt>
                <c:pt idx="4940">
                  <c:v>0.82</c:v>
                </c:pt>
                <c:pt idx="4941">
                  <c:v>0.82</c:v>
                </c:pt>
                <c:pt idx="4942">
                  <c:v>0.82</c:v>
                </c:pt>
                <c:pt idx="4943">
                  <c:v>0.82</c:v>
                </c:pt>
                <c:pt idx="4944">
                  <c:v>0.82</c:v>
                </c:pt>
                <c:pt idx="4945">
                  <c:v>0.82</c:v>
                </c:pt>
                <c:pt idx="4946">
                  <c:v>0.82</c:v>
                </c:pt>
                <c:pt idx="4947">
                  <c:v>0.82</c:v>
                </c:pt>
                <c:pt idx="4948">
                  <c:v>0.82</c:v>
                </c:pt>
                <c:pt idx="4949">
                  <c:v>0.82</c:v>
                </c:pt>
                <c:pt idx="4950">
                  <c:v>0.82</c:v>
                </c:pt>
                <c:pt idx="4951">
                  <c:v>0.82</c:v>
                </c:pt>
                <c:pt idx="4952">
                  <c:v>0.82</c:v>
                </c:pt>
                <c:pt idx="4953">
                  <c:v>0.82</c:v>
                </c:pt>
                <c:pt idx="4954">
                  <c:v>0.82</c:v>
                </c:pt>
                <c:pt idx="4955">
                  <c:v>0.82</c:v>
                </c:pt>
                <c:pt idx="4956">
                  <c:v>0.82</c:v>
                </c:pt>
                <c:pt idx="4957">
                  <c:v>0.82</c:v>
                </c:pt>
                <c:pt idx="4958">
                  <c:v>0.82</c:v>
                </c:pt>
                <c:pt idx="4959">
                  <c:v>0.82</c:v>
                </c:pt>
                <c:pt idx="4960">
                  <c:v>0.86</c:v>
                </c:pt>
                <c:pt idx="4961">
                  <c:v>0.82</c:v>
                </c:pt>
                <c:pt idx="4962">
                  <c:v>0.82</c:v>
                </c:pt>
                <c:pt idx="4963">
                  <c:v>0.86</c:v>
                </c:pt>
                <c:pt idx="4964">
                  <c:v>0.86</c:v>
                </c:pt>
                <c:pt idx="4965">
                  <c:v>0.86</c:v>
                </c:pt>
                <c:pt idx="4966">
                  <c:v>0.86</c:v>
                </c:pt>
                <c:pt idx="4967">
                  <c:v>0.86</c:v>
                </c:pt>
                <c:pt idx="4968">
                  <c:v>0.86</c:v>
                </c:pt>
                <c:pt idx="4969">
                  <c:v>0.86</c:v>
                </c:pt>
                <c:pt idx="4970">
                  <c:v>0.86</c:v>
                </c:pt>
                <c:pt idx="4971">
                  <c:v>0.86</c:v>
                </c:pt>
                <c:pt idx="4972">
                  <c:v>0.86</c:v>
                </c:pt>
                <c:pt idx="4973">
                  <c:v>0.86</c:v>
                </c:pt>
                <c:pt idx="4974">
                  <c:v>0.86</c:v>
                </c:pt>
                <c:pt idx="4975">
                  <c:v>0.86</c:v>
                </c:pt>
                <c:pt idx="4976">
                  <c:v>0.86</c:v>
                </c:pt>
                <c:pt idx="4977">
                  <c:v>0.86</c:v>
                </c:pt>
                <c:pt idx="4978">
                  <c:v>0.86</c:v>
                </c:pt>
                <c:pt idx="4979">
                  <c:v>0.86</c:v>
                </c:pt>
                <c:pt idx="4980">
                  <c:v>0.86</c:v>
                </c:pt>
                <c:pt idx="4981">
                  <c:v>0.86</c:v>
                </c:pt>
                <c:pt idx="4982">
                  <c:v>0.86</c:v>
                </c:pt>
                <c:pt idx="4983">
                  <c:v>0.86</c:v>
                </c:pt>
                <c:pt idx="4984">
                  <c:v>0.86</c:v>
                </c:pt>
                <c:pt idx="4985">
                  <c:v>0.89</c:v>
                </c:pt>
                <c:pt idx="4986">
                  <c:v>0.86</c:v>
                </c:pt>
                <c:pt idx="4987">
                  <c:v>0.86</c:v>
                </c:pt>
                <c:pt idx="4988">
                  <c:v>0.89</c:v>
                </c:pt>
                <c:pt idx="4989">
                  <c:v>0.86</c:v>
                </c:pt>
                <c:pt idx="4990">
                  <c:v>0.89</c:v>
                </c:pt>
                <c:pt idx="4991">
                  <c:v>0.86</c:v>
                </c:pt>
                <c:pt idx="4992">
                  <c:v>0.86</c:v>
                </c:pt>
                <c:pt idx="4993">
                  <c:v>0.86</c:v>
                </c:pt>
                <c:pt idx="4994">
                  <c:v>0.89</c:v>
                </c:pt>
                <c:pt idx="4995">
                  <c:v>0.89</c:v>
                </c:pt>
                <c:pt idx="4996">
                  <c:v>0.89</c:v>
                </c:pt>
                <c:pt idx="4997">
                  <c:v>0.89</c:v>
                </c:pt>
                <c:pt idx="4998">
                  <c:v>0.89</c:v>
                </c:pt>
                <c:pt idx="4999">
                  <c:v>0.89</c:v>
                </c:pt>
                <c:pt idx="5000">
                  <c:v>0.89</c:v>
                </c:pt>
                <c:pt idx="5001">
                  <c:v>0.86</c:v>
                </c:pt>
                <c:pt idx="5002">
                  <c:v>0.89</c:v>
                </c:pt>
                <c:pt idx="5003">
                  <c:v>0.89</c:v>
                </c:pt>
                <c:pt idx="5004">
                  <c:v>0.89</c:v>
                </c:pt>
                <c:pt idx="5005">
                  <c:v>0.89</c:v>
                </c:pt>
                <c:pt idx="5006">
                  <c:v>0.89</c:v>
                </c:pt>
                <c:pt idx="5007">
                  <c:v>0.89</c:v>
                </c:pt>
                <c:pt idx="5008">
                  <c:v>0.89</c:v>
                </c:pt>
                <c:pt idx="5009">
                  <c:v>0.89</c:v>
                </c:pt>
                <c:pt idx="5010">
                  <c:v>0.89</c:v>
                </c:pt>
                <c:pt idx="5011">
                  <c:v>0.89</c:v>
                </c:pt>
                <c:pt idx="5012">
                  <c:v>0.89</c:v>
                </c:pt>
                <c:pt idx="5013">
                  <c:v>0.89</c:v>
                </c:pt>
                <c:pt idx="5014">
                  <c:v>0.89</c:v>
                </c:pt>
                <c:pt idx="5015">
                  <c:v>0.89</c:v>
                </c:pt>
                <c:pt idx="5016">
                  <c:v>0.89</c:v>
                </c:pt>
                <c:pt idx="5017">
                  <c:v>0.89</c:v>
                </c:pt>
                <c:pt idx="5018">
                  <c:v>0.92</c:v>
                </c:pt>
                <c:pt idx="5019">
                  <c:v>0.89</c:v>
                </c:pt>
                <c:pt idx="5020">
                  <c:v>0.89</c:v>
                </c:pt>
                <c:pt idx="5021">
                  <c:v>0.89</c:v>
                </c:pt>
                <c:pt idx="5022">
                  <c:v>0.89</c:v>
                </c:pt>
                <c:pt idx="5023">
                  <c:v>0.92</c:v>
                </c:pt>
                <c:pt idx="5024">
                  <c:v>0.89</c:v>
                </c:pt>
                <c:pt idx="5025">
                  <c:v>0.96</c:v>
                </c:pt>
                <c:pt idx="5026">
                  <c:v>0.96</c:v>
                </c:pt>
                <c:pt idx="5027">
                  <c:v>0.92</c:v>
                </c:pt>
                <c:pt idx="5028">
                  <c:v>0.96</c:v>
                </c:pt>
                <c:pt idx="5029">
                  <c:v>0.96</c:v>
                </c:pt>
                <c:pt idx="5030">
                  <c:v>0.96</c:v>
                </c:pt>
                <c:pt idx="5031">
                  <c:v>0.96</c:v>
                </c:pt>
                <c:pt idx="5032">
                  <c:v>0.96</c:v>
                </c:pt>
                <c:pt idx="5033">
                  <c:v>0.96</c:v>
                </c:pt>
                <c:pt idx="5034">
                  <c:v>0.96</c:v>
                </c:pt>
                <c:pt idx="5035">
                  <c:v>0.96</c:v>
                </c:pt>
                <c:pt idx="5036">
                  <c:v>0.96</c:v>
                </c:pt>
                <c:pt idx="5037">
                  <c:v>0.96</c:v>
                </c:pt>
                <c:pt idx="5038">
                  <c:v>0.96</c:v>
                </c:pt>
                <c:pt idx="5039">
                  <c:v>0.96</c:v>
                </c:pt>
                <c:pt idx="5040">
                  <c:v>0.96</c:v>
                </c:pt>
                <c:pt idx="5041">
                  <c:v>0.96</c:v>
                </c:pt>
                <c:pt idx="5042">
                  <c:v>0.96</c:v>
                </c:pt>
                <c:pt idx="5043">
                  <c:v>0.96</c:v>
                </c:pt>
                <c:pt idx="5044">
                  <c:v>0.96</c:v>
                </c:pt>
                <c:pt idx="5045">
                  <c:v>0.99</c:v>
                </c:pt>
                <c:pt idx="5046">
                  <c:v>0.99</c:v>
                </c:pt>
                <c:pt idx="5047">
                  <c:v>0.96</c:v>
                </c:pt>
                <c:pt idx="5048">
                  <c:v>0.99</c:v>
                </c:pt>
                <c:pt idx="5049">
                  <c:v>0.96</c:v>
                </c:pt>
                <c:pt idx="5050">
                  <c:v>0.96</c:v>
                </c:pt>
                <c:pt idx="5051">
                  <c:v>0.96</c:v>
                </c:pt>
                <c:pt idx="5052">
                  <c:v>0.99</c:v>
                </c:pt>
                <c:pt idx="5053">
                  <c:v>0.99</c:v>
                </c:pt>
                <c:pt idx="5054">
                  <c:v>0.99</c:v>
                </c:pt>
                <c:pt idx="5055">
                  <c:v>0.99</c:v>
                </c:pt>
                <c:pt idx="5056">
                  <c:v>0.99</c:v>
                </c:pt>
                <c:pt idx="5057">
                  <c:v>0.99</c:v>
                </c:pt>
                <c:pt idx="5058">
                  <c:v>0.99</c:v>
                </c:pt>
                <c:pt idx="5059">
                  <c:v>0.99</c:v>
                </c:pt>
                <c:pt idx="5060">
                  <c:v>0.99</c:v>
                </c:pt>
                <c:pt idx="5061">
                  <c:v>0.99</c:v>
                </c:pt>
                <c:pt idx="5062">
                  <c:v>0.99</c:v>
                </c:pt>
                <c:pt idx="5063">
                  <c:v>0.99</c:v>
                </c:pt>
                <c:pt idx="5064">
                  <c:v>1.02</c:v>
                </c:pt>
                <c:pt idx="5065">
                  <c:v>1.02</c:v>
                </c:pt>
                <c:pt idx="5066">
                  <c:v>0.99</c:v>
                </c:pt>
                <c:pt idx="5067">
                  <c:v>1.02</c:v>
                </c:pt>
                <c:pt idx="5068">
                  <c:v>1.02</c:v>
                </c:pt>
                <c:pt idx="5069">
                  <c:v>1.02</c:v>
                </c:pt>
                <c:pt idx="5070">
                  <c:v>1.02</c:v>
                </c:pt>
                <c:pt idx="5071">
                  <c:v>1.02</c:v>
                </c:pt>
                <c:pt idx="5072">
                  <c:v>1.02</c:v>
                </c:pt>
                <c:pt idx="5073">
                  <c:v>1.02</c:v>
                </c:pt>
                <c:pt idx="5074">
                  <c:v>1.02</c:v>
                </c:pt>
                <c:pt idx="5075">
                  <c:v>1.02</c:v>
                </c:pt>
                <c:pt idx="5076">
                  <c:v>1.02</c:v>
                </c:pt>
                <c:pt idx="5077">
                  <c:v>1.02</c:v>
                </c:pt>
                <c:pt idx="5078">
                  <c:v>1.02</c:v>
                </c:pt>
                <c:pt idx="5079">
                  <c:v>1.02</c:v>
                </c:pt>
                <c:pt idx="5080">
                  <c:v>1.02</c:v>
                </c:pt>
                <c:pt idx="5081">
                  <c:v>1.02</c:v>
                </c:pt>
                <c:pt idx="5082">
                  <c:v>1.02</c:v>
                </c:pt>
                <c:pt idx="5083">
                  <c:v>1.02</c:v>
                </c:pt>
                <c:pt idx="5084">
                  <c:v>1.02</c:v>
                </c:pt>
                <c:pt idx="5085">
                  <c:v>1.02</c:v>
                </c:pt>
                <c:pt idx="5086">
                  <c:v>1.02</c:v>
                </c:pt>
                <c:pt idx="5087">
                  <c:v>1.02</c:v>
                </c:pt>
                <c:pt idx="5088">
                  <c:v>1.02</c:v>
                </c:pt>
                <c:pt idx="5089">
                  <c:v>1.02</c:v>
                </c:pt>
                <c:pt idx="5090">
                  <c:v>1.02</c:v>
                </c:pt>
                <c:pt idx="5091">
                  <c:v>1.02</c:v>
                </c:pt>
                <c:pt idx="5092">
                  <c:v>1.02</c:v>
                </c:pt>
                <c:pt idx="5093">
                  <c:v>1.02</c:v>
                </c:pt>
                <c:pt idx="5094">
                  <c:v>1.02</c:v>
                </c:pt>
                <c:pt idx="5095">
                  <c:v>1.02</c:v>
                </c:pt>
                <c:pt idx="5096">
                  <c:v>1.02</c:v>
                </c:pt>
                <c:pt idx="5097">
                  <c:v>1.02</c:v>
                </c:pt>
                <c:pt idx="5098">
                  <c:v>1.02</c:v>
                </c:pt>
                <c:pt idx="5099">
                  <c:v>1.02</c:v>
                </c:pt>
                <c:pt idx="5100">
                  <c:v>1.02</c:v>
                </c:pt>
                <c:pt idx="5101">
                  <c:v>1.02</c:v>
                </c:pt>
                <c:pt idx="5102">
                  <c:v>1.02</c:v>
                </c:pt>
                <c:pt idx="5103">
                  <c:v>1.02</c:v>
                </c:pt>
                <c:pt idx="5104">
                  <c:v>1.02</c:v>
                </c:pt>
                <c:pt idx="5105">
                  <c:v>1.02</c:v>
                </c:pt>
                <c:pt idx="5106">
                  <c:v>1.09</c:v>
                </c:pt>
                <c:pt idx="5107">
                  <c:v>1.02</c:v>
                </c:pt>
                <c:pt idx="5108">
                  <c:v>1.02</c:v>
                </c:pt>
                <c:pt idx="5109">
                  <c:v>1.02</c:v>
                </c:pt>
                <c:pt idx="5110">
                  <c:v>1.02</c:v>
                </c:pt>
                <c:pt idx="5111">
                  <c:v>1.02</c:v>
                </c:pt>
                <c:pt idx="5112">
                  <c:v>1.02</c:v>
                </c:pt>
                <c:pt idx="5113">
                  <c:v>1.09</c:v>
                </c:pt>
                <c:pt idx="5114">
                  <c:v>1.09</c:v>
                </c:pt>
                <c:pt idx="5115">
                  <c:v>1.09</c:v>
                </c:pt>
                <c:pt idx="5116">
                  <c:v>1.09</c:v>
                </c:pt>
                <c:pt idx="5117">
                  <c:v>1.09</c:v>
                </c:pt>
                <c:pt idx="5118">
                  <c:v>1.09</c:v>
                </c:pt>
                <c:pt idx="5119">
                  <c:v>1.02</c:v>
                </c:pt>
                <c:pt idx="5120">
                  <c:v>1.02</c:v>
                </c:pt>
                <c:pt idx="5121">
                  <c:v>1.02</c:v>
                </c:pt>
                <c:pt idx="5122">
                  <c:v>1.09</c:v>
                </c:pt>
                <c:pt idx="5123">
                  <c:v>1.09</c:v>
                </c:pt>
                <c:pt idx="5124">
                  <c:v>1.09</c:v>
                </c:pt>
                <c:pt idx="5125">
                  <c:v>1.09</c:v>
                </c:pt>
                <c:pt idx="5126">
                  <c:v>1.09</c:v>
                </c:pt>
                <c:pt idx="5127">
                  <c:v>1.09</c:v>
                </c:pt>
                <c:pt idx="5128">
                  <c:v>1.09</c:v>
                </c:pt>
                <c:pt idx="5129">
                  <c:v>1.09</c:v>
                </c:pt>
                <c:pt idx="5130">
                  <c:v>1.12</c:v>
                </c:pt>
                <c:pt idx="5131">
                  <c:v>1.12</c:v>
                </c:pt>
                <c:pt idx="5132">
                  <c:v>1.12</c:v>
                </c:pt>
                <c:pt idx="5133">
                  <c:v>1.09</c:v>
                </c:pt>
                <c:pt idx="5134">
                  <c:v>1.09</c:v>
                </c:pt>
                <c:pt idx="5135">
                  <c:v>1.12</c:v>
                </c:pt>
                <c:pt idx="5136">
                  <c:v>1.12</c:v>
                </c:pt>
                <c:pt idx="5137">
                  <c:v>1.09</c:v>
                </c:pt>
                <c:pt idx="5138">
                  <c:v>1.09</c:v>
                </c:pt>
                <c:pt idx="5139">
                  <c:v>1.12</c:v>
                </c:pt>
                <c:pt idx="5140">
                  <c:v>1.12</c:v>
                </c:pt>
                <c:pt idx="5141">
                  <c:v>1.12</c:v>
                </c:pt>
                <c:pt idx="5142">
                  <c:v>1.12</c:v>
                </c:pt>
                <c:pt idx="5143">
                  <c:v>1.12</c:v>
                </c:pt>
                <c:pt idx="5144">
                  <c:v>1.12</c:v>
                </c:pt>
                <c:pt idx="5145">
                  <c:v>1.12</c:v>
                </c:pt>
                <c:pt idx="5146">
                  <c:v>1.09</c:v>
                </c:pt>
                <c:pt idx="5147">
                  <c:v>1.09</c:v>
                </c:pt>
                <c:pt idx="5148">
                  <c:v>1.12</c:v>
                </c:pt>
                <c:pt idx="5149">
                  <c:v>1.12</c:v>
                </c:pt>
                <c:pt idx="5150">
                  <c:v>1.12</c:v>
                </c:pt>
                <c:pt idx="5151">
                  <c:v>1.12</c:v>
                </c:pt>
                <c:pt idx="5152">
                  <c:v>1.12</c:v>
                </c:pt>
                <c:pt idx="5153">
                  <c:v>1.12</c:v>
                </c:pt>
                <c:pt idx="5154">
                  <c:v>1.12</c:v>
                </c:pt>
                <c:pt idx="5155">
                  <c:v>1.12</c:v>
                </c:pt>
                <c:pt idx="5156">
                  <c:v>1.12</c:v>
                </c:pt>
                <c:pt idx="5157">
                  <c:v>1.12</c:v>
                </c:pt>
                <c:pt idx="5158">
                  <c:v>1.16</c:v>
                </c:pt>
                <c:pt idx="5159">
                  <c:v>1.12</c:v>
                </c:pt>
                <c:pt idx="5160">
                  <c:v>1.12</c:v>
                </c:pt>
                <c:pt idx="5161">
                  <c:v>1.12</c:v>
                </c:pt>
                <c:pt idx="5162">
                  <c:v>1.12</c:v>
                </c:pt>
                <c:pt idx="5163">
                  <c:v>1.12</c:v>
                </c:pt>
                <c:pt idx="5164">
                  <c:v>1.12</c:v>
                </c:pt>
                <c:pt idx="5165">
                  <c:v>1.12</c:v>
                </c:pt>
                <c:pt idx="5166">
                  <c:v>1.12</c:v>
                </c:pt>
                <c:pt idx="5167">
                  <c:v>1.12</c:v>
                </c:pt>
                <c:pt idx="5168">
                  <c:v>1.12</c:v>
                </c:pt>
                <c:pt idx="5169">
                  <c:v>1.12</c:v>
                </c:pt>
                <c:pt idx="5170">
                  <c:v>1.12</c:v>
                </c:pt>
                <c:pt idx="5171">
                  <c:v>1.12</c:v>
                </c:pt>
                <c:pt idx="5172">
                  <c:v>1.12</c:v>
                </c:pt>
                <c:pt idx="5173">
                  <c:v>1.12</c:v>
                </c:pt>
                <c:pt idx="5174">
                  <c:v>1.12</c:v>
                </c:pt>
                <c:pt idx="5175">
                  <c:v>1.12</c:v>
                </c:pt>
                <c:pt idx="5176">
                  <c:v>1.12</c:v>
                </c:pt>
                <c:pt idx="5177">
                  <c:v>1.12</c:v>
                </c:pt>
                <c:pt idx="5178">
                  <c:v>1.12</c:v>
                </c:pt>
                <c:pt idx="5179">
                  <c:v>1.12</c:v>
                </c:pt>
                <c:pt idx="5180">
                  <c:v>1.12</c:v>
                </c:pt>
                <c:pt idx="5181">
                  <c:v>1.12</c:v>
                </c:pt>
                <c:pt idx="5182">
                  <c:v>1.12</c:v>
                </c:pt>
                <c:pt idx="5183">
                  <c:v>1.12</c:v>
                </c:pt>
                <c:pt idx="5184">
                  <c:v>1.12</c:v>
                </c:pt>
                <c:pt idx="5185">
                  <c:v>1.12</c:v>
                </c:pt>
                <c:pt idx="5186">
                  <c:v>1.12</c:v>
                </c:pt>
                <c:pt idx="5187">
                  <c:v>1.12</c:v>
                </c:pt>
                <c:pt idx="5188">
                  <c:v>1.12</c:v>
                </c:pt>
                <c:pt idx="5189">
                  <c:v>1.12</c:v>
                </c:pt>
                <c:pt idx="5190">
                  <c:v>1.12</c:v>
                </c:pt>
                <c:pt idx="5191">
                  <c:v>1.12</c:v>
                </c:pt>
                <c:pt idx="5192">
                  <c:v>1.12</c:v>
                </c:pt>
                <c:pt idx="5193">
                  <c:v>1.12</c:v>
                </c:pt>
                <c:pt idx="5194">
                  <c:v>1.12</c:v>
                </c:pt>
                <c:pt idx="5195">
                  <c:v>1.12</c:v>
                </c:pt>
                <c:pt idx="5196">
                  <c:v>1.12</c:v>
                </c:pt>
                <c:pt idx="5197">
                  <c:v>1.12</c:v>
                </c:pt>
                <c:pt idx="5198">
                  <c:v>1.12</c:v>
                </c:pt>
                <c:pt idx="5199">
                  <c:v>1.12</c:v>
                </c:pt>
                <c:pt idx="5200">
                  <c:v>1.12</c:v>
                </c:pt>
                <c:pt idx="5201">
                  <c:v>1.12</c:v>
                </c:pt>
                <c:pt idx="5202">
                  <c:v>1.12</c:v>
                </c:pt>
                <c:pt idx="5203">
                  <c:v>1.12</c:v>
                </c:pt>
                <c:pt idx="5204">
                  <c:v>1.12</c:v>
                </c:pt>
                <c:pt idx="5205">
                  <c:v>1.12</c:v>
                </c:pt>
                <c:pt idx="5206">
                  <c:v>1.12</c:v>
                </c:pt>
                <c:pt idx="5207">
                  <c:v>1.12</c:v>
                </c:pt>
                <c:pt idx="5208">
                  <c:v>1.12</c:v>
                </c:pt>
                <c:pt idx="5209">
                  <c:v>1.12</c:v>
                </c:pt>
                <c:pt idx="5210">
                  <c:v>1.12</c:v>
                </c:pt>
                <c:pt idx="5211">
                  <c:v>1.12</c:v>
                </c:pt>
                <c:pt idx="5212">
                  <c:v>1.12</c:v>
                </c:pt>
                <c:pt idx="5213">
                  <c:v>1.12</c:v>
                </c:pt>
                <c:pt idx="5214">
                  <c:v>1.12</c:v>
                </c:pt>
                <c:pt idx="5215">
                  <c:v>1.12</c:v>
                </c:pt>
                <c:pt idx="5216">
                  <c:v>1.12</c:v>
                </c:pt>
                <c:pt idx="5217">
                  <c:v>1.12</c:v>
                </c:pt>
                <c:pt idx="5218">
                  <c:v>1.12</c:v>
                </c:pt>
                <c:pt idx="5219">
                  <c:v>1.12</c:v>
                </c:pt>
                <c:pt idx="5220">
                  <c:v>1.12</c:v>
                </c:pt>
                <c:pt idx="5221">
                  <c:v>1.12</c:v>
                </c:pt>
                <c:pt idx="5222">
                  <c:v>1.12</c:v>
                </c:pt>
                <c:pt idx="5223">
                  <c:v>1.12</c:v>
                </c:pt>
                <c:pt idx="5224">
                  <c:v>1.12</c:v>
                </c:pt>
                <c:pt idx="5225">
                  <c:v>1.12</c:v>
                </c:pt>
                <c:pt idx="5226">
                  <c:v>1.09</c:v>
                </c:pt>
                <c:pt idx="5227">
                  <c:v>1.09</c:v>
                </c:pt>
                <c:pt idx="5228">
                  <c:v>1.12</c:v>
                </c:pt>
                <c:pt idx="5229">
                  <c:v>1.12</c:v>
                </c:pt>
                <c:pt idx="5230">
                  <c:v>1.09</c:v>
                </c:pt>
                <c:pt idx="5231">
                  <c:v>1.12</c:v>
                </c:pt>
                <c:pt idx="5232">
                  <c:v>1.12</c:v>
                </c:pt>
                <c:pt idx="5233">
                  <c:v>1.09</c:v>
                </c:pt>
                <c:pt idx="5234">
                  <c:v>1.09</c:v>
                </c:pt>
                <c:pt idx="5235">
                  <c:v>1.12</c:v>
                </c:pt>
                <c:pt idx="5236">
                  <c:v>1.12</c:v>
                </c:pt>
                <c:pt idx="5237">
                  <c:v>1.09</c:v>
                </c:pt>
                <c:pt idx="5238">
                  <c:v>1.09</c:v>
                </c:pt>
                <c:pt idx="5239">
                  <c:v>1.09</c:v>
                </c:pt>
                <c:pt idx="5240">
                  <c:v>1.09</c:v>
                </c:pt>
                <c:pt idx="5241">
                  <c:v>1.09</c:v>
                </c:pt>
                <c:pt idx="5242">
                  <c:v>1.09</c:v>
                </c:pt>
                <c:pt idx="5243">
                  <c:v>1.09</c:v>
                </c:pt>
                <c:pt idx="5244">
                  <c:v>1.02</c:v>
                </c:pt>
                <c:pt idx="5245">
                  <c:v>1.09</c:v>
                </c:pt>
                <c:pt idx="5246">
                  <c:v>1.09</c:v>
                </c:pt>
                <c:pt idx="5247">
                  <c:v>1.09</c:v>
                </c:pt>
                <c:pt idx="5248">
                  <c:v>1.09</c:v>
                </c:pt>
                <c:pt idx="5249">
                  <c:v>1.09</c:v>
                </c:pt>
                <c:pt idx="5250">
                  <c:v>1.02</c:v>
                </c:pt>
                <c:pt idx="5251">
                  <c:v>1.09</c:v>
                </c:pt>
                <c:pt idx="5252">
                  <c:v>1.09</c:v>
                </c:pt>
                <c:pt idx="5253">
                  <c:v>1.09</c:v>
                </c:pt>
                <c:pt idx="5254">
                  <c:v>1.09</c:v>
                </c:pt>
                <c:pt idx="5255">
                  <c:v>1.09</c:v>
                </c:pt>
                <c:pt idx="5256">
                  <c:v>1.09</c:v>
                </c:pt>
                <c:pt idx="5257">
                  <c:v>1.02</c:v>
                </c:pt>
                <c:pt idx="5258">
                  <c:v>1.09</c:v>
                </c:pt>
                <c:pt idx="5259">
                  <c:v>1.02</c:v>
                </c:pt>
                <c:pt idx="5260">
                  <c:v>1.02</c:v>
                </c:pt>
                <c:pt idx="5261">
                  <c:v>1.02</c:v>
                </c:pt>
                <c:pt idx="5262">
                  <c:v>1.02</c:v>
                </c:pt>
                <c:pt idx="5263">
                  <c:v>1.02</c:v>
                </c:pt>
                <c:pt idx="5264">
                  <c:v>1.02</c:v>
                </c:pt>
                <c:pt idx="5265">
                  <c:v>1.02</c:v>
                </c:pt>
                <c:pt idx="5266">
                  <c:v>1.02</c:v>
                </c:pt>
                <c:pt idx="5267">
                  <c:v>1.02</c:v>
                </c:pt>
                <c:pt idx="5268">
                  <c:v>1.02</c:v>
                </c:pt>
                <c:pt idx="5269">
                  <c:v>1.02</c:v>
                </c:pt>
                <c:pt idx="5270">
                  <c:v>1.02</c:v>
                </c:pt>
                <c:pt idx="5271">
                  <c:v>1.02</c:v>
                </c:pt>
                <c:pt idx="5272">
                  <c:v>1.02</c:v>
                </c:pt>
                <c:pt idx="5273">
                  <c:v>1.02</c:v>
                </c:pt>
                <c:pt idx="5274">
                  <c:v>1.02</c:v>
                </c:pt>
                <c:pt idx="5275">
                  <c:v>1.02</c:v>
                </c:pt>
                <c:pt idx="5276">
                  <c:v>1.02</c:v>
                </c:pt>
                <c:pt idx="5277">
                  <c:v>1.02</c:v>
                </c:pt>
                <c:pt idx="5278">
                  <c:v>1.02</c:v>
                </c:pt>
                <c:pt idx="5279">
                  <c:v>1.02</c:v>
                </c:pt>
                <c:pt idx="5280">
                  <c:v>1.02</c:v>
                </c:pt>
                <c:pt idx="5281">
                  <c:v>1.02</c:v>
                </c:pt>
                <c:pt idx="5282">
                  <c:v>1.02</c:v>
                </c:pt>
                <c:pt idx="5283">
                  <c:v>1.02</c:v>
                </c:pt>
                <c:pt idx="5284">
                  <c:v>1.02</c:v>
                </c:pt>
                <c:pt idx="5285">
                  <c:v>1.02</c:v>
                </c:pt>
                <c:pt idx="5286">
                  <c:v>1.02</c:v>
                </c:pt>
                <c:pt idx="5287">
                  <c:v>1.02</c:v>
                </c:pt>
                <c:pt idx="5288">
                  <c:v>1.02</c:v>
                </c:pt>
                <c:pt idx="5289">
                  <c:v>1.02</c:v>
                </c:pt>
                <c:pt idx="5290">
                  <c:v>1.02</c:v>
                </c:pt>
                <c:pt idx="5291">
                  <c:v>1.02</c:v>
                </c:pt>
                <c:pt idx="5292">
                  <c:v>1.02</c:v>
                </c:pt>
                <c:pt idx="5293">
                  <c:v>1.02</c:v>
                </c:pt>
                <c:pt idx="5294">
                  <c:v>1.02</c:v>
                </c:pt>
                <c:pt idx="5295">
                  <c:v>1.02</c:v>
                </c:pt>
                <c:pt idx="5296">
                  <c:v>1.02</c:v>
                </c:pt>
                <c:pt idx="5297">
                  <c:v>1.02</c:v>
                </c:pt>
                <c:pt idx="5298">
                  <c:v>1.02</c:v>
                </c:pt>
                <c:pt idx="5299">
                  <c:v>1.02</c:v>
                </c:pt>
                <c:pt idx="5300">
                  <c:v>1.02</c:v>
                </c:pt>
                <c:pt idx="5301">
                  <c:v>1.02</c:v>
                </c:pt>
                <c:pt idx="5302">
                  <c:v>0.99</c:v>
                </c:pt>
                <c:pt idx="5303">
                  <c:v>1.02</c:v>
                </c:pt>
                <c:pt idx="5304">
                  <c:v>1.02</c:v>
                </c:pt>
                <c:pt idx="5305">
                  <c:v>0.99</c:v>
                </c:pt>
                <c:pt idx="5306">
                  <c:v>0.99</c:v>
                </c:pt>
                <c:pt idx="5307">
                  <c:v>0.99</c:v>
                </c:pt>
                <c:pt idx="5308">
                  <c:v>0.99</c:v>
                </c:pt>
                <c:pt idx="5309">
                  <c:v>0.99</c:v>
                </c:pt>
                <c:pt idx="5310">
                  <c:v>0.99</c:v>
                </c:pt>
                <c:pt idx="5311">
                  <c:v>0.99</c:v>
                </c:pt>
                <c:pt idx="5312">
                  <c:v>0.99</c:v>
                </c:pt>
                <c:pt idx="5313">
                  <c:v>0.99</c:v>
                </c:pt>
                <c:pt idx="5314">
                  <c:v>0.99</c:v>
                </c:pt>
                <c:pt idx="5315">
                  <c:v>0.99</c:v>
                </c:pt>
                <c:pt idx="5316">
                  <c:v>0.99</c:v>
                </c:pt>
                <c:pt idx="5317">
                  <c:v>0.99</c:v>
                </c:pt>
                <c:pt idx="5318">
                  <c:v>0.99</c:v>
                </c:pt>
                <c:pt idx="5319">
                  <c:v>0.96</c:v>
                </c:pt>
                <c:pt idx="5320">
                  <c:v>0.99</c:v>
                </c:pt>
                <c:pt idx="5321">
                  <c:v>0.99</c:v>
                </c:pt>
                <c:pt idx="5322">
                  <c:v>0.99</c:v>
                </c:pt>
                <c:pt idx="5323">
                  <c:v>0.99</c:v>
                </c:pt>
                <c:pt idx="5324">
                  <c:v>0.99</c:v>
                </c:pt>
                <c:pt idx="5325">
                  <c:v>0.96</c:v>
                </c:pt>
                <c:pt idx="5326">
                  <c:v>0.96</c:v>
                </c:pt>
                <c:pt idx="5327">
                  <c:v>0.96</c:v>
                </c:pt>
                <c:pt idx="5328">
                  <c:v>0.96</c:v>
                </c:pt>
                <c:pt idx="5329">
                  <c:v>0.96</c:v>
                </c:pt>
                <c:pt idx="5330">
                  <c:v>0.96</c:v>
                </c:pt>
                <c:pt idx="5331">
                  <c:v>0.96</c:v>
                </c:pt>
                <c:pt idx="5332">
                  <c:v>0.96</c:v>
                </c:pt>
                <c:pt idx="5333">
                  <c:v>0.96</c:v>
                </c:pt>
                <c:pt idx="5334">
                  <c:v>0.96</c:v>
                </c:pt>
                <c:pt idx="5335">
                  <c:v>0.96</c:v>
                </c:pt>
                <c:pt idx="5336">
                  <c:v>0.96</c:v>
                </c:pt>
                <c:pt idx="5337">
                  <c:v>0.96</c:v>
                </c:pt>
                <c:pt idx="5338">
                  <c:v>0.92</c:v>
                </c:pt>
                <c:pt idx="5339">
                  <c:v>0.96</c:v>
                </c:pt>
                <c:pt idx="5340">
                  <c:v>0.96</c:v>
                </c:pt>
                <c:pt idx="5341">
                  <c:v>0.92</c:v>
                </c:pt>
                <c:pt idx="5342">
                  <c:v>0.96</c:v>
                </c:pt>
                <c:pt idx="5343">
                  <c:v>0.96</c:v>
                </c:pt>
                <c:pt idx="5344">
                  <c:v>0.96</c:v>
                </c:pt>
                <c:pt idx="5345">
                  <c:v>0.96</c:v>
                </c:pt>
                <c:pt idx="5346">
                  <c:v>0.92</c:v>
                </c:pt>
                <c:pt idx="5347">
                  <c:v>0.92</c:v>
                </c:pt>
                <c:pt idx="5348">
                  <c:v>0.92</c:v>
                </c:pt>
                <c:pt idx="5349">
                  <c:v>0.89</c:v>
                </c:pt>
                <c:pt idx="5350">
                  <c:v>0.89</c:v>
                </c:pt>
                <c:pt idx="5351">
                  <c:v>0.89</c:v>
                </c:pt>
                <c:pt idx="5352">
                  <c:v>0.92</c:v>
                </c:pt>
                <c:pt idx="5353">
                  <c:v>0.89</c:v>
                </c:pt>
                <c:pt idx="5354">
                  <c:v>0.92</c:v>
                </c:pt>
                <c:pt idx="5355">
                  <c:v>0.89</c:v>
                </c:pt>
                <c:pt idx="5356">
                  <c:v>0.89</c:v>
                </c:pt>
                <c:pt idx="5357">
                  <c:v>0.89</c:v>
                </c:pt>
                <c:pt idx="5358">
                  <c:v>0.89</c:v>
                </c:pt>
                <c:pt idx="5359">
                  <c:v>0.89</c:v>
                </c:pt>
                <c:pt idx="5360">
                  <c:v>0.89</c:v>
                </c:pt>
                <c:pt idx="5361">
                  <c:v>0.89</c:v>
                </c:pt>
                <c:pt idx="5362">
                  <c:v>0.89</c:v>
                </c:pt>
                <c:pt idx="5363">
                  <c:v>0.89</c:v>
                </c:pt>
                <c:pt idx="5364">
                  <c:v>0.89</c:v>
                </c:pt>
                <c:pt idx="5365">
                  <c:v>0.89</c:v>
                </c:pt>
                <c:pt idx="5366">
                  <c:v>0.89</c:v>
                </c:pt>
                <c:pt idx="5367">
                  <c:v>0.89</c:v>
                </c:pt>
                <c:pt idx="5368">
                  <c:v>0.89</c:v>
                </c:pt>
                <c:pt idx="5369">
                  <c:v>0.89</c:v>
                </c:pt>
                <c:pt idx="5370">
                  <c:v>0.89</c:v>
                </c:pt>
                <c:pt idx="5371">
                  <c:v>0.89</c:v>
                </c:pt>
                <c:pt idx="5372">
                  <c:v>0.89</c:v>
                </c:pt>
                <c:pt idx="5373">
                  <c:v>0.89</c:v>
                </c:pt>
                <c:pt idx="5374">
                  <c:v>0.89</c:v>
                </c:pt>
                <c:pt idx="5375">
                  <c:v>0.89</c:v>
                </c:pt>
                <c:pt idx="5376">
                  <c:v>0.89</c:v>
                </c:pt>
                <c:pt idx="5377">
                  <c:v>0.89</c:v>
                </c:pt>
                <c:pt idx="5378">
                  <c:v>0.86</c:v>
                </c:pt>
                <c:pt idx="5379">
                  <c:v>0.89</c:v>
                </c:pt>
                <c:pt idx="5380">
                  <c:v>0.89</c:v>
                </c:pt>
                <c:pt idx="5381">
                  <c:v>0.89</c:v>
                </c:pt>
                <c:pt idx="5382">
                  <c:v>0.89</c:v>
                </c:pt>
                <c:pt idx="5383">
                  <c:v>0.89</c:v>
                </c:pt>
                <c:pt idx="5384">
                  <c:v>0.89</c:v>
                </c:pt>
                <c:pt idx="5385">
                  <c:v>0.89</c:v>
                </c:pt>
                <c:pt idx="5386">
                  <c:v>0.86</c:v>
                </c:pt>
                <c:pt idx="5387">
                  <c:v>0.89</c:v>
                </c:pt>
                <c:pt idx="5388">
                  <c:v>0.89</c:v>
                </c:pt>
                <c:pt idx="5389">
                  <c:v>0.89</c:v>
                </c:pt>
                <c:pt idx="5390">
                  <c:v>0.86</c:v>
                </c:pt>
                <c:pt idx="5391">
                  <c:v>0.89</c:v>
                </c:pt>
                <c:pt idx="5392">
                  <c:v>0.89</c:v>
                </c:pt>
                <c:pt idx="5393">
                  <c:v>0.86</c:v>
                </c:pt>
                <c:pt idx="5394">
                  <c:v>0.86</c:v>
                </c:pt>
                <c:pt idx="5395">
                  <c:v>0.86</c:v>
                </c:pt>
                <c:pt idx="5396">
                  <c:v>0.86</c:v>
                </c:pt>
                <c:pt idx="5397">
                  <c:v>0.86</c:v>
                </c:pt>
                <c:pt idx="5398">
                  <c:v>0.86</c:v>
                </c:pt>
                <c:pt idx="5399">
                  <c:v>0.86</c:v>
                </c:pt>
                <c:pt idx="5400">
                  <c:v>0.89</c:v>
                </c:pt>
                <c:pt idx="5401">
                  <c:v>0.86</c:v>
                </c:pt>
                <c:pt idx="5402">
                  <c:v>0.86</c:v>
                </c:pt>
                <c:pt idx="5403">
                  <c:v>0.86</c:v>
                </c:pt>
                <c:pt idx="5404">
                  <c:v>0.86</c:v>
                </c:pt>
                <c:pt idx="5405">
                  <c:v>0.86</c:v>
                </c:pt>
                <c:pt idx="5406">
                  <c:v>0.86</c:v>
                </c:pt>
                <c:pt idx="5407">
                  <c:v>0.82</c:v>
                </c:pt>
                <c:pt idx="5408">
                  <c:v>0.86</c:v>
                </c:pt>
                <c:pt idx="5409">
                  <c:v>0.86</c:v>
                </c:pt>
                <c:pt idx="5410">
                  <c:v>0.86</c:v>
                </c:pt>
                <c:pt idx="5411">
                  <c:v>0.86</c:v>
                </c:pt>
                <c:pt idx="5412">
                  <c:v>0.82</c:v>
                </c:pt>
                <c:pt idx="5413">
                  <c:v>0.86</c:v>
                </c:pt>
                <c:pt idx="5414">
                  <c:v>0.82</c:v>
                </c:pt>
                <c:pt idx="5415">
                  <c:v>0.82</c:v>
                </c:pt>
                <c:pt idx="5416">
                  <c:v>0.82</c:v>
                </c:pt>
                <c:pt idx="5417">
                  <c:v>0.82</c:v>
                </c:pt>
                <c:pt idx="5418">
                  <c:v>0.82</c:v>
                </c:pt>
                <c:pt idx="5419">
                  <c:v>0.86</c:v>
                </c:pt>
                <c:pt idx="5420">
                  <c:v>0.82</c:v>
                </c:pt>
                <c:pt idx="5421">
                  <c:v>0.82</c:v>
                </c:pt>
                <c:pt idx="5422">
                  <c:v>0.82</c:v>
                </c:pt>
                <c:pt idx="5423">
                  <c:v>0.82</c:v>
                </c:pt>
                <c:pt idx="5424">
                  <c:v>0.82</c:v>
                </c:pt>
                <c:pt idx="5425">
                  <c:v>0.82</c:v>
                </c:pt>
                <c:pt idx="5426">
                  <c:v>0.82</c:v>
                </c:pt>
                <c:pt idx="5427">
                  <c:v>0.82</c:v>
                </c:pt>
                <c:pt idx="5428">
                  <c:v>0.82</c:v>
                </c:pt>
                <c:pt idx="5429">
                  <c:v>0.82</c:v>
                </c:pt>
                <c:pt idx="5430">
                  <c:v>0.82</c:v>
                </c:pt>
                <c:pt idx="5431">
                  <c:v>0.82</c:v>
                </c:pt>
                <c:pt idx="5432">
                  <c:v>0.82</c:v>
                </c:pt>
                <c:pt idx="5433">
                  <c:v>0.82</c:v>
                </c:pt>
                <c:pt idx="5434">
                  <c:v>0.82</c:v>
                </c:pt>
                <c:pt idx="5435">
                  <c:v>0.82</c:v>
                </c:pt>
                <c:pt idx="5436">
                  <c:v>0.82</c:v>
                </c:pt>
                <c:pt idx="5437">
                  <c:v>0.82</c:v>
                </c:pt>
                <c:pt idx="5438">
                  <c:v>0.82</c:v>
                </c:pt>
                <c:pt idx="5439">
                  <c:v>0.82</c:v>
                </c:pt>
                <c:pt idx="5440">
                  <c:v>0.82</c:v>
                </c:pt>
                <c:pt idx="5441">
                  <c:v>0.82</c:v>
                </c:pt>
                <c:pt idx="5442">
                  <c:v>0.82</c:v>
                </c:pt>
                <c:pt idx="5443">
                  <c:v>0.82</c:v>
                </c:pt>
                <c:pt idx="5444">
                  <c:v>0.82</c:v>
                </c:pt>
                <c:pt idx="5445">
                  <c:v>0.82</c:v>
                </c:pt>
                <c:pt idx="5446">
                  <c:v>0.82</c:v>
                </c:pt>
                <c:pt idx="5447">
                  <c:v>0.82</c:v>
                </c:pt>
                <c:pt idx="5448">
                  <c:v>0.82</c:v>
                </c:pt>
                <c:pt idx="5449">
                  <c:v>0.82</c:v>
                </c:pt>
                <c:pt idx="5450">
                  <c:v>0.82</c:v>
                </c:pt>
                <c:pt idx="5451">
                  <c:v>0.82</c:v>
                </c:pt>
                <c:pt idx="5452">
                  <c:v>0.82</c:v>
                </c:pt>
                <c:pt idx="5453">
                  <c:v>0.82</c:v>
                </c:pt>
                <c:pt idx="5454">
                  <c:v>0.82</c:v>
                </c:pt>
                <c:pt idx="5455">
                  <c:v>0.82</c:v>
                </c:pt>
                <c:pt idx="5456">
                  <c:v>0.82</c:v>
                </c:pt>
                <c:pt idx="5457">
                  <c:v>0.82</c:v>
                </c:pt>
                <c:pt idx="5458">
                  <c:v>0.82</c:v>
                </c:pt>
                <c:pt idx="5459">
                  <c:v>0.79</c:v>
                </c:pt>
                <c:pt idx="5460">
                  <c:v>0.82</c:v>
                </c:pt>
                <c:pt idx="5461">
                  <c:v>0.82</c:v>
                </c:pt>
                <c:pt idx="5462">
                  <c:v>0.82</c:v>
                </c:pt>
                <c:pt idx="5463">
                  <c:v>0.82</c:v>
                </c:pt>
                <c:pt idx="5464">
                  <c:v>0.82</c:v>
                </c:pt>
                <c:pt idx="5465">
                  <c:v>0.82</c:v>
                </c:pt>
                <c:pt idx="5466">
                  <c:v>0.82</c:v>
                </c:pt>
                <c:pt idx="5467">
                  <c:v>0.82</c:v>
                </c:pt>
                <c:pt idx="5468">
                  <c:v>0.82</c:v>
                </c:pt>
                <c:pt idx="5469">
                  <c:v>0.82</c:v>
                </c:pt>
                <c:pt idx="5470">
                  <c:v>0.82</c:v>
                </c:pt>
                <c:pt idx="5471">
                  <c:v>0.79</c:v>
                </c:pt>
                <c:pt idx="5472">
                  <c:v>0.82</c:v>
                </c:pt>
                <c:pt idx="5473">
                  <c:v>0.82</c:v>
                </c:pt>
                <c:pt idx="5474">
                  <c:v>0.82</c:v>
                </c:pt>
                <c:pt idx="5475">
                  <c:v>0.82</c:v>
                </c:pt>
                <c:pt idx="5476">
                  <c:v>0.82</c:v>
                </c:pt>
                <c:pt idx="5477">
                  <c:v>0.79</c:v>
                </c:pt>
                <c:pt idx="5478">
                  <c:v>0.82</c:v>
                </c:pt>
                <c:pt idx="5479">
                  <c:v>0.82</c:v>
                </c:pt>
                <c:pt idx="5480">
                  <c:v>0.79</c:v>
                </c:pt>
                <c:pt idx="5481">
                  <c:v>0.82</c:v>
                </c:pt>
                <c:pt idx="5482">
                  <c:v>0.82</c:v>
                </c:pt>
                <c:pt idx="5483">
                  <c:v>0.82</c:v>
                </c:pt>
                <c:pt idx="5484">
                  <c:v>0.82</c:v>
                </c:pt>
                <c:pt idx="5485">
                  <c:v>0.82</c:v>
                </c:pt>
                <c:pt idx="5486">
                  <c:v>0.79</c:v>
                </c:pt>
                <c:pt idx="5487">
                  <c:v>0.82</c:v>
                </c:pt>
                <c:pt idx="5488">
                  <c:v>0.82</c:v>
                </c:pt>
                <c:pt idx="5489">
                  <c:v>0.82</c:v>
                </c:pt>
                <c:pt idx="5490">
                  <c:v>0.82</c:v>
                </c:pt>
                <c:pt idx="5491">
                  <c:v>0.82</c:v>
                </c:pt>
                <c:pt idx="5492">
                  <c:v>0.82</c:v>
                </c:pt>
                <c:pt idx="5493">
                  <c:v>0.82</c:v>
                </c:pt>
                <c:pt idx="5494">
                  <c:v>0.82</c:v>
                </c:pt>
                <c:pt idx="5495">
                  <c:v>0.82</c:v>
                </c:pt>
                <c:pt idx="5496">
                  <c:v>0.82</c:v>
                </c:pt>
                <c:pt idx="5497">
                  <c:v>0.82</c:v>
                </c:pt>
                <c:pt idx="5498">
                  <c:v>0.82</c:v>
                </c:pt>
                <c:pt idx="5499">
                  <c:v>0.82</c:v>
                </c:pt>
                <c:pt idx="5500">
                  <c:v>0.82</c:v>
                </c:pt>
                <c:pt idx="5501">
                  <c:v>0.82</c:v>
                </c:pt>
                <c:pt idx="5502">
                  <c:v>0.82</c:v>
                </c:pt>
                <c:pt idx="5503">
                  <c:v>0.82</c:v>
                </c:pt>
                <c:pt idx="5504">
                  <c:v>0.82</c:v>
                </c:pt>
                <c:pt idx="5505">
                  <c:v>0.82</c:v>
                </c:pt>
                <c:pt idx="5506">
                  <c:v>0.82</c:v>
                </c:pt>
                <c:pt idx="5507">
                  <c:v>0.82</c:v>
                </c:pt>
                <c:pt idx="5508">
                  <c:v>0.82</c:v>
                </c:pt>
                <c:pt idx="5509">
                  <c:v>0.82</c:v>
                </c:pt>
                <c:pt idx="5510">
                  <c:v>0.82</c:v>
                </c:pt>
                <c:pt idx="5511">
                  <c:v>0.82</c:v>
                </c:pt>
                <c:pt idx="5512">
                  <c:v>0.86</c:v>
                </c:pt>
                <c:pt idx="5513">
                  <c:v>0.82</c:v>
                </c:pt>
                <c:pt idx="5514">
                  <c:v>0.82</c:v>
                </c:pt>
                <c:pt idx="5515">
                  <c:v>0.82</c:v>
                </c:pt>
                <c:pt idx="5516">
                  <c:v>0.82</c:v>
                </c:pt>
                <c:pt idx="5517">
                  <c:v>0.86</c:v>
                </c:pt>
                <c:pt idx="5518">
                  <c:v>0.82</c:v>
                </c:pt>
                <c:pt idx="5519">
                  <c:v>0.82</c:v>
                </c:pt>
                <c:pt idx="5520">
                  <c:v>0.82</c:v>
                </c:pt>
                <c:pt idx="5521">
                  <c:v>0.86</c:v>
                </c:pt>
                <c:pt idx="5522">
                  <c:v>0.86</c:v>
                </c:pt>
                <c:pt idx="5523">
                  <c:v>0.82</c:v>
                </c:pt>
                <c:pt idx="5524">
                  <c:v>0.86</c:v>
                </c:pt>
                <c:pt idx="5525">
                  <c:v>0.82</c:v>
                </c:pt>
                <c:pt idx="5526">
                  <c:v>0.82</c:v>
                </c:pt>
                <c:pt idx="5527">
                  <c:v>0.86</c:v>
                </c:pt>
                <c:pt idx="5528">
                  <c:v>0.86</c:v>
                </c:pt>
                <c:pt idx="5529">
                  <c:v>0.86</c:v>
                </c:pt>
                <c:pt idx="5530">
                  <c:v>0.86</c:v>
                </c:pt>
                <c:pt idx="5531">
                  <c:v>0.86</c:v>
                </c:pt>
                <c:pt idx="5532">
                  <c:v>0.86</c:v>
                </c:pt>
                <c:pt idx="5533">
                  <c:v>0.86</c:v>
                </c:pt>
                <c:pt idx="5534">
                  <c:v>0.86</c:v>
                </c:pt>
                <c:pt idx="5535">
                  <c:v>0.82</c:v>
                </c:pt>
                <c:pt idx="5536">
                  <c:v>0.86</c:v>
                </c:pt>
                <c:pt idx="5537">
                  <c:v>0.86</c:v>
                </c:pt>
                <c:pt idx="5538">
                  <c:v>0.86</c:v>
                </c:pt>
                <c:pt idx="5539">
                  <c:v>0.86</c:v>
                </c:pt>
                <c:pt idx="5540">
                  <c:v>0.86</c:v>
                </c:pt>
                <c:pt idx="5541">
                  <c:v>0.86</c:v>
                </c:pt>
                <c:pt idx="5542">
                  <c:v>0.86</c:v>
                </c:pt>
                <c:pt idx="5543">
                  <c:v>0.86</c:v>
                </c:pt>
                <c:pt idx="5544">
                  <c:v>0.86</c:v>
                </c:pt>
                <c:pt idx="5545">
                  <c:v>0.86</c:v>
                </c:pt>
                <c:pt idx="5546">
                  <c:v>0.86</c:v>
                </c:pt>
                <c:pt idx="5547">
                  <c:v>0.89</c:v>
                </c:pt>
                <c:pt idx="5548">
                  <c:v>0.86</c:v>
                </c:pt>
                <c:pt idx="5549">
                  <c:v>0.86</c:v>
                </c:pt>
                <c:pt idx="5550">
                  <c:v>0.86</c:v>
                </c:pt>
                <c:pt idx="5551">
                  <c:v>0.86</c:v>
                </c:pt>
                <c:pt idx="5552">
                  <c:v>0.86</c:v>
                </c:pt>
                <c:pt idx="5553">
                  <c:v>0.86</c:v>
                </c:pt>
                <c:pt idx="5554">
                  <c:v>0.86</c:v>
                </c:pt>
                <c:pt idx="5555">
                  <c:v>0.89</c:v>
                </c:pt>
                <c:pt idx="5556">
                  <c:v>0.89</c:v>
                </c:pt>
                <c:pt idx="5557">
                  <c:v>0.89</c:v>
                </c:pt>
                <c:pt idx="5558">
                  <c:v>0.86</c:v>
                </c:pt>
                <c:pt idx="5559">
                  <c:v>0.89</c:v>
                </c:pt>
                <c:pt idx="5560">
                  <c:v>0.89</c:v>
                </c:pt>
                <c:pt idx="5561">
                  <c:v>0.89</c:v>
                </c:pt>
                <c:pt idx="5562">
                  <c:v>0.89</c:v>
                </c:pt>
                <c:pt idx="5563">
                  <c:v>0.89</c:v>
                </c:pt>
                <c:pt idx="5564">
                  <c:v>0.89</c:v>
                </c:pt>
                <c:pt idx="5565">
                  <c:v>0.89</c:v>
                </c:pt>
                <c:pt idx="5566">
                  <c:v>0.89</c:v>
                </c:pt>
                <c:pt idx="5567">
                  <c:v>0.89</c:v>
                </c:pt>
                <c:pt idx="5568">
                  <c:v>0.89</c:v>
                </c:pt>
                <c:pt idx="5569">
                  <c:v>0.89</c:v>
                </c:pt>
                <c:pt idx="5570">
                  <c:v>0.89</c:v>
                </c:pt>
                <c:pt idx="5571">
                  <c:v>0.89</c:v>
                </c:pt>
                <c:pt idx="5572">
                  <c:v>0.89</c:v>
                </c:pt>
                <c:pt idx="5573">
                  <c:v>0.89</c:v>
                </c:pt>
                <c:pt idx="5574">
                  <c:v>0.89</c:v>
                </c:pt>
                <c:pt idx="5575">
                  <c:v>0.89</c:v>
                </c:pt>
                <c:pt idx="5576">
                  <c:v>0.89</c:v>
                </c:pt>
                <c:pt idx="5577">
                  <c:v>0.89</c:v>
                </c:pt>
                <c:pt idx="5578">
                  <c:v>0.89</c:v>
                </c:pt>
                <c:pt idx="5579">
                  <c:v>0.89</c:v>
                </c:pt>
                <c:pt idx="5580">
                  <c:v>0.89</c:v>
                </c:pt>
                <c:pt idx="5581">
                  <c:v>0.89</c:v>
                </c:pt>
                <c:pt idx="5582">
                  <c:v>0.89</c:v>
                </c:pt>
                <c:pt idx="5583">
                  <c:v>0.89</c:v>
                </c:pt>
                <c:pt idx="5584">
                  <c:v>0.89</c:v>
                </c:pt>
                <c:pt idx="5585">
                  <c:v>0.89</c:v>
                </c:pt>
                <c:pt idx="5586">
                  <c:v>0.89</c:v>
                </c:pt>
                <c:pt idx="5587">
                  <c:v>0.89</c:v>
                </c:pt>
                <c:pt idx="5588">
                  <c:v>0.92</c:v>
                </c:pt>
                <c:pt idx="5589">
                  <c:v>0.92</c:v>
                </c:pt>
                <c:pt idx="5590">
                  <c:v>0.89</c:v>
                </c:pt>
                <c:pt idx="5591">
                  <c:v>0.89</c:v>
                </c:pt>
                <c:pt idx="5592">
                  <c:v>0.89</c:v>
                </c:pt>
                <c:pt idx="5593">
                  <c:v>0.89</c:v>
                </c:pt>
                <c:pt idx="5594">
                  <c:v>0.92</c:v>
                </c:pt>
                <c:pt idx="5595">
                  <c:v>0.92</c:v>
                </c:pt>
                <c:pt idx="5596">
                  <c:v>0.96</c:v>
                </c:pt>
                <c:pt idx="5597">
                  <c:v>0.96</c:v>
                </c:pt>
                <c:pt idx="5598">
                  <c:v>0.96</c:v>
                </c:pt>
                <c:pt idx="5599">
                  <c:v>0.96</c:v>
                </c:pt>
                <c:pt idx="5600">
                  <c:v>0.96</c:v>
                </c:pt>
                <c:pt idx="5601">
                  <c:v>0.96</c:v>
                </c:pt>
                <c:pt idx="5602">
                  <c:v>0.96</c:v>
                </c:pt>
                <c:pt idx="5603">
                  <c:v>0.96</c:v>
                </c:pt>
                <c:pt idx="5604">
                  <c:v>0.96</c:v>
                </c:pt>
                <c:pt idx="5605">
                  <c:v>0.96</c:v>
                </c:pt>
                <c:pt idx="5606">
                  <c:v>0.96</c:v>
                </c:pt>
                <c:pt idx="5607">
                  <c:v>0.96</c:v>
                </c:pt>
                <c:pt idx="5608">
                  <c:v>0.96</c:v>
                </c:pt>
                <c:pt idx="5609">
                  <c:v>0.96</c:v>
                </c:pt>
                <c:pt idx="5610">
                  <c:v>0.96</c:v>
                </c:pt>
                <c:pt idx="5611">
                  <c:v>0.96</c:v>
                </c:pt>
                <c:pt idx="5612">
                  <c:v>0.96</c:v>
                </c:pt>
                <c:pt idx="5613">
                  <c:v>0.96</c:v>
                </c:pt>
                <c:pt idx="5614">
                  <c:v>0.96</c:v>
                </c:pt>
                <c:pt idx="5615">
                  <c:v>0.96</c:v>
                </c:pt>
                <c:pt idx="5616">
                  <c:v>0.99</c:v>
                </c:pt>
                <c:pt idx="5617">
                  <c:v>0.99</c:v>
                </c:pt>
                <c:pt idx="5618">
                  <c:v>0.96</c:v>
                </c:pt>
                <c:pt idx="5619">
                  <c:v>0.96</c:v>
                </c:pt>
                <c:pt idx="5620">
                  <c:v>0.96</c:v>
                </c:pt>
                <c:pt idx="5621">
                  <c:v>0.96</c:v>
                </c:pt>
                <c:pt idx="5622">
                  <c:v>0.99</c:v>
                </c:pt>
                <c:pt idx="5623">
                  <c:v>0.99</c:v>
                </c:pt>
                <c:pt idx="5624">
                  <c:v>0.99</c:v>
                </c:pt>
                <c:pt idx="5625">
                  <c:v>0.99</c:v>
                </c:pt>
                <c:pt idx="5626">
                  <c:v>0.99</c:v>
                </c:pt>
                <c:pt idx="5627">
                  <c:v>0.99</c:v>
                </c:pt>
                <c:pt idx="5628">
                  <c:v>0.99</c:v>
                </c:pt>
                <c:pt idx="5629">
                  <c:v>0.99</c:v>
                </c:pt>
                <c:pt idx="5630">
                  <c:v>0.99</c:v>
                </c:pt>
                <c:pt idx="5631">
                  <c:v>0.99</c:v>
                </c:pt>
                <c:pt idx="5632">
                  <c:v>0.99</c:v>
                </c:pt>
                <c:pt idx="5633">
                  <c:v>1.02</c:v>
                </c:pt>
                <c:pt idx="5634">
                  <c:v>0.99</c:v>
                </c:pt>
                <c:pt idx="5635">
                  <c:v>1.02</c:v>
                </c:pt>
                <c:pt idx="5636">
                  <c:v>0.99</c:v>
                </c:pt>
                <c:pt idx="5637">
                  <c:v>1.02</c:v>
                </c:pt>
                <c:pt idx="5638">
                  <c:v>1.02</c:v>
                </c:pt>
                <c:pt idx="5639">
                  <c:v>1.02</c:v>
                </c:pt>
                <c:pt idx="5640">
                  <c:v>0.99</c:v>
                </c:pt>
                <c:pt idx="5641">
                  <c:v>0.99</c:v>
                </c:pt>
                <c:pt idx="5642">
                  <c:v>1.02</c:v>
                </c:pt>
                <c:pt idx="5643">
                  <c:v>1.02</c:v>
                </c:pt>
                <c:pt idx="5644">
                  <c:v>1.02</c:v>
                </c:pt>
                <c:pt idx="5645">
                  <c:v>1.02</c:v>
                </c:pt>
                <c:pt idx="5646">
                  <c:v>1.02</c:v>
                </c:pt>
                <c:pt idx="5647">
                  <c:v>1.02</c:v>
                </c:pt>
                <c:pt idx="5648">
                  <c:v>1.02</c:v>
                </c:pt>
                <c:pt idx="5649">
                  <c:v>1.02</c:v>
                </c:pt>
                <c:pt idx="5650">
                  <c:v>1.02</c:v>
                </c:pt>
                <c:pt idx="5651">
                  <c:v>1.02</c:v>
                </c:pt>
                <c:pt idx="5652">
                  <c:v>1.02</c:v>
                </c:pt>
                <c:pt idx="5653">
                  <c:v>1.02</c:v>
                </c:pt>
                <c:pt idx="5654">
                  <c:v>1.02</c:v>
                </c:pt>
                <c:pt idx="5655">
                  <c:v>1.02</c:v>
                </c:pt>
                <c:pt idx="5656">
                  <c:v>1.02</c:v>
                </c:pt>
                <c:pt idx="5657">
                  <c:v>1.02</c:v>
                </c:pt>
                <c:pt idx="5658">
                  <c:v>1.02</c:v>
                </c:pt>
                <c:pt idx="5659">
                  <c:v>1.02</c:v>
                </c:pt>
                <c:pt idx="5660">
                  <c:v>1.02</c:v>
                </c:pt>
                <c:pt idx="5661">
                  <c:v>1.02</c:v>
                </c:pt>
                <c:pt idx="5662">
                  <c:v>1.02</c:v>
                </c:pt>
                <c:pt idx="5663">
                  <c:v>1.02</c:v>
                </c:pt>
                <c:pt idx="5664">
                  <c:v>1.02</c:v>
                </c:pt>
                <c:pt idx="5665">
                  <c:v>1.02</c:v>
                </c:pt>
                <c:pt idx="5666">
                  <c:v>1.02</c:v>
                </c:pt>
                <c:pt idx="5667">
                  <c:v>1.02</c:v>
                </c:pt>
                <c:pt idx="5668">
                  <c:v>1.02</c:v>
                </c:pt>
                <c:pt idx="5669">
                  <c:v>1.02</c:v>
                </c:pt>
                <c:pt idx="5670">
                  <c:v>1.02</c:v>
                </c:pt>
                <c:pt idx="5671">
                  <c:v>1.02</c:v>
                </c:pt>
                <c:pt idx="5672">
                  <c:v>1.02</c:v>
                </c:pt>
                <c:pt idx="5673">
                  <c:v>1.02</c:v>
                </c:pt>
                <c:pt idx="5674">
                  <c:v>1.02</c:v>
                </c:pt>
                <c:pt idx="5675">
                  <c:v>1.02</c:v>
                </c:pt>
                <c:pt idx="5676">
                  <c:v>1.02</c:v>
                </c:pt>
                <c:pt idx="5677">
                  <c:v>1.02</c:v>
                </c:pt>
                <c:pt idx="5678">
                  <c:v>1.02</c:v>
                </c:pt>
                <c:pt idx="5679">
                  <c:v>1.06</c:v>
                </c:pt>
                <c:pt idx="5680">
                  <c:v>1.02</c:v>
                </c:pt>
                <c:pt idx="5681">
                  <c:v>1.02</c:v>
                </c:pt>
                <c:pt idx="5682">
                  <c:v>1.02</c:v>
                </c:pt>
                <c:pt idx="5683">
                  <c:v>1.02</c:v>
                </c:pt>
                <c:pt idx="5684">
                  <c:v>1.02</c:v>
                </c:pt>
                <c:pt idx="5685">
                  <c:v>1.02</c:v>
                </c:pt>
                <c:pt idx="5686">
                  <c:v>1.02</c:v>
                </c:pt>
                <c:pt idx="5687">
                  <c:v>1.09</c:v>
                </c:pt>
                <c:pt idx="5688">
                  <c:v>1.09</c:v>
                </c:pt>
                <c:pt idx="5689">
                  <c:v>1.02</c:v>
                </c:pt>
                <c:pt idx="5690">
                  <c:v>1.02</c:v>
                </c:pt>
                <c:pt idx="5691">
                  <c:v>1.09</c:v>
                </c:pt>
                <c:pt idx="5692">
                  <c:v>1.09</c:v>
                </c:pt>
                <c:pt idx="5693">
                  <c:v>1.09</c:v>
                </c:pt>
                <c:pt idx="5694">
                  <c:v>1.09</c:v>
                </c:pt>
                <c:pt idx="5695">
                  <c:v>1.09</c:v>
                </c:pt>
                <c:pt idx="5696">
                  <c:v>1.09</c:v>
                </c:pt>
                <c:pt idx="5697">
                  <c:v>1.02</c:v>
                </c:pt>
                <c:pt idx="5698">
                  <c:v>1.09</c:v>
                </c:pt>
                <c:pt idx="5699">
                  <c:v>1.09</c:v>
                </c:pt>
                <c:pt idx="5700">
                  <c:v>1.09</c:v>
                </c:pt>
                <c:pt idx="5701">
                  <c:v>1.02</c:v>
                </c:pt>
                <c:pt idx="5702">
                  <c:v>1.09</c:v>
                </c:pt>
                <c:pt idx="5703">
                  <c:v>1.09</c:v>
                </c:pt>
                <c:pt idx="5704">
                  <c:v>1.09</c:v>
                </c:pt>
                <c:pt idx="5705">
                  <c:v>1.09</c:v>
                </c:pt>
                <c:pt idx="5706">
                  <c:v>1.09</c:v>
                </c:pt>
                <c:pt idx="5707">
                  <c:v>1.09</c:v>
                </c:pt>
                <c:pt idx="5708">
                  <c:v>1.09</c:v>
                </c:pt>
                <c:pt idx="5709">
                  <c:v>1.09</c:v>
                </c:pt>
                <c:pt idx="5710">
                  <c:v>1.09</c:v>
                </c:pt>
                <c:pt idx="5711">
                  <c:v>1.09</c:v>
                </c:pt>
                <c:pt idx="5712">
                  <c:v>1.09</c:v>
                </c:pt>
                <c:pt idx="5713">
                  <c:v>1.12</c:v>
                </c:pt>
                <c:pt idx="5714">
                  <c:v>1.09</c:v>
                </c:pt>
                <c:pt idx="5715">
                  <c:v>1.09</c:v>
                </c:pt>
                <c:pt idx="5716">
                  <c:v>1.09</c:v>
                </c:pt>
                <c:pt idx="5717">
                  <c:v>1.09</c:v>
                </c:pt>
                <c:pt idx="5718">
                  <c:v>1.09</c:v>
                </c:pt>
                <c:pt idx="5719">
                  <c:v>1.12</c:v>
                </c:pt>
                <c:pt idx="5720">
                  <c:v>1.12</c:v>
                </c:pt>
                <c:pt idx="5721">
                  <c:v>1.12</c:v>
                </c:pt>
                <c:pt idx="5722">
                  <c:v>1.09</c:v>
                </c:pt>
                <c:pt idx="5723">
                  <c:v>1.09</c:v>
                </c:pt>
                <c:pt idx="5724">
                  <c:v>1.09</c:v>
                </c:pt>
                <c:pt idx="5725">
                  <c:v>1.12</c:v>
                </c:pt>
                <c:pt idx="5726">
                  <c:v>1.09</c:v>
                </c:pt>
                <c:pt idx="5727">
                  <c:v>1.09</c:v>
                </c:pt>
                <c:pt idx="5728">
                  <c:v>1.12</c:v>
                </c:pt>
                <c:pt idx="5729">
                  <c:v>1.12</c:v>
                </c:pt>
                <c:pt idx="5730">
                  <c:v>1.12</c:v>
                </c:pt>
                <c:pt idx="5731">
                  <c:v>1.09</c:v>
                </c:pt>
                <c:pt idx="5732">
                  <c:v>1.12</c:v>
                </c:pt>
                <c:pt idx="5733">
                  <c:v>1.09</c:v>
                </c:pt>
                <c:pt idx="5734">
                  <c:v>1.09</c:v>
                </c:pt>
                <c:pt idx="5735">
                  <c:v>1.09</c:v>
                </c:pt>
                <c:pt idx="5736">
                  <c:v>1.12</c:v>
                </c:pt>
                <c:pt idx="5737">
                  <c:v>1.12</c:v>
                </c:pt>
                <c:pt idx="5738">
                  <c:v>1.12</c:v>
                </c:pt>
                <c:pt idx="5739">
                  <c:v>1.12</c:v>
                </c:pt>
                <c:pt idx="5740">
                  <c:v>1.12</c:v>
                </c:pt>
                <c:pt idx="5741">
                  <c:v>1.12</c:v>
                </c:pt>
                <c:pt idx="5742">
                  <c:v>1.09</c:v>
                </c:pt>
                <c:pt idx="5743">
                  <c:v>1.09</c:v>
                </c:pt>
                <c:pt idx="5744">
                  <c:v>1.09</c:v>
                </c:pt>
                <c:pt idx="5745">
                  <c:v>1.12</c:v>
                </c:pt>
                <c:pt idx="5746">
                  <c:v>1.12</c:v>
                </c:pt>
                <c:pt idx="5747">
                  <c:v>1.12</c:v>
                </c:pt>
                <c:pt idx="5748">
                  <c:v>1.12</c:v>
                </c:pt>
                <c:pt idx="5749">
                  <c:v>1.12</c:v>
                </c:pt>
                <c:pt idx="5750">
                  <c:v>1.12</c:v>
                </c:pt>
                <c:pt idx="5751">
                  <c:v>1.12</c:v>
                </c:pt>
                <c:pt idx="5752">
                  <c:v>1.12</c:v>
                </c:pt>
                <c:pt idx="5753">
                  <c:v>1.12</c:v>
                </c:pt>
                <c:pt idx="5754">
                  <c:v>1.12</c:v>
                </c:pt>
                <c:pt idx="5755">
                  <c:v>1.12</c:v>
                </c:pt>
                <c:pt idx="5756">
                  <c:v>1.12</c:v>
                </c:pt>
                <c:pt idx="5757">
                  <c:v>1.12</c:v>
                </c:pt>
                <c:pt idx="5758">
                  <c:v>1.12</c:v>
                </c:pt>
                <c:pt idx="5759">
                  <c:v>1.09</c:v>
                </c:pt>
                <c:pt idx="5760">
                  <c:v>1.09</c:v>
                </c:pt>
                <c:pt idx="5761">
                  <c:v>1.09</c:v>
                </c:pt>
                <c:pt idx="5762">
                  <c:v>1.12</c:v>
                </c:pt>
                <c:pt idx="5763">
                  <c:v>1.12</c:v>
                </c:pt>
                <c:pt idx="5764">
                  <c:v>1.12</c:v>
                </c:pt>
                <c:pt idx="5765">
                  <c:v>1.12</c:v>
                </c:pt>
                <c:pt idx="5766">
                  <c:v>1.12</c:v>
                </c:pt>
                <c:pt idx="5767">
                  <c:v>1.12</c:v>
                </c:pt>
                <c:pt idx="5768">
                  <c:v>1.12</c:v>
                </c:pt>
                <c:pt idx="5769">
                  <c:v>1.12</c:v>
                </c:pt>
                <c:pt idx="5770">
                  <c:v>1.09</c:v>
                </c:pt>
                <c:pt idx="5771">
                  <c:v>1.12</c:v>
                </c:pt>
                <c:pt idx="5772">
                  <c:v>1.12</c:v>
                </c:pt>
                <c:pt idx="5773">
                  <c:v>1.12</c:v>
                </c:pt>
                <c:pt idx="5774">
                  <c:v>1.09</c:v>
                </c:pt>
                <c:pt idx="5775">
                  <c:v>1.09</c:v>
                </c:pt>
                <c:pt idx="5776">
                  <c:v>1.09</c:v>
                </c:pt>
                <c:pt idx="5777">
                  <c:v>1.09</c:v>
                </c:pt>
                <c:pt idx="5778">
                  <c:v>1.12</c:v>
                </c:pt>
                <c:pt idx="5779">
                  <c:v>1.09</c:v>
                </c:pt>
                <c:pt idx="5780">
                  <c:v>1.12</c:v>
                </c:pt>
                <c:pt idx="5781">
                  <c:v>1.12</c:v>
                </c:pt>
                <c:pt idx="5782">
                  <c:v>1.12</c:v>
                </c:pt>
                <c:pt idx="5783">
                  <c:v>1.09</c:v>
                </c:pt>
                <c:pt idx="5784">
                  <c:v>1.09</c:v>
                </c:pt>
                <c:pt idx="5785">
                  <c:v>1.09</c:v>
                </c:pt>
                <c:pt idx="5786">
                  <c:v>1.09</c:v>
                </c:pt>
                <c:pt idx="5787">
                  <c:v>1.09</c:v>
                </c:pt>
                <c:pt idx="5788">
                  <c:v>1.09</c:v>
                </c:pt>
                <c:pt idx="5789">
                  <c:v>1.09</c:v>
                </c:pt>
                <c:pt idx="5790">
                  <c:v>1.12</c:v>
                </c:pt>
                <c:pt idx="5791">
                  <c:v>1.09</c:v>
                </c:pt>
                <c:pt idx="5792">
                  <c:v>1.09</c:v>
                </c:pt>
                <c:pt idx="5793">
                  <c:v>1.12</c:v>
                </c:pt>
                <c:pt idx="5794">
                  <c:v>1.09</c:v>
                </c:pt>
                <c:pt idx="5795">
                  <c:v>1.09</c:v>
                </c:pt>
                <c:pt idx="5796">
                  <c:v>1.09</c:v>
                </c:pt>
                <c:pt idx="5797">
                  <c:v>1.12</c:v>
                </c:pt>
                <c:pt idx="5798">
                  <c:v>1.09</c:v>
                </c:pt>
                <c:pt idx="5799">
                  <c:v>1.09</c:v>
                </c:pt>
                <c:pt idx="5800">
                  <c:v>1.09</c:v>
                </c:pt>
                <c:pt idx="5801">
                  <c:v>1.09</c:v>
                </c:pt>
                <c:pt idx="5802">
                  <c:v>1.09</c:v>
                </c:pt>
                <c:pt idx="5803">
                  <c:v>1.09</c:v>
                </c:pt>
                <c:pt idx="5804">
                  <c:v>1.09</c:v>
                </c:pt>
                <c:pt idx="5805">
                  <c:v>1.09</c:v>
                </c:pt>
                <c:pt idx="5806">
                  <c:v>1.09</c:v>
                </c:pt>
                <c:pt idx="5807">
                  <c:v>1.09</c:v>
                </c:pt>
                <c:pt idx="5808">
                  <c:v>1.02</c:v>
                </c:pt>
                <c:pt idx="5809">
                  <c:v>1.09</c:v>
                </c:pt>
                <c:pt idx="5810">
                  <c:v>1.09</c:v>
                </c:pt>
                <c:pt idx="5811">
                  <c:v>1.02</c:v>
                </c:pt>
                <c:pt idx="5812">
                  <c:v>1.09</c:v>
                </c:pt>
                <c:pt idx="5813">
                  <c:v>1.09</c:v>
                </c:pt>
                <c:pt idx="5814">
                  <c:v>1.02</c:v>
                </c:pt>
                <c:pt idx="5815">
                  <c:v>1.09</c:v>
                </c:pt>
                <c:pt idx="5816">
                  <c:v>1.09</c:v>
                </c:pt>
                <c:pt idx="5817">
                  <c:v>1.09</c:v>
                </c:pt>
                <c:pt idx="5818">
                  <c:v>1.09</c:v>
                </c:pt>
                <c:pt idx="5819">
                  <c:v>1.02</c:v>
                </c:pt>
                <c:pt idx="5820">
                  <c:v>1.09</c:v>
                </c:pt>
                <c:pt idx="5821">
                  <c:v>1.02</c:v>
                </c:pt>
                <c:pt idx="5822">
                  <c:v>1.09</c:v>
                </c:pt>
                <c:pt idx="5823">
                  <c:v>1.02</c:v>
                </c:pt>
                <c:pt idx="5824">
                  <c:v>1.02</c:v>
                </c:pt>
                <c:pt idx="5825">
                  <c:v>1.02</c:v>
                </c:pt>
                <c:pt idx="5826">
                  <c:v>1.02</c:v>
                </c:pt>
                <c:pt idx="5827">
                  <c:v>1.02</c:v>
                </c:pt>
                <c:pt idx="5828">
                  <c:v>1.02</c:v>
                </c:pt>
                <c:pt idx="5829">
                  <c:v>1.06</c:v>
                </c:pt>
                <c:pt idx="5830">
                  <c:v>1.02</c:v>
                </c:pt>
                <c:pt idx="5831">
                  <c:v>1.02</c:v>
                </c:pt>
                <c:pt idx="5832">
                  <c:v>1.02</c:v>
                </c:pt>
                <c:pt idx="5833">
                  <c:v>1.02</c:v>
                </c:pt>
                <c:pt idx="5834">
                  <c:v>1.02</c:v>
                </c:pt>
                <c:pt idx="5835">
                  <c:v>1.02</c:v>
                </c:pt>
                <c:pt idx="5836">
                  <c:v>1.02</c:v>
                </c:pt>
                <c:pt idx="5837">
                  <c:v>1.02</c:v>
                </c:pt>
                <c:pt idx="5838">
                  <c:v>1.02</c:v>
                </c:pt>
                <c:pt idx="5839">
                  <c:v>1.02</c:v>
                </c:pt>
                <c:pt idx="5840">
                  <c:v>1.02</c:v>
                </c:pt>
                <c:pt idx="5841">
                  <c:v>1.02</c:v>
                </c:pt>
                <c:pt idx="5842">
                  <c:v>1.02</c:v>
                </c:pt>
                <c:pt idx="5843">
                  <c:v>1.02</c:v>
                </c:pt>
                <c:pt idx="5844">
                  <c:v>1.02</c:v>
                </c:pt>
                <c:pt idx="5845">
                  <c:v>1.02</c:v>
                </c:pt>
                <c:pt idx="5846">
                  <c:v>1.02</c:v>
                </c:pt>
                <c:pt idx="5847">
                  <c:v>1.02</c:v>
                </c:pt>
                <c:pt idx="5848">
                  <c:v>1.02</c:v>
                </c:pt>
                <c:pt idx="5849">
                  <c:v>1.02</c:v>
                </c:pt>
                <c:pt idx="5850">
                  <c:v>1.02</c:v>
                </c:pt>
                <c:pt idx="5851">
                  <c:v>1.02</c:v>
                </c:pt>
                <c:pt idx="5852">
                  <c:v>1.02</c:v>
                </c:pt>
                <c:pt idx="5853">
                  <c:v>1.02</c:v>
                </c:pt>
                <c:pt idx="5854">
                  <c:v>1.02</c:v>
                </c:pt>
                <c:pt idx="5855">
                  <c:v>1.02</c:v>
                </c:pt>
                <c:pt idx="5856">
                  <c:v>1.02</c:v>
                </c:pt>
                <c:pt idx="5857">
                  <c:v>1.02</c:v>
                </c:pt>
                <c:pt idx="5858">
                  <c:v>1.02</c:v>
                </c:pt>
                <c:pt idx="5859">
                  <c:v>1.02</c:v>
                </c:pt>
                <c:pt idx="5860">
                  <c:v>1.02</c:v>
                </c:pt>
                <c:pt idx="5861">
                  <c:v>1.02</c:v>
                </c:pt>
                <c:pt idx="5862">
                  <c:v>1.02</c:v>
                </c:pt>
                <c:pt idx="5863">
                  <c:v>0.99</c:v>
                </c:pt>
                <c:pt idx="5864">
                  <c:v>1.02</c:v>
                </c:pt>
                <c:pt idx="5865">
                  <c:v>1.02</c:v>
                </c:pt>
                <c:pt idx="5866">
                  <c:v>1.02</c:v>
                </c:pt>
                <c:pt idx="5867">
                  <c:v>1.02</c:v>
                </c:pt>
                <c:pt idx="5868">
                  <c:v>0.99</c:v>
                </c:pt>
                <c:pt idx="5869">
                  <c:v>1.02</c:v>
                </c:pt>
                <c:pt idx="5870">
                  <c:v>1.02</c:v>
                </c:pt>
                <c:pt idx="5871">
                  <c:v>1.02</c:v>
                </c:pt>
                <c:pt idx="5872">
                  <c:v>0.99</c:v>
                </c:pt>
                <c:pt idx="5873">
                  <c:v>0.99</c:v>
                </c:pt>
                <c:pt idx="5874">
                  <c:v>1.02</c:v>
                </c:pt>
                <c:pt idx="5875">
                  <c:v>1.02</c:v>
                </c:pt>
                <c:pt idx="5876">
                  <c:v>0.99</c:v>
                </c:pt>
                <c:pt idx="5877">
                  <c:v>1.02</c:v>
                </c:pt>
                <c:pt idx="5878">
                  <c:v>0.99</c:v>
                </c:pt>
                <c:pt idx="5879">
                  <c:v>0.99</c:v>
                </c:pt>
                <c:pt idx="5880">
                  <c:v>0.99</c:v>
                </c:pt>
                <c:pt idx="5881">
                  <c:v>0.99</c:v>
                </c:pt>
                <c:pt idx="5882">
                  <c:v>0.99</c:v>
                </c:pt>
                <c:pt idx="5883">
                  <c:v>0.99</c:v>
                </c:pt>
                <c:pt idx="5884">
                  <c:v>0.99</c:v>
                </c:pt>
                <c:pt idx="5885">
                  <c:v>0.99</c:v>
                </c:pt>
                <c:pt idx="5886">
                  <c:v>0.99</c:v>
                </c:pt>
                <c:pt idx="5887">
                  <c:v>0.99</c:v>
                </c:pt>
                <c:pt idx="5888">
                  <c:v>0.99</c:v>
                </c:pt>
                <c:pt idx="5889">
                  <c:v>0.96</c:v>
                </c:pt>
                <c:pt idx="5890">
                  <c:v>0.99</c:v>
                </c:pt>
                <c:pt idx="5891">
                  <c:v>0.99</c:v>
                </c:pt>
                <c:pt idx="5892">
                  <c:v>0.96</c:v>
                </c:pt>
                <c:pt idx="5893">
                  <c:v>0.96</c:v>
                </c:pt>
                <c:pt idx="5894">
                  <c:v>0.99</c:v>
                </c:pt>
                <c:pt idx="5895">
                  <c:v>0.96</c:v>
                </c:pt>
                <c:pt idx="5896">
                  <c:v>0.99</c:v>
                </c:pt>
                <c:pt idx="5897">
                  <c:v>0.96</c:v>
                </c:pt>
                <c:pt idx="5898">
                  <c:v>0.96</c:v>
                </c:pt>
                <c:pt idx="5899">
                  <c:v>0.96</c:v>
                </c:pt>
                <c:pt idx="5900">
                  <c:v>0.96</c:v>
                </c:pt>
                <c:pt idx="5901">
                  <c:v>0.96</c:v>
                </c:pt>
                <c:pt idx="5902">
                  <c:v>0.96</c:v>
                </c:pt>
                <c:pt idx="5903">
                  <c:v>0.96</c:v>
                </c:pt>
                <c:pt idx="5904">
                  <c:v>0.96</c:v>
                </c:pt>
                <c:pt idx="5905">
                  <c:v>0.96</c:v>
                </c:pt>
                <c:pt idx="5906">
                  <c:v>0.96</c:v>
                </c:pt>
                <c:pt idx="5907">
                  <c:v>0.96</c:v>
                </c:pt>
                <c:pt idx="5908">
                  <c:v>0.96</c:v>
                </c:pt>
                <c:pt idx="5909">
                  <c:v>0.96</c:v>
                </c:pt>
                <c:pt idx="5910">
                  <c:v>0.96</c:v>
                </c:pt>
                <c:pt idx="5911">
                  <c:v>0.96</c:v>
                </c:pt>
                <c:pt idx="5912">
                  <c:v>0.89</c:v>
                </c:pt>
                <c:pt idx="5913">
                  <c:v>0.89</c:v>
                </c:pt>
                <c:pt idx="5914">
                  <c:v>0.96</c:v>
                </c:pt>
                <c:pt idx="5915">
                  <c:v>0.96</c:v>
                </c:pt>
                <c:pt idx="5916">
                  <c:v>0.96</c:v>
                </c:pt>
                <c:pt idx="5917">
                  <c:v>0.96</c:v>
                </c:pt>
                <c:pt idx="5918">
                  <c:v>0.96</c:v>
                </c:pt>
                <c:pt idx="5919">
                  <c:v>0.96</c:v>
                </c:pt>
                <c:pt idx="5920">
                  <c:v>0.89</c:v>
                </c:pt>
                <c:pt idx="5921">
                  <c:v>0.89</c:v>
                </c:pt>
                <c:pt idx="5922">
                  <c:v>0.89</c:v>
                </c:pt>
                <c:pt idx="5923">
                  <c:v>0.89</c:v>
                </c:pt>
                <c:pt idx="5924">
                  <c:v>0.89</c:v>
                </c:pt>
                <c:pt idx="5925">
                  <c:v>0.92</c:v>
                </c:pt>
                <c:pt idx="5926">
                  <c:v>0.89</c:v>
                </c:pt>
                <c:pt idx="5927">
                  <c:v>0.89</c:v>
                </c:pt>
                <c:pt idx="5928">
                  <c:v>0.89</c:v>
                </c:pt>
                <c:pt idx="5929">
                  <c:v>0.89</c:v>
                </c:pt>
                <c:pt idx="5930">
                  <c:v>0.89</c:v>
                </c:pt>
                <c:pt idx="5931">
                  <c:v>0.89</c:v>
                </c:pt>
                <c:pt idx="5932">
                  <c:v>0.89</c:v>
                </c:pt>
                <c:pt idx="5933">
                  <c:v>0.89</c:v>
                </c:pt>
                <c:pt idx="5934">
                  <c:v>0.89</c:v>
                </c:pt>
                <c:pt idx="5935">
                  <c:v>0.89</c:v>
                </c:pt>
                <c:pt idx="5936">
                  <c:v>0.89</c:v>
                </c:pt>
                <c:pt idx="5937">
                  <c:v>0.89</c:v>
                </c:pt>
                <c:pt idx="5938">
                  <c:v>0.89</c:v>
                </c:pt>
                <c:pt idx="5939">
                  <c:v>0.89</c:v>
                </c:pt>
                <c:pt idx="5940">
                  <c:v>0.89</c:v>
                </c:pt>
                <c:pt idx="5941">
                  <c:v>0.89</c:v>
                </c:pt>
                <c:pt idx="5942">
                  <c:v>0.89</c:v>
                </c:pt>
                <c:pt idx="5943">
                  <c:v>0.89</c:v>
                </c:pt>
                <c:pt idx="5944">
                  <c:v>0.89</c:v>
                </c:pt>
                <c:pt idx="5945">
                  <c:v>0.89</c:v>
                </c:pt>
                <c:pt idx="5946">
                  <c:v>0.89</c:v>
                </c:pt>
                <c:pt idx="5947">
                  <c:v>0.89</c:v>
                </c:pt>
                <c:pt idx="5948">
                  <c:v>0.89</c:v>
                </c:pt>
                <c:pt idx="5949">
                  <c:v>0.89</c:v>
                </c:pt>
                <c:pt idx="5950">
                  <c:v>0.89</c:v>
                </c:pt>
                <c:pt idx="5951">
                  <c:v>0.89</c:v>
                </c:pt>
                <c:pt idx="5952">
                  <c:v>0.89</c:v>
                </c:pt>
                <c:pt idx="5953">
                  <c:v>0.89</c:v>
                </c:pt>
                <c:pt idx="5954">
                  <c:v>0.89</c:v>
                </c:pt>
                <c:pt idx="5955">
                  <c:v>0.89</c:v>
                </c:pt>
                <c:pt idx="5956">
                  <c:v>0.89</c:v>
                </c:pt>
                <c:pt idx="5957">
                  <c:v>0.89</c:v>
                </c:pt>
                <c:pt idx="5958">
                  <c:v>0.89</c:v>
                </c:pt>
                <c:pt idx="5959">
                  <c:v>0.86</c:v>
                </c:pt>
                <c:pt idx="5960">
                  <c:v>0.89</c:v>
                </c:pt>
                <c:pt idx="5961">
                  <c:v>0.89</c:v>
                </c:pt>
                <c:pt idx="5962">
                  <c:v>0.89</c:v>
                </c:pt>
                <c:pt idx="5963">
                  <c:v>0.89</c:v>
                </c:pt>
                <c:pt idx="5964">
                  <c:v>0.89</c:v>
                </c:pt>
                <c:pt idx="5965">
                  <c:v>0.89</c:v>
                </c:pt>
                <c:pt idx="5966">
                  <c:v>0.89</c:v>
                </c:pt>
                <c:pt idx="5967">
                  <c:v>0.86</c:v>
                </c:pt>
                <c:pt idx="5968">
                  <c:v>0.86</c:v>
                </c:pt>
                <c:pt idx="5969">
                  <c:v>0.86</c:v>
                </c:pt>
                <c:pt idx="5970">
                  <c:v>0.86</c:v>
                </c:pt>
                <c:pt idx="5971">
                  <c:v>0.86</c:v>
                </c:pt>
                <c:pt idx="5972">
                  <c:v>0.86</c:v>
                </c:pt>
                <c:pt idx="5973">
                  <c:v>0.86</c:v>
                </c:pt>
                <c:pt idx="5974">
                  <c:v>0.86</c:v>
                </c:pt>
                <c:pt idx="5975">
                  <c:v>0.86</c:v>
                </c:pt>
                <c:pt idx="5976">
                  <c:v>0.86</c:v>
                </c:pt>
                <c:pt idx="5977">
                  <c:v>0.86</c:v>
                </c:pt>
                <c:pt idx="5978">
                  <c:v>0.82</c:v>
                </c:pt>
                <c:pt idx="5979">
                  <c:v>0.86</c:v>
                </c:pt>
                <c:pt idx="5980">
                  <c:v>0.86</c:v>
                </c:pt>
                <c:pt idx="5981">
                  <c:v>0.86</c:v>
                </c:pt>
                <c:pt idx="5982">
                  <c:v>0.86</c:v>
                </c:pt>
                <c:pt idx="5983">
                  <c:v>0.86</c:v>
                </c:pt>
                <c:pt idx="5984">
                  <c:v>0.86</c:v>
                </c:pt>
                <c:pt idx="5985">
                  <c:v>0.86</c:v>
                </c:pt>
                <c:pt idx="5986">
                  <c:v>0.86</c:v>
                </c:pt>
                <c:pt idx="5987">
                  <c:v>0.86</c:v>
                </c:pt>
                <c:pt idx="5988">
                  <c:v>0.86</c:v>
                </c:pt>
                <c:pt idx="5989">
                  <c:v>0.86</c:v>
                </c:pt>
                <c:pt idx="5990">
                  <c:v>0.86</c:v>
                </c:pt>
                <c:pt idx="5991">
                  <c:v>0.86</c:v>
                </c:pt>
                <c:pt idx="5992">
                  <c:v>0.86</c:v>
                </c:pt>
                <c:pt idx="5993">
                  <c:v>0.86</c:v>
                </c:pt>
                <c:pt idx="5994">
                  <c:v>0.82</c:v>
                </c:pt>
                <c:pt idx="5995">
                  <c:v>0.86</c:v>
                </c:pt>
                <c:pt idx="5996">
                  <c:v>0.82</c:v>
                </c:pt>
                <c:pt idx="5997">
                  <c:v>0.82</c:v>
                </c:pt>
                <c:pt idx="5998">
                  <c:v>0.82</c:v>
                </c:pt>
                <c:pt idx="5999">
                  <c:v>0.82</c:v>
                </c:pt>
                <c:pt idx="6000">
                  <c:v>0.86</c:v>
                </c:pt>
                <c:pt idx="6001">
                  <c:v>0.86</c:v>
                </c:pt>
                <c:pt idx="6002">
                  <c:v>0.86</c:v>
                </c:pt>
                <c:pt idx="6003">
                  <c:v>0.86</c:v>
                </c:pt>
                <c:pt idx="6004">
                  <c:v>0.82</c:v>
                </c:pt>
                <c:pt idx="6005">
                  <c:v>0.82</c:v>
                </c:pt>
                <c:pt idx="6006">
                  <c:v>0.82</c:v>
                </c:pt>
                <c:pt idx="6007">
                  <c:v>0.82</c:v>
                </c:pt>
                <c:pt idx="6008">
                  <c:v>0.82</c:v>
                </c:pt>
                <c:pt idx="6009">
                  <c:v>0.82</c:v>
                </c:pt>
                <c:pt idx="6010">
                  <c:v>0.82</c:v>
                </c:pt>
                <c:pt idx="6011">
                  <c:v>0.82</c:v>
                </c:pt>
                <c:pt idx="6012">
                  <c:v>0.82</c:v>
                </c:pt>
                <c:pt idx="6013">
                  <c:v>0.82</c:v>
                </c:pt>
                <c:pt idx="6014">
                  <c:v>0.82</c:v>
                </c:pt>
                <c:pt idx="6015">
                  <c:v>0.82</c:v>
                </c:pt>
                <c:pt idx="6016">
                  <c:v>0.82</c:v>
                </c:pt>
                <c:pt idx="6017">
                  <c:v>0.82</c:v>
                </c:pt>
                <c:pt idx="6018">
                  <c:v>0.82</c:v>
                </c:pt>
                <c:pt idx="6019">
                  <c:v>0.82</c:v>
                </c:pt>
                <c:pt idx="6020">
                  <c:v>0.82</c:v>
                </c:pt>
                <c:pt idx="6021">
                  <c:v>0.82</c:v>
                </c:pt>
                <c:pt idx="6022">
                  <c:v>0.82</c:v>
                </c:pt>
                <c:pt idx="6023">
                  <c:v>0.82</c:v>
                </c:pt>
                <c:pt idx="6024">
                  <c:v>0.82</c:v>
                </c:pt>
                <c:pt idx="6025">
                  <c:v>0.82</c:v>
                </c:pt>
                <c:pt idx="6026">
                  <c:v>0.82</c:v>
                </c:pt>
                <c:pt idx="6027">
                  <c:v>0.82</c:v>
                </c:pt>
                <c:pt idx="6028">
                  <c:v>0.82</c:v>
                </c:pt>
                <c:pt idx="6029">
                  <c:v>0.82</c:v>
                </c:pt>
                <c:pt idx="6030">
                  <c:v>0.82</c:v>
                </c:pt>
                <c:pt idx="6031">
                  <c:v>0.82</c:v>
                </c:pt>
                <c:pt idx="6032">
                  <c:v>0.82</c:v>
                </c:pt>
                <c:pt idx="6033">
                  <c:v>0.82</c:v>
                </c:pt>
                <c:pt idx="6034">
                  <c:v>0.82</c:v>
                </c:pt>
                <c:pt idx="6035">
                  <c:v>0.82</c:v>
                </c:pt>
                <c:pt idx="6036">
                  <c:v>0.82</c:v>
                </c:pt>
                <c:pt idx="6037">
                  <c:v>0.82</c:v>
                </c:pt>
                <c:pt idx="6038">
                  <c:v>0.82</c:v>
                </c:pt>
                <c:pt idx="6039">
                  <c:v>0.82</c:v>
                </c:pt>
                <c:pt idx="6040">
                  <c:v>0.82</c:v>
                </c:pt>
                <c:pt idx="6041">
                  <c:v>0.82</c:v>
                </c:pt>
                <c:pt idx="6042">
                  <c:v>0.82</c:v>
                </c:pt>
                <c:pt idx="6043">
                  <c:v>0.82</c:v>
                </c:pt>
                <c:pt idx="6044">
                  <c:v>0.82</c:v>
                </c:pt>
                <c:pt idx="6045">
                  <c:v>0.82</c:v>
                </c:pt>
                <c:pt idx="6046">
                  <c:v>0.82</c:v>
                </c:pt>
                <c:pt idx="6047">
                  <c:v>0.82</c:v>
                </c:pt>
                <c:pt idx="6048">
                  <c:v>0.82</c:v>
                </c:pt>
                <c:pt idx="6049">
                  <c:v>0.82</c:v>
                </c:pt>
                <c:pt idx="6050">
                  <c:v>0.82</c:v>
                </c:pt>
                <c:pt idx="6051">
                  <c:v>0.82</c:v>
                </c:pt>
                <c:pt idx="6052">
                  <c:v>0.82</c:v>
                </c:pt>
                <c:pt idx="6053">
                  <c:v>0.82</c:v>
                </c:pt>
                <c:pt idx="6054">
                  <c:v>0.82</c:v>
                </c:pt>
                <c:pt idx="6055">
                  <c:v>0.82</c:v>
                </c:pt>
                <c:pt idx="6056">
                  <c:v>0.82</c:v>
                </c:pt>
                <c:pt idx="6057">
                  <c:v>0.82</c:v>
                </c:pt>
                <c:pt idx="6058">
                  <c:v>0.82</c:v>
                </c:pt>
                <c:pt idx="6059">
                  <c:v>0.82</c:v>
                </c:pt>
                <c:pt idx="6060">
                  <c:v>0.82</c:v>
                </c:pt>
                <c:pt idx="6061">
                  <c:v>0.82</c:v>
                </c:pt>
                <c:pt idx="6062">
                  <c:v>0.82</c:v>
                </c:pt>
                <c:pt idx="6063">
                  <c:v>0.82</c:v>
                </c:pt>
                <c:pt idx="6064">
                  <c:v>0.86</c:v>
                </c:pt>
                <c:pt idx="6065">
                  <c:v>0.82</c:v>
                </c:pt>
                <c:pt idx="6066">
                  <c:v>0.82</c:v>
                </c:pt>
                <c:pt idx="6067">
                  <c:v>0.86</c:v>
                </c:pt>
                <c:pt idx="6068">
                  <c:v>0.82</c:v>
                </c:pt>
                <c:pt idx="6069">
                  <c:v>0.82</c:v>
                </c:pt>
                <c:pt idx="6070">
                  <c:v>0.82</c:v>
                </c:pt>
                <c:pt idx="6071">
                  <c:v>0.82</c:v>
                </c:pt>
                <c:pt idx="6072">
                  <c:v>0.82</c:v>
                </c:pt>
                <c:pt idx="6073">
                  <c:v>0.82</c:v>
                </c:pt>
                <c:pt idx="6074">
                  <c:v>0.82</c:v>
                </c:pt>
                <c:pt idx="6075">
                  <c:v>0.82</c:v>
                </c:pt>
                <c:pt idx="6076">
                  <c:v>0.82</c:v>
                </c:pt>
                <c:pt idx="6077">
                  <c:v>0.82</c:v>
                </c:pt>
                <c:pt idx="6078">
                  <c:v>0.82</c:v>
                </c:pt>
                <c:pt idx="6079">
                  <c:v>0.82</c:v>
                </c:pt>
                <c:pt idx="6080">
                  <c:v>0.86</c:v>
                </c:pt>
                <c:pt idx="6081">
                  <c:v>0.82</c:v>
                </c:pt>
                <c:pt idx="6082">
                  <c:v>0.82</c:v>
                </c:pt>
                <c:pt idx="6083">
                  <c:v>0.82</c:v>
                </c:pt>
                <c:pt idx="6084">
                  <c:v>0.82</c:v>
                </c:pt>
                <c:pt idx="6085">
                  <c:v>0.86</c:v>
                </c:pt>
                <c:pt idx="6086">
                  <c:v>0.82</c:v>
                </c:pt>
                <c:pt idx="6087">
                  <c:v>0.86</c:v>
                </c:pt>
                <c:pt idx="6088">
                  <c:v>0.82</c:v>
                </c:pt>
                <c:pt idx="6089">
                  <c:v>0.86</c:v>
                </c:pt>
                <c:pt idx="6090">
                  <c:v>0.86</c:v>
                </c:pt>
                <c:pt idx="6091">
                  <c:v>0.82</c:v>
                </c:pt>
                <c:pt idx="6092">
                  <c:v>0.86</c:v>
                </c:pt>
                <c:pt idx="6093">
                  <c:v>0.86</c:v>
                </c:pt>
                <c:pt idx="6094">
                  <c:v>0.86</c:v>
                </c:pt>
                <c:pt idx="6095">
                  <c:v>0.86</c:v>
                </c:pt>
                <c:pt idx="6096">
                  <c:v>0.86</c:v>
                </c:pt>
                <c:pt idx="6097">
                  <c:v>0.86</c:v>
                </c:pt>
                <c:pt idx="6098">
                  <c:v>0.86</c:v>
                </c:pt>
                <c:pt idx="6099">
                  <c:v>0.82</c:v>
                </c:pt>
                <c:pt idx="6100">
                  <c:v>0.86</c:v>
                </c:pt>
                <c:pt idx="6101">
                  <c:v>0.86</c:v>
                </c:pt>
                <c:pt idx="6102">
                  <c:v>0.86</c:v>
                </c:pt>
                <c:pt idx="6103">
                  <c:v>0.86</c:v>
                </c:pt>
                <c:pt idx="6104">
                  <c:v>0.86</c:v>
                </c:pt>
                <c:pt idx="6105">
                  <c:v>0.86</c:v>
                </c:pt>
                <c:pt idx="6106">
                  <c:v>0.86</c:v>
                </c:pt>
                <c:pt idx="6107">
                  <c:v>0.86</c:v>
                </c:pt>
                <c:pt idx="6108">
                  <c:v>0.89</c:v>
                </c:pt>
                <c:pt idx="6109">
                  <c:v>0.86</c:v>
                </c:pt>
                <c:pt idx="6110">
                  <c:v>0.86</c:v>
                </c:pt>
                <c:pt idx="6111">
                  <c:v>0.86</c:v>
                </c:pt>
                <c:pt idx="6112">
                  <c:v>0.86</c:v>
                </c:pt>
                <c:pt idx="6113">
                  <c:v>0.89</c:v>
                </c:pt>
                <c:pt idx="6114">
                  <c:v>0.86</c:v>
                </c:pt>
                <c:pt idx="6115">
                  <c:v>0.86</c:v>
                </c:pt>
                <c:pt idx="6116">
                  <c:v>0.86</c:v>
                </c:pt>
                <c:pt idx="6117">
                  <c:v>0.86</c:v>
                </c:pt>
                <c:pt idx="6118">
                  <c:v>0.89</c:v>
                </c:pt>
                <c:pt idx="6119">
                  <c:v>0.86</c:v>
                </c:pt>
                <c:pt idx="6120">
                  <c:v>0.86</c:v>
                </c:pt>
                <c:pt idx="6121">
                  <c:v>0.89</c:v>
                </c:pt>
                <c:pt idx="6122">
                  <c:v>0.89</c:v>
                </c:pt>
                <c:pt idx="6123">
                  <c:v>0.86</c:v>
                </c:pt>
                <c:pt idx="6124">
                  <c:v>0.89</c:v>
                </c:pt>
                <c:pt idx="6125">
                  <c:v>0.89</c:v>
                </c:pt>
                <c:pt idx="6126">
                  <c:v>0.89</c:v>
                </c:pt>
                <c:pt idx="6127">
                  <c:v>0.89</c:v>
                </c:pt>
                <c:pt idx="6128">
                  <c:v>0.89</c:v>
                </c:pt>
                <c:pt idx="6129">
                  <c:v>0.89</c:v>
                </c:pt>
                <c:pt idx="6130">
                  <c:v>0.89</c:v>
                </c:pt>
                <c:pt idx="6131">
                  <c:v>0.89</c:v>
                </c:pt>
                <c:pt idx="6132">
                  <c:v>0.89</c:v>
                </c:pt>
                <c:pt idx="6133">
                  <c:v>0.89</c:v>
                </c:pt>
                <c:pt idx="6134">
                  <c:v>0.89</c:v>
                </c:pt>
                <c:pt idx="6135">
                  <c:v>0.89</c:v>
                </c:pt>
                <c:pt idx="6136">
                  <c:v>0.89</c:v>
                </c:pt>
                <c:pt idx="6137">
                  <c:v>0.89</c:v>
                </c:pt>
                <c:pt idx="6138">
                  <c:v>0.89</c:v>
                </c:pt>
                <c:pt idx="6139">
                  <c:v>0.89</c:v>
                </c:pt>
                <c:pt idx="6140">
                  <c:v>0.89</c:v>
                </c:pt>
                <c:pt idx="6141">
                  <c:v>0.89</c:v>
                </c:pt>
                <c:pt idx="6142">
                  <c:v>0.89</c:v>
                </c:pt>
                <c:pt idx="6143">
                  <c:v>0.89</c:v>
                </c:pt>
                <c:pt idx="6144">
                  <c:v>0.89</c:v>
                </c:pt>
                <c:pt idx="6145">
                  <c:v>0.89</c:v>
                </c:pt>
                <c:pt idx="6146">
                  <c:v>0.89</c:v>
                </c:pt>
                <c:pt idx="6147">
                  <c:v>0.89</c:v>
                </c:pt>
                <c:pt idx="6148">
                  <c:v>0.89</c:v>
                </c:pt>
                <c:pt idx="6149">
                  <c:v>0.89</c:v>
                </c:pt>
                <c:pt idx="6150">
                  <c:v>0.89</c:v>
                </c:pt>
                <c:pt idx="6151">
                  <c:v>0.89</c:v>
                </c:pt>
                <c:pt idx="6152">
                  <c:v>0.89</c:v>
                </c:pt>
                <c:pt idx="6153">
                  <c:v>0.89</c:v>
                </c:pt>
                <c:pt idx="6154">
                  <c:v>0.89</c:v>
                </c:pt>
                <c:pt idx="6155">
                  <c:v>0.89</c:v>
                </c:pt>
                <c:pt idx="6156">
                  <c:v>0.89</c:v>
                </c:pt>
                <c:pt idx="6157">
                  <c:v>0.92</c:v>
                </c:pt>
                <c:pt idx="6158">
                  <c:v>0.89</c:v>
                </c:pt>
                <c:pt idx="6159">
                  <c:v>0.89</c:v>
                </c:pt>
                <c:pt idx="6160">
                  <c:v>0.89</c:v>
                </c:pt>
                <c:pt idx="6161">
                  <c:v>0.89</c:v>
                </c:pt>
                <c:pt idx="6162">
                  <c:v>0.92</c:v>
                </c:pt>
                <c:pt idx="6163">
                  <c:v>0.92</c:v>
                </c:pt>
                <c:pt idx="6164">
                  <c:v>0.96</c:v>
                </c:pt>
                <c:pt idx="6165">
                  <c:v>0.89</c:v>
                </c:pt>
                <c:pt idx="6166">
                  <c:v>0.89</c:v>
                </c:pt>
                <c:pt idx="6167">
                  <c:v>0.92</c:v>
                </c:pt>
                <c:pt idx="6168">
                  <c:v>0.89</c:v>
                </c:pt>
                <c:pt idx="6169">
                  <c:v>0.92</c:v>
                </c:pt>
                <c:pt idx="6170">
                  <c:v>0.96</c:v>
                </c:pt>
                <c:pt idx="6171">
                  <c:v>0.96</c:v>
                </c:pt>
                <c:pt idx="6172">
                  <c:v>0.96</c:v>
                </c:pt>
                <c:pt idx="6173">
                  <c:v>0.96</c:v>
                </c:pt>
                <c:pt idx="6174">
                  <c:v>0.96</c:v>
                </c:pt>
                <c:pt idx="6175">
                  <c:v>0.92</c:v>
                </c:pt>
                <c:pt idx="6176">
                  <c:v>0.96</c:v>
                </c:pt>
                <c:pt idx="6177">
                  <c:v>0.96</c:v>
                </c:pt>
                <c:pt idx="6178">
                  <c:v>0.96</c:v>
                </c:pt>
                <c:pt idx="6179">
                  <c:v>0.96</c:v>
                </c:pt>
                <c:pt idx="6180">
                  <c:v>0.96</c:v>
                </c:pt>
                <c:pt idx="6181">
                  <c:v>0.96</c:v>
                </c:pt>
                <c:pt idx="6182">
                  <c:v>0.96</c:v>
                </c:pt>
                <c:pt idx="6183">
                  <c:v>0.96</c:v>
                </c:pt>
                <c:pt idx="6184">
                  <c:v>0.96</c:v>
                </c:pt>
                <c:pt idx="6185">
                  <c:v>0.96</c:v>
                </c:pt>
                <c:pt idx="6186">
                  <c:v>0.96</c:v>
                </c:pt>
                <c:pt idx="6187">
                  <c:v>0.96</c:v>
                </c:pt>
                <c:pt idx="6188">
                  <c:v>0.96</c:v>
                </c:pt>
                <c:pt idx="6189">
                  <c:v>0.96</c:v>
                </c:pt>
                <c:pt idx="6190">
                  <c:v>0.96</c:v>
                </c:pt>
                <c:pt idx="6191">
                  <c:v>0.96</c:v>
                </c:pt>
                <c:pt idx="6192">
                  <c:v>0.99</c:v>
                </c:pt>
                <c:pt idx="6193">
                  <c:v>0.99</c:v>
                </c:pt>
                <c:pt idx="6194">
                  <c:v>0.99</c:v>
                </c:pt>
                <c:pt idx="6195">
                  <c:v>0.99</c:v>
                </c:pt>
                <c:pt idx="6196">
                  <c:v>0.99</c:v>
                </c:pt>
                <c:pt idx="6197">
                  <c:v>0.99</c:v>
                </c:pt>
                <c:pt idx="6198">
                  <c:v>0.99</c:v>
                </c:pt>
                <c:pt idx="6199">
                  <c:v>0.99</c:v>
                </c:pt>
                <c:pt idx="6200">
                  <c:v>0.99</c:v>
                </c:pt>
                <c:pt idx="6201">
                  <c:v>0.99</c:v>
                </c:pt>
                <c:pt idx="6202">
                  <c:v>0.99</c:v>
                </c:pt>
                <c:pt idx="6203">
                  <c:v>0.99</c:v>
                </c:pt>
                <c:pt idx="6204">
                  <c:v>0.99</c:v>
                </c:pt>
                <c:pt idx="6205">
                  <c:v>0.99</c:v>
                </c:pt>
                <c:pt idx="6206">
                  <c:v>0.99</c:v>
                </c:pt>
                <c:pt idx="6207">
                  <c:v>0.99</c:v>
                </c:pt>
                <c:pt idx="6208">
                  <c:v>1.02</c:v>
                </c:pt>
                <c:pt idx="6209">
                  <c:v>0.99</c:v>
                </c:pt>
                <c:pt idx="6210">
                  <c:v>0.99</c:v>
                </c:pt>
                <c:pt idx="6211">
                  <c:v>0.99</c:v>
                </c:pt>
                <c:pt idx="6212">
                  <c:v>0.99</c:v>
                </c:pt>
                <c:pt idx="6213">
                  <c:v>0.99</c:v>
                </c:pt>
                <c:pt idx="6214">
                  <c:v>0.99</c:v>
                </c:pt>
                <c:pt idx="6215">
                  <c:v>1.02</c:v>
                </c:pt>
                <c:pt idx="6216">
                  <c:v>1.02</c:v>
                </c:pt>
                <c:pt idx="6217">
                  <c:v>0.99</c:v>
                </c:pt>
                <c:pt idx="6218">
                  <c:v>1.02</c:v>
                </c:pt>
                <c:pt idx="6219">
                  <c:v>0.99</c:v>
                </c:pt>
                <c:pt idx="6220">
                  <c:v>1.02</c:v>
                </c:pt>
                <c:pt idx="6221">
                  <c:v>1.02</c:v>
                </c:pt>
                <c:pt idx="6222">
                  <c:v>1.02</c:v>
                </c:pt>
                <c:pt idx="6223">
                  <c:v>1.02</c:v>
                </c:pt>
                <c:pt idx="6224">
                  <c:v>1.02</c:v>
                </c:pt>
                <c:pt idx="6225">
                  <c:v>1.02</c:v>
                </c:pt>
                <c:pt idx="6226">
                  <c:v>1.02</c:v>
                </c:pt>
                <c:pt idx="6227">
                  <c:v>1.02</c:v>
                </c:pt>
                <c:pt idx="6228">
                  <c:v>1.02</c:v>
                </c:pt>
                <c:pt idx="6229">
                  <c:v>1.02</c:v>
                </c:pt>
                <c:pt idx="6230">
                  <c:v>1.02</c:v>
                </c:pt>
                <c:pt idx="6231">
                  <c:v>1.02</c:v>
                </c:pt>
                <c:pt idx="6232">
                  <c:v>1.02</c:v>
                </c:pt>
                <c:pt idx="6233">
                  <c:v>1.02</c:v>
                </c:pt>
                <c:pt idx="6234">
                  <c:v>1.02</c:v>
                </c:pt>
                <c:pt idx="6235">
                  <c:v>1.02</c:v>
                </c:pt>
                <c:pt idx="6236">
                  <c:v>1.02</c:v>
                </c:pt>
                <c:pt idx="6237">
                  <c:v>1.02</c:v>
                </c:pt>
                <c:pt idx="6238">
                  <c:v>1.02</c:v>
                </c:pt>
                <c:pt idx="6239">
                  <c:v>1.02</c:v>
                </c:pt>
                <c:pt idx="6240">
                  <c:v>1.02</c:v>
                </c:pt>
                <c:pt idx="6241">
                  <c:v>1.02</c:v>
                </c:pt>
                <c:pt idx="6242">
                  <c:v>1.02</c:v>
                </c:pt>
                <c:pt idx="6243">
                  <c:v>1.02</c:v>
                </c:pt>
                <c:pt idx="6244">
                  <c:v>1.02</c:v>
                </c:pt>
                <c:pt idx="6245">
                  <c:v>1.02</c:v>
                </c:pt>
                <c:pt idx="6246">
                  <c:v>1.02</c:v>
                </c:pt>
                <c:pt idx="6247">
                  <c:v>1.02</c:v>
                </c:pt>
                <c:pt idx="6248">
                  <c:v>1.02</c:v>
                </c:pt>
                <c:pt idx="6249">
                  <c:v>1.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  <c:pt idx="4197">
                  <c:v>8.394</c:v>
                </c:pt>
                <c:pt idx="4198">
                  <c:v>8.396</c:v>
                </c:pt>
                <c:pt idx="4199">
                  <c:v>8.398</c:v>
                </c:pt>
                <c:pt idx="4200">
                  <c:v>8.4</c:v>
                </c:pt>
                <c:pt idx="4201">
                  <c:v>8.402</c:v>
                </c:pt>
                <c:pt idx="4202">
                  <c:v>8.404</c:v>
                </c:pt>
                <c:pt idx="4203">
                  <c:v>8.406</c:v>
                </c:pt>
                <c:pt idx="4204">
                  <c:v>8.408</c:v>
                </c:pt>
                <c:pt idx="4205">
                  <c:v>8.41</c:v>
                </c:pt>
                <c:pt idx="4206">
                  <c:v>8.412</c:v>
                </c:pt>
                <c:pt idx="4207">
                  <c:v>8.414</c:v>
                </c:pt>
                <c:pt idx="4208">
                  <c:v>8.416</c:v>
                </c:pt>
                <c:pt idx="4209">
                  <c:v>8.418</c:v>
                </c:pt>
                <c:pt idx="4210">
                  <c:v>8.42</c:v>
                </c:pt>
                <c:pt idx="4211">
                  <c:v>8.422</c:v>
                </c:pt>
                <c:pt idx="4212">
                  <c:v>8.424</c:v>
                </c:pt>
                <c:pt idx="4213">
                  <c:v>8.426</c:v>
                </c:pt>
                <c:pt idx="4214">
                  <c:v>8.428</c:v>
                </c:pt>
                <c:pt idx="4215">
                  <c:v>8.43</c:v>
                </c:pt>
                <c:pt idx="4216">
                  <c:v>8.432</c:v>
                </c:pt>
                <c:pt idx="4217">
                  <c:v>8.434</c:v>
                </c:pt>
                <c:pt idx="4218">
                  <c:v>8.436</c:v>
                </c:pt>
                <c:pt idx="4219">
                  <c:v>8.438</c:v>
                </c:pt>
                <c:pt idx="4220">
                  <c:v>8.44</c:v>
                </c:pt>
                <c:pt idx="4221">
                  <c:v>8.442</c:v>
                </c:pt>
                <c:pt idx="4222">
                  <c:v>8.444</c:v>
                </c:pt>
                <c:pt idx="4223">
                  <c:v>8.446</c:v>
                </c:pt>
                <c:pt idx="4224">
                  <c:v>8.448</c:v>
                </c:pt>
                <c:pt idx="4225">
                  <c:v>8.45</c:v>
                </c:pt>
                <c:pt idx="4226">
                  <c:v>8.452</c:v>
                </c:pt>
                <c:pt idx="4227">
                  <c:v>8.454</c:v>
                </c:pt>
                <c:pt idx="4228">
                  <c:v>8.456</c:v>
                </c:pt>
                <c:pt idx="4229">
                  <c:v>8.458</c:v>
                </c:pt>
                <c:pt idx="4230">
                  <c:v>8.46</c:v>
                </c:pt>
                <c:pt idx="4231">
                  <c:v>8.462</c:v>
                </c:pt>
                <c:pt idx="4232">
                  <c:v>8.464</c:v>
                </c:pt>
                <c:pt idx="4233">
                  <c:v>8.466</c:v>
                </c:pt>
                <c:pt idx="4234">
                  <c:v>8.468</c:v>
                </c:pt>
                <c:pt idx="4235">
                  <c:v>8.47</c:v>
                </c:pt>
                <c:pt idx="4236">
                  <c:v>8.472</c:v>
                </c:pt>
                <c:pt idx="4237">
                  <c:v>8.474</c:v>
                </c:pt>
                <c:pt idx="4238">
                  <c:v>8.476</c:v>
                </c:pt>
                <c:pt idx="4239">
                  <c:v>8.478</c:v>
                </c:pt>
                <c:pt idx="4240">
                  <c:v>8.48</c:v>
                </c:pt>
                <c:pt idx="4241">
                  <c:v>8.482</c:v>
                </c:pt>
                <c:pt idx="4242">
                  <c:v>8.484</c:v>
                </c:pt>
                <c:pt idx="4243">
                  <c:v>8.486</c:v>
                </c:pt>
                <c:pt idx="4244">
                  <c:v>8.488</c:v>
                </c:pt>
                <c:pt idx="4245">
                  <c:v>8.49</c:v>
                </c:pt>
                <c:pt idx="4246">
                  <c:v>8.492</c:v>
                </c:pt>
                <c:pt idx="4247">
                  <c:v>8.494</c:v>
                </c:pt>
                <c:pt idx="4248">
                  <c:v>8.496</c:v>
                </c:pt>
                <c:pt idx="4249">
                  <c:v>8.498</c:v>
                </c:pt>
                <c:pt idx="4250">
                  <c:v>8.5</c:v>
                </c:pt>
                <c:pt idx="4251">
                  <c:v>8.502</c:v>
                </c:pt>
                <c:pt idx="4252">
                  <c:v>8.504</c:v>
                </c:pt>
                <c:pt idx="4253">
                  <c:v>8.506</c:v>
                </c:pt>
                <c:pt idx="4254">
                  <c:v>8.508</c:v>
                </c:pt>
                <c:pt idx="4255">
                  <c:v>8.51</c:v>
                </c:pt>
                <c:pt idx="4256">
                  <c:v>8.512</c:v>
                </c:pt>
                <c:pt idx="4257">
                  <c:v>8.514</c:v>
                </c:pt>
                <c:pt idx="4258">
                  <c:v>8.516</c:v>
                </c:pt>
                <c:pt idx="4259">
                  <c:v>8.518</c:v>
                </c:pt>
                <c:pt idx="4260">
                  <c:v>8.52</c:v>
                </c:pt>
                <c:pt idx="4261">
                  <c:v>8.522</c:v>
                </c:pt>
                <c:pt idx="4262">
                  <c:v>8.524</c:v>
                </c:pt>
                <c:pt idx="4263">
                  <c:v>8.526</c:v>
                </c:pt>
                <c:pt idx="4264">
                  <c:v>8.528</c:v>
                </c:pt>
                <c:pt idx="4265">
                  <c:v>8.53</c:v>
                </c:pt>
                <c:pt idx="4266">
                  <c:v>8.532</c:v>
                </c:pt>
                <c:pt idx="4267">
                  <c:v>8.534</c:v>
                </c:pt>
                <c:pt idx="4268">
                  <c:v>8.536</c:v>
                </c:pt>
                <c:pt idx="4269">
                  <c:v>8.538</c:v>
                </c:pt>
                <c:pt idx="4270">
                  <c:v>8.54</c:v>
                </c:pt>
                <c:pt idx="4271">
                  <c:v>8.542</c:v>
                </c:pt>
                <c:pt idx="4272">
                  <c:v>8.544</c:v>
                </c:pt>
                <c:pt idx="4273">
                  <c:v>8.546</c:v>
                </c:pt>
                <c:pt idx="4274">
                  <c:v>8.548</c:v>
                </c:pt>
                <c:pt idx="4275">
                  <c:v>8.55</c:v>
                </c:pt>
                <c:pt idx="4276">
                  <c:v>8.552</c:v>
                </c:pt>
                <c:pt idx="4277">
                  <c:v>8.554</c:v>
                </c:pt>
                <c:pt idx="4278">
                  <c:v>8.556</c:v>
                </c:pt>
                <c:pt idx="4279">
                  <c:v>8.558</c:v>
                </c:pt>
                <c:pt idx="4280">
                  <c:v>8.56</c:v>
                </c:pt>
                <c:pt idx="4281">
                  <c:v>8.562</c:v>
                </c:pt>
                <c:pt idx="4282">
                  <c:v>8.564</c:v>
                </c:pt>
                <c:pt idx="4283">
                  <c:v>8.566</c:v>
                </c:pt>
                <c:pt idx="4284">
                  <c:v>8.568</c:v>
                </c:pt>
                <c:pt idx="4285">
                  <c:v>8.57</c:v>
                </c:pt>
                <c:pt idx="4286">
                  <c:v>8.572</c:v>
                </c:pt>
                <c:pt idx="4287">
                  <c:v>8.574</c:v>
                </c:pt>
                <c:pt idx="4288">
                  <c:v>8.576</c:v>
                </c:pt>
                <c:pt idx="4289">
                  <c:v>8.578</c:v>
                </c:pt>
                <c:pt idx="4290">
                  <c:v>8.58</c:v>
                </c:pt>
                <c:pt idx="4291">
                  <c:v>8.582</c:v>
                </c:pt>
                <c:pt idx="4292">
                  <c:v>8.584</c:v>
                </c:pt>
                <c:pt idx="4293">
                  <c:v>8.586</c:v>
                </c:pt>
                <c:pt idx="4294">
                  <c:v>8.588</c:v>
                </c:pt>
                <c:pt idx="4295">
                  <c:v>8.59</c:v>
                </c:pt>
                <c:pt idx="4296">
                  <c:v>8.592</c:v>
                </c:pt>
                <c:pt idx="4297">
                  <c:v>8.594</c:v>
                </c:pt>
                <c:pt idx="4298">
                  <c:v>8.596</c:v>
                </c:pt>
                <c:pt idx="4299">
                  <c:v>8.598</c:v>
                </c:pt>
                <c:pt idx="4300">
                  <c:v>8.6</c:v>
                </c:pt>
                <c:pt idx="4301">
                  <c:v>8.602</c:v>
                </c:pt>
                <c:pt idx="4302">
                  <c:v>8.604</c:v>
                </c:pt>
                <c:pt idx="4303">
                  <c:v>8.606</c:v>
                </c:pt>
                <c:pt idx="4304">
                  <c:v>8.608</c:v>
                </c:pt>
                <c:pt idx="4305">
                  <c:v>8.61</c:v>
                </c:pt>
                <c:pt idx="4306">
                  <c:v>8.612</c:v>
                </c:pt>
                <c:pt idx="4307">
                  <c:v>8.614</c:v>
                </c:pt>
                <c:pt idx="4308">
                  <c:v>8.616</c:v>
                </c:pt>
                <c:pt idx="4309">
                  <c:v>8.618</c:v>
                </c:pt>
                <c:pt idx="4310">
                  <c:v>8.62</c:v>
                </c:pt>
                <c:pt idx="4311">
                  <c:v>8.622</c:v>
                </c:pt>
                <c:pt idx="4312">
                  <c:v>8.624</c:v>
                </c:pt>
                <c:pt idx="4313">
                  <c:v>8.626</c:v>
                </c:pt>
                <c:pt idx="4314">
                  <c:v>8.628</c:v>
                </c:pt>
                <c:pt idx="4315">
                  <c:v>8.63</c:v>
                </c:pt>
                <c:pt idx="4316">
                  <c:v>8.632</c:v>
                </c:pt>
                <c:pt idx="4317">
                  <c:v>8.634</c:v>
                </c:pt>
                <c:pt idx="4318">
                  <c:v>8.636</c:v>
                </c:pt>
                <c:pt idx="4319">
                  <c:v>8.638</c:v>
                </c:pt>
                <c:pt idx="4320">
                  <c:v>8.64</c:v>
                </c:pt>
                <c:pt idx="4321">
                  <c:v>8.642</c:v>
                </c:pt>
                <c:pt idx="4322">
                  <c:v>8.644</c:v>
                </c:pt>
                <c:pt idx="4323">
                  <c:v>8.646</c:v>
                </c:pt>
                <c:pt idx="4324">
                  <c:v>8.648</c:v>
                </c:pt>
                <c:pt idx="4325">
                  <c:v>8.65</c:v>
                </c:pt>
                <c:pt idx="4326">
                  <c:v>8.652</c:v>
                </c:pt>
                <c:pt idx="4327">
                  <c:v>8.654</c:v>
                </c:pt>
                <c:pt idx="4328">
                  <c:v>8.656</c:v>
                </c:pt>
                <c:pt idx="4329">
                  <c:v>8.658</c:v>
                </c:pt>
                <c:pt idx="4330">
                  <c:v>8.66</c:v>
                </c:pt>
                <c:pt idx="4331">
                  <c:v>8.662</c:v>
                </c:pt>
                <c:pt idx="4332">
                  <c:v>8.664</c:v>
                </c:pt>
                <c:pt idx="4333">
                  <c:v>8.666</c:v>
                </c:pt>
                <c:pt idx="4334">
                  <c:v>8.668</c:v>
                </c:pt>
                <c:pt idx="4335">
                  <c:v>8.67</c:v>
                </c:pt>
                <c:pt idx="4336">
                  <c:v>8.672</c:v>
                </c:pt>
                <c:pt idx="4337">
                  <c:v>8.674</c:v>
                </c:pt>
                <c:pt idx="4338">
                  <c:v>8.676</c:v>
                </c:pt>
                <c:pt idx="4339">
                  <c:v>8.678</c:v>
                </c:pt>
                <c:pt idx="4340">
                  <c:v>8.68</c:v>
                </c:pt>
                <c:pt idx="4341">
                  <c:v>8.682</c:v>
                </c:pt>
                <c:pt idx="4342">
                  <c:v>8.684</c:v>
                </c:pt>
                <c:pt idx="4343">
                  <c:v>8.686</c:v>
                </c:pt>
                <c:pt idx="4344">
                  <c:v>8.688</c:v>
                </c:pt>
                <c:pt idx="4345">
                  <c:v>8.69</c:v>
                </c:pt>
                <c:pt idx="4346">
                  <c:v>8.692</c:v>
                </c:pt>
                <c:pt idx="4347">
                  <c:v>8.694</c:v>
                </c:pt>
                <c:pt idx="4348">
                  <c:v>8.696</c:v>
                </c:pt>
                <c:pt idx="4349">
                  <c:v>8.698</c:v>
                </c:pt>
                <c:pt idx="4350">
                  <c:v>8.7</c:v>
                </c:pt>
                <c:pt idx="4351">
                  <c:v>8.702</c:v>
                </c:pt>
                <c:pt idx="4352">
                  <c:v>8.704</c:v>
                </c:pt>
                <c:pt idx="4353">
                  <c:v>8.706</c:v>
                </c:pt>
                <c:pt idx="4354">
                  <c:v>8.708</c:v>
                </c:pt>
                <c:pt idx="4355">
                  <c:v>8.71</c:v>
                </c:pt>
                <c:pt idx="4356">
                  <c:v>8.712</c:v>
                </c:pt>
                <c:pt idx="4357">
                  <c:v>8.714</c:v>
                </c:pt>
                <c:pt idx="4358">
                  <c:v>8.716</c:v>
                </c:pt>
                <c:pt idx="4359">
                  <c:v>8.718</c:v>
                </c:pt>
                <c:pt idx="4360">
                  <c:v>8.72</c:v>
                </c:pt>
                <c:pt idx="4361">
                  <c:v>8.722</c:v>
                </c:pt>
                <c:pt idx="4362">
                  <c:v>8.724</c:v>
                </c:pt>
                <c:pt idx="4363">
                  <c:v>8.726</c:v>
                </c:pt>
                <c:pt idx="4364">
                  <c:v>8.728</c:v>
                </c:pt>
                <c:pt idx="4365">
                  <c:v>8.73</c:v>
                </c:pt>
                <c:pt idx="4366">
                  <c:v>8.732</c:v>
                </c:pt>
                <c:pt idx="4367">
                  <c:v>8.734</c:v>
                </c:pt>
                <c:pt idx="4368">
                  <c:v>8.736</c:v>
                </c:pt>
                <c:pt idx="4369">
                  <c:v>8.738</c:v>
                </c:pt>
                <c:pt idx="4370">
                  <c:v>8.74</c:v>
                </c:pt>
                <c:pt idx="4371">
                  <c:v>8.742</c:v>
                </c:pt>
                <c:pt idx="4372">
                  <c:v>8.744</c:v>
                </c:pt>
                <c:pt idx="4373">
                  <c:v>8.746</c:v>
                </c:pt>
                <c:pt idx="4374">
                  <c:v>8.748</c:v>
                </c:pt>
                <c:pt idx="4375">
                  <c:v>8.75</c:v>
                </c:pt>
                <c:pt idx="4376">
                  <c:v>8.752</c:v>
                </c:pt>
                <c:pt idx="4377">
                  <c:v>8.754</c:v>
                </c:pt>
                <c:pt idx="4378">
                  <c:v>8.756</c:v>
                </c:pt>
                <c:pt idx="4379">
                  <c:v>8.758</c:v>
                </c:pt>
                <c:pt idx="4380">
                  <c:v>8.76</c:v>
                </c:pt>
                <c:pt idx="4381">
                  <c:v>8.762</c:v>
                </c:pt>
                <c:pt idx="4382">
                  <c:v>8.764</c:v>
                </c:pt>
                <c:pt idx="4383">
                  <c:v>8.766</c:v>
                </c:pt>
                <c:pt idx="4384">
                  <c:v>8.768</c:v>
                </c:pt>
                <c:pt idx="4385">
                  <c:v>8.77</c:v>
                </c:pt>
                <c:pt idx="4386">
                  <c:v>8.772</c:v>
                </c:pt>
                <c:pt idx="4387">
                  <c:v>8.774</c:v>
                </c:pt>
                <c:pt idx="4388">
                  <c:v>8.776</c:v>
                </c:pt>
                <c:pt idx="4389">
                  <c:v>8.778</c:v>
                </c:pt>
                <c:pt idx="4390">
                  <c:v>8.78</c:v>
                </c:pt>
                <c:pt idx="4391">
                  <c:v>8.782</c:v>
                </c:pt>
                <c:pt idx="4392">
                  <c:v>8.784</c:v>
                </c:pt>
                <c:pt idx="4393">
                  <c:v>8.786</c:v>
                </c:pt>
                <c:pt idx="4394">
                  <c:v>8.788</c:v>
                </c:pt>
                <c:pt idx="4395">
                  <c:v>8.79</c:v>
                </c:pt>
                <c:pt idx="4396">
                  <c:v>8.792</c:v>
                </c:pt>
                <c:pt idx="4397">
                  <c:v>8.794</c:v>
                </c:pt>
                <c:pt idx="4398">
                  <c:v>8.796</c:v>
                </c:pt>
                <c:pt idx="4399">
                  <c:v>8.798</c:v>
                </c:pt>
                <c:pt idx="4400">
                  <c:v>8.8</c:v>
                </c:pt>
                <c:pt idx="4401">
                  <c:v>8.802</c:v>
                </c:pt>
                <c:pt idx="4402">
                  <c:v>8.804</c:v>
                </c:pt>
                <c:pt idx="4403">
                  <c:v>8.806</c:v>
                </c:pt>
                <c:pt idx="4404">
                  <c:v>8.808</c:v>
                </c:pt>
                <c:pt idx="4405">
                  <c:v>8.81</c:v>
                </c:pt>
                <c:pt idx="4406">
                  <c:v>8.812</c:v>
                </c:pt>
                <c:pt idx="4407">
                  <c:v>8.814</c:v>
                </c:pt>
                <c:pt idx="4408">
                  <c:v>8.816</c:v>
                </c:pt>
                <c:pt idx="4409">
                  <c:v>8.818</c:v>
                </c:pt>
                <c:pt idx="4410">
                  <c:v>8.82</c:v>
                </c:pt>
                <c:pt idx="4411">
                  <c:v>8.822</c:v>
                </c:pt>
                <c:pt idx="4412">
                  <c:v>8.824</c:v>
                </c:pt>
                <c:pt idx="4413">
                  <c:v>8.826</c:v>
                </c:pt>
                <c:pt idx="4414">
                  <c:v>8.828</c:v>
                </c:pt>
                <c:pt idx="4415">
                  <c:v>8.83</c:v>
                </c:pt>
                <c:pt idx="4416">
                  <c:v>8.832</c:v>
                </c:pt>
                <c:pt idx="4417">
                  <c:v>8.834</c:v>
                </c:pt>
                <c:pt idx="4418">
                  <c:v>8.836</c:v>
                </c:pt>
                <c:pt idx="4419">
                  <c:v>8.838</c:v>
                </c:pt>
                <c:pt idx="4420">
                  <c:v>8.84</c:v>
                </c:pt>
                <c:pt idx="4421">
                  <c:v>8.842</c:v>
                </c:pt>
                <c:pt idx="4422">
                  <c:v>8.844</c:v>
                </c:pt>
                <c:pt idx="4423">
                  <c:v>8.846</c:v>
                </c:pt>
                <c:pt idx="4424">
                  <c:v>8.848</c:v>
                </c:pt>
                <c:pt idx="4425">
                  <c:v>8.85</c:v>
                </c:pt>
                <c:pt idx="4426">
                  <c:v>8.852</c:v>
                </c:pt>
                <c:pt idx="4427">
                  <c:v>8.854</c:v>
                </c:pt>
                <c:pt idx="4428">
                  <c:v>8.856</c:v>
                </c:pt>
                <c:pt idx="4429">
                  <c:v>8.858</c:v>
                </c:pt>
                <c:pt idx="4430">
                  <c:v>8.86</c:v>
                </c:pt>
                <c:pt idx="4431">
                  <c:v>8.862</c:v>
                </c:pt>
                <c:pt idx="4432">
                  <c:v>8.864</c:v>
                </c:pt>
                <c:pt idx="4433">
                  <c:v>8.866</c:v>
                </c:pt>
                <c:pt idx="4434">
                  <c:v>8.868</c:v>
                </c:pt>
                <c:pt idx="4435">
                  <c:v>8.87</c:v>
                </c:pt>
                <c:pt idx="4436">
                  <c:v>8.872</c:v>
                </c:pt>
                <c:pt idx="4437">
                  <c:v>8.874</c:v>
                </c:pt>
                <c:pt idx="4438">
                  <c:v>8.876</c:v>
                </c:pt>
                <c:pt idx="4439">
                  <c:v>8.878</c:v>
                </c:pt>
                <c:pt idx="4440">
                  <c:v>8.88</c:v>
                </c:pt>
                <c:pt idx="4441">
                  <c:v>8.882</c:v>
                </c:pt>
                <c:pt idx="4442">
                  <c:v>8.884</c:v>
                </c:pt>
                <c:pt idx="4443">
                  <c:v>8.886</c:v>
                </c:pt>
                <c:pt idx="4444">
                  <c:v>8.888</c:v>
                </c:pt>
                <c:pt idx="4445">
                  <c:v>8.89</c:v>
                </c:pt>
                <c:pt idx="4446">
                  <c:v>8.892</c:v>
                </c:pt>
                <c:pt idx="4447">
                  <c:v>8.894</c:v>
                </c:pt>
                <c:pt idx="4448">
                  <c:v>8.896</c:v>
                </c:pt>
                <c:pt idx="4449">
                  <c:v>8.898</c:v>
                </c:pt>
                <c:pt idx="4450">
                  <c:v>8.9</c:v>
                </c:pt>
                <c:pt idx="4451">
                  <c:v>8.902</c:v>
                </c:pt>
                <c:pt idx="4452">
                  <c:v>8.904</c:v>
                </c:pt>
                <c:pt idx="4453">
                  <c:v>8.906</c:v>
                </c:pt>
                <c:pt idx="4454">
                  <c:v>8.908</c:v>
                </c:pt>
                <c:pt idx="4455">
                  <c:v>8.91</c:v>
                </c:pt>
                <c:pt idx="4456">
                  <c:v>8.912</c:v>
                </c:pt>
                <c:pt idx="4457">
                  <c:v>8.914</c:v>
                </c:pt>
                <c:pt idx="4458">
                  <c:v>8.916</c:v>
                </c:pt>
                <c:pt idx="4459">
                  <c:v>8.918</c:v>
                </c:pt>
                <c:pt idx="4460">
                  <c:v>8.92</c:v>
                </c:pt>
                <c:pt idx="4461">
                  <c:v>8.922</c:v>
                </c:pt>
                <c:pt idx="4462">
                  <c:v>8.924</c:v>
                </c:pt>
                <c:pt idx="4463">
                  <c:v>8.926</c:v>
                </c:pt>
                <c:pt idx="4464">
                  <c:v>8.928</c:v>
                </c:pt>
                <c:pt idx="4465">
                  <c:v>8.93</c:v>
                </c:pt>
                <c:pt idx="4466">
                  <c:v>8.932</c:v>
                </c:pt>
                <c:pt idx="4467">
                  <c:v>8.934</c:v>
                </c:pt>
                <c:pt idx="4468">
                  <c:v>8.936</c:v>
                </c:pt>
                <c:pt idx="4469">
                  <c:v>8.938</c:v>
                </c:pt>
                <c:pt idx="4470">
                  <c:v>8.94</c:v>
                </c:pt>
                <c:pt idx="4471">
                  <c:v>8.942</c:v>
                </c:pt>
                <c:pt idx="4472">
                  <c:v>8.944</c:v>
                </c:pt>
                <c:pt idx="4473">
                  <c:v>8.946</c:v>
                </c:pt>
                <c:pt idx="4474">
                  <c:v>8.948</c:v>
                </c:pt>
                <c:pt idx="4475">
                  <c:v>8.95</c:v>
                </c:pt>
                <c:pt idx="4476">
                  <c:v>8.952</c:v>
                </c:pt>
                <c:pt idx="4477">
                  <c:v>8.954</c:v>
                </c:pt>
                <c:pt idx="4478">
                  <c:v>8.956</c:v>
                </c:pt>
                <c:pt idx="4479">
                  <c:v>8.958</c:v>
                </c:pt>
                <c:pt idx="4480">
                  <c:v>8.96</c:v>
                </c:pt>
                <c:pt idx="4481">
                  <c:v>8.962</c:v>
                </c:pt>
                <c:pt idx="4482">
                  <c:v>8.964</c:v>
                </c:pt>
                <c:pt idx="4483">
                  <c:v>8.966</c:v>
                </c:pt>
                <c:pt idx="4484">
                  <c:v>8.968</c:v>
                </c:pt>
                <c:pt idx="4485">
                  <c:v>8.97</c:v>
                </c:pt>
                <c:pt idx="4486">
                  <c:v>8.972</c:v>
                </c:pt>
                <c:pt idx="4487">
                  <c:v>8.974</c:v>
                </c:pt>
                <c:pt idx="4488">
                  <c:v>8.976</c:v>
                </c:pt>
                <c:pt idx="4489">
                  <c:v>8.978</c:v>
                </c:pt>
                <c:pt idx="4490">
                  <c:v>8.98</c:v>
                </c:pt>
                <c:pt idx="4491">
                  <c:v>8.982</c:v>
                </c:pt>
                <c:pt idx="4492">
                  <c:v>8.984</c:v>
                </c:pt>
                <c:pt idx="4493">
                  <c:v>8.986</c:v>
                </c:pt>
                <c:pt idx="4494">
                  <c:v>8.988</c:v>
                </c:pt>
                <c:pt idx="4495">
                  <c:v>8.99</c:v>
                </c:pt>
                <c:pt idx="4496">
                  <c:v>8.992</c:v>
                </c:pt>
                <c:pt idx="4497">
                  <c:v>8.994</c:v>
                </c:pt>
                <c:pt idx="4498">
                  <c:v>8.996</c:v>
                </c:pt>
                <c:pt idx="4499">
                  <c:v>8.998</c:v>
                </c:pt>
                <c:pt idx="4500">
                  <c:v>9</c:v>
                </c:pt>
                <c:pt idx="4501">
                  <c:v>9.002</c:v>
                </c:pt>
                <c:pt idx="4502">
                  <c:v>9.004</c:v>
                </c:pt>
                <c:pt idx="4503">
                  <c:v>9.006</c:v>
                </c:pt>
                <c:pt idx="4504">
                  <c:v>9.008</c:v>
                </c:pt>
                <c:pt idx="4505">
                  <c:v>9.01</c:v>
                </c:pt>
                <c:pt idx="4506">
                  <c:v>9.012</c:v>
                </c:pt>
                <c:pt idx="4507">
                  <c:v>9.014</c:v>
                </c:pt>
                <c:pt idx="4508">
                  <c:v>9.016</c:v>
                </c:pt>
                <c:pt idx="4509">
                  <c:v>9.018</c:v>
                </c:pt>
                <c:pt idx="4510">
                  <c:v>9.02</c:v>
                </c:pt>
                <c:pt idx="4511">
                  <c:v>9.022</c:v>
                </c:pt>
                <c:pt idx="4512">
                  <c:v>9.024</c:v>
                </c:pt>
                <c:pt idx="4513">
                  <c:v>9.026</c:v>
                </c:pt>
                <c:pt idx="4514">
                  <c:v>9.028</c:v>
                </c:pt>
                <c:pt idx="4515">
                  <c:v>9.03</c:v>
                </c:pt>
                <c:pt idx="4516">
                  <c:v>9.032</c:v>
                </c:pt>
                <c:pt idx="4517">
                  <c:v>9.034</c:v>
                </c:pt>
                <c:pt idx="4518">
                  <c:v>9.036</c:v>
                </c:pt>
                <c:pt idx="4519">
                  <c:v>9.038</c:v>
                </c:pt>
                <c:pt idx="4520">
                  <c:v>9.04</c:v>
                </c:pt>
                <c:pt idx="4521">
                  <c:v>9.042</c:v>
                </c:pt>
                <c:pt idx="4522">
                  <c:v>9.044</c:v>
                </c:pt>
                <c:pt idx="4523">
                  <c:v>9.046</c:v>
                </c:pt>
                <c:pt idx="4524">
                  <c:v>9.048</c:v>
                </c:pt>
                <c:pt idx="4525">
                  <c:v>9.05</c:v>
                </c:pt>
                <c:pt idx="4526">
                  <c:v>9.052</c:v>
                </c:pt>
                <c:pt idx="4527">
                  <c:v>9.054</c:v>
                </c:pt>
                <c:pt idx="4528">
                  <c:v>9.056</c:v>
                </c:pt>
                <c:pt idx="4529">
                  <c:v>9.058</c:v>
                </c:pt>
                <c:pt idx="4530">
                  <c:v>9.06</c:v>
                </c:pt>
                <c:pt idx="4531">
                  <c:v>9.062</c:v>
                </c:pt>
                <c:pt idx="4532">
                  <c:v>9.064</c:v>
                </c:pt>
                <c:pt idx="4533">
                  <c:v>9.066</c:v>
                </c:pt>
                <c:pt idx="4534">
                  <c:v>9.068</c:v>
                </c:pt>
                <c:pt idx="4535">
                  <c:v>9.07</c:v>
                </c:pt>
                <c:pt idx="4536">
                  <c:v>9.072</c:v>
                </c:pt>
                <c:pt idx="4537">
                  <c:v>9.074</c:v>
                </c:pt>
                <c:pt idx="4538">
                  <c:v>9.076</c:v>
                </c:pt>
                <c:pt idx="4539">
                  <c:v>9.078</c:v>
                </c:pt>
                <c:pt idx="4540">
                  <c:v>9.08</c:v>
                </c:pt>
                <c:pt idx="4541">
                  <c:v>9.082</c:v>
                </c:pt>
                <c:pt idx="4542">
                  <c:v>9.084</c:v>
                </c:pt>
                <c:pt idx="4543">
                  <c:v>9.086</c:v>
                </c:pt>
                <c:pt idx="4544">
                  <c:v>9.088</c:v>
                </c:pt>
                <c:pt idx="4545">
                  <c:v>9.09</c:v>
                </c:pt>
                <c:pt idx="4546">
                  <c:v>9.092</c:v>
                </c:pt>
                <c:pt idx="4547">
                  <c:v>9.094</c:v>
                </c:pt>
                <c:pt idx="4548">
                  <c:v>9.096</c:v>
                </c:pt>
                <c:pt idx="4549">
                  <c:v>9.098</c:v>
                </c:pt>
                <c:pt idx="4550">
                  <c:v>9.1</c:v>
                </c:pt>
                <c:pt idx="4551">
                  <c:v>9.102</c:v>
                </c:pt>
                <c:pt idx="4552">
                  <c:v>9.104</c:v>
                </c:pt>
                <c:pt idx="4553">
                  <c:v>9.106</c:v>
                </c:pt>
                <c:pt idx="4554">
                  <c:v>9.108</c:v>
                </c:pt>
                <c:pt idx="4555">
                  <c:v>9.11</c:v>
                </c:pt>
                <c:pt idx="4556">
                  <c:v>9.112</c:v>
                </c:pt>
                <c:pt idx="4557">
                  <c:v>9.114</c:v>
                </c:pt>
                <c:pt idx="4558">
                  <c:v>9.116</c:v>
                </c:pt>
                <c:pt idx="4559">
                  <c:v>9.118</c:v>
                </c:pt>
                <c:pt idx="4560">
                  <c:v>9.12</c:v>
                </c:pt>
                <c:pt idx="4561">
                  <c:v>9.122</c:v>
                </c:pt>
                <c:pt idx="4562">
                  <c:v>9.124</c:v>
                </c:pt>
                <c:pt idx="4563">
                  <c:v>9.126</c:v>
                </c:pt>
                <c:pt idx="4564">
                  <c:v>9.128</c:v>
                </c:pt>
                <c:pt idx="4565">
                  <c:v>9.13</c:v>
                </c:pt>
                <c:pt idx="4566">
                  <c:v>9.132</c:v>
                </c:pt>
                <c:pt idx="4567">
                  <c:v>9.134</c:v>
                </c:pt>
                <c:pt idx="4568">
                  <c:v>9.136</c:v>
                </c:pt>
                <c:pt idx="4569">
                  <c:v>9.138</c:v>
                </c:pt>
                <c:pt idx="4570">
                  <c:v>9.14</c:v>
                </c:pt>
                <c:pt idx="4571">
                  <c:v>9.142</c:v>
                </c:pt>
                <c:pt idx="4572">
                  <c:v>9.144</c:v>
                </c:pt>
                <c:pt idx="4573">
                  <c:v>9.146</c:v>
                </c:pt>
                <c:pt idx="4574">
                  <c:v>9.148</c:v>
                </c:pt>
                <c:pt idx="4575">
                  <c:v>9.15</c:v>
                </c:pt>
                <c:pt idx="4576">
                  <c:v>9.152</c:v>
                </c:pt>
                <c:pt idx="4577">
                  <c:v>9.154</c:v>
                </c:pt>
                <c:pt idx="4578">
                  <c:v>9.156</c:v>
                </c:pt>
                <c:pt idx="4579">
                  <c:v>9.158</c:v>
                </c:pt>
                <c:pt idx="4580">
                  <c:v>9.16</c:v>
                </c:pt>
                <c:pt idx="4581">
                  <c:v>9.162</c:v>
                </c:pt>
                <c:pt idx="4582">
                  <c:v>9.164</c:v>
                </c:pt>
                <c:pt idx="4583">
                  <c:v>9.166</c:v>
                </c:pt>
                <c:pt idx="4584">
                  <c:v>9.168</c:v>
                </c:pt>
                <c:pt idx="4585">
                  <c:v>9.17</c:v>
                </c:pt>
                <c:pt idx="4586">
                  <c:v>9.172</c:v>
                </c:pt>
                <c:pt idx="4587">
                  <c:v>9.174</c:v>
                </c:pt>
                <c:pt idx="4588">
                  <c:v>9.176</c:v>
                </c:pt>
                <c:pt idx="4589">
                  <c:v>9.178</c:v>
                </c:pt>
                <c:pt idx="4590">
                  <c:v>9.18</c:v>
                </c:pt>
                <c:pt idx="4591">
                  <c:v>9.182</c:v>
                </c:pt>
                <c:pt idx="4592">
                  <c:v>9.184</c:v>
                </c:pt>
                <c:pt idx="4593">
                  <c:v>9.186</c:v>
                </c:pt>
                <c:pt idx="4594">
                  <c:v>9.188</c:v>
                </c:pt>
                <c:pt idx="4595">
                  <c:v>9.19</c:v>
                </c:pt>
                <c:pt idx="4596">
                  <c:v>9.192</c:v>
                </c:pt>
                <c:pt idx="4597">
                  <c:v>9.194</c:v>
                </c:pt>
                <c:pt idx="4598">
                  <c:v>9.196</c:v>
                </c:pt>
                <c:pt idx="4599">
                  <c:v>9.198</c:v>
                </c:pt>
                <c:pt idx="4600">
                  <c:v>9.2</c:v>
                </c:pt>
                <c:pt idx="4601">
                  <c:v>9.202</c:v>
                </c:pt>
                <c:pt idx="4602">
                  <c:v>9.204</c:v>
                </c:pt>
                <c:pt idx="4603">
                  <c:v>9.206</c:v>
                </c:pt>
                <c:pt idx="4604">
                  <c:v>9.208</c:v>
                </c:pt>
                <c:pt idx="4605">
                  <c:v>9.21</c:v>
                </c:pt>
                <c:pt idx="4606">
                  <c:v>9.212</c:v>
                </c:pt>
                <c:pt idx="4607">
                  <c:v>9.214</c:v>
                </c:pt>
                <c:pt idx="4608">
                  <c:v>9.216</c:v>
                </c:pt>
                <c:pt idx="4609">
                  <c:v>9.218</c:v>
                </c:pt>
                <c:pt idx="4610">
                  <c:v>9.22</c:v>
                </c:pt>
                <c:pt idx="4611">
                  <c:v>9.222</c:v>
                </c:pt>
                <c:pt idx="4612">
                  <c:v>9.224</c:v>
                </c:pt>
                <c:pt idx="4613">
                  <c:v>9.226</c:v>
                </c:pt>
                <c:pt idx="4614">
                  <c:v>9.228</c:v>
                </c:pt>
                <c:pt idx="4615">
                  <c:v>9.23</c:v>
                </c:pt>
                <c:pt idx="4616">
                  <c:v>9.232</c:v>
                </c:pt>
                <c:pt idx="4617">
                  <c:v>9.234</c:v>
                </c:pt>
                <c:pt idx="4618">
                  <c:v>9.236</c:v>
                </c:pt>
                <c:pt idx="4619">
                  <c:v>9.238</c:v>
                </c:pt>
                <c:pt idx="4620">
                  <c:v>9.24</c:v>
                </c:pt>
                <c:pt idx="4621">
                  <c:v>9.242</c:v>
                </c:pt>
                <c:pt idx="4622">
                  <c:v>9.244</c:v>
                </c:pt>
                <c:pt idx="4623">
                  <c:v>9.246</c:v>
                </c:pt>
                <c:pt idx="4624">
                  <c:v>9.248</c:v>
                </c:pt>
                <c:pt idx="4625">
                  <c:v>9.25</c:v>
                </c:pt>
                <c:pt idx="4626">
                  <c:v>9.252</c:v>
                </c:pt>
                <c:pt idx="4627">
                  <c:v>9.254</c:v>
                </c:pt>
                <c:pt idx="4628">
                  <c:v>9.256</c:v>
                </c:pt>
                <c:pt idx="4629">
                  <c:v>9.258</c:v>
                </c:pt>
                <c:pt idx="4630">
                  <c:v>9.26</c:v>
                </c:pt>
                <c:pt idx="4631">
                  <c:v>9.262</c:v>
                </c:pt>
                <c:pt idx="4632">
                  <c:v>9.264</c:v>
                </c:pt>
                <c:pt idx="4633">
                  <c:v>9.266</c:v>
                </c:pt>
                <c:pt idx="4634">
                  <c:v>9.268</c:v>
                </c:pt>
                <c:pt idx="4635">
                  <c:v>9.27</c:v>
                </c:pt>
                <c:pt idx="4636">
                  <c:v>9.272</c:v>
                </c:pt>
                <c:pt idx="4637">
                  <c:v>9.274</c:v>
                </c:pt>
                <c:pt idx="4638">
                  <c:v>9.276</c:v>
                </c:pt>
                <c:pt idx="4639">
                  <c:v>9.278</c:v>
                </c:pt>
                <c:pt idx="4640">
                  <c:v>9.28</c:v>
                </c:pt>
                <c:pt idx="4641">
                  <c:v>9.282</c:v>
                </c:pt>
                <c:pt idx="4642">
                  <c:v>9.284</c:v>
                </c:pt>
                <c:pt idx="4643">
                  <c:v>9.286</c:v>
                </c:pt>
                <c:pt idx="4644">
                  <c:v>9.288</c:v>
                </c:pt>
                <c:pt idx="4645">
                  <c:v>9.29</c:v>
                </c:pt>
                <c:pt idx="4646">
                  <c:v>9.292</c:v>
                </c:pt>
                <c:pt idx="4647">
                  <c:v>9.294</c:v>
                </c:pt>
                <c:pt idx="4648">
                  <c:v>9.296</c:v>
                </c:pt>
                <c:pt idx="4649">
                  <c:v>9.298</c:v>
                </c:pt>
                <c:pt idx="4650">
                  <c:v>9.3</c:v>
                </c:pt>
                <c:pt idx="4651">
                  <c:v>9.302</c:v>
                </c:pt>
                <c:pt idx="4652">
                  <c:v>9.304</c:v>
                </c:pt>
                <c:pt idx="4653">
                  <c:v>9.306</c:v>
                </c:pt>
                <c:pt idx="4654">
                  <c:v>9.308</c:v>
                </c:pt>
                <c:pt idx="4655">
                  <c:v>9.31</c:v>
                </c:pt>
                <c:pt idx="4656">
                  <c:v>9.312</c:v>
                </c:pt>
                <c:pt idx="4657">
                  <c:v>9.314</c:v>
                </c:pt>
                <c:pt idx="4658">
                  <c:v>9.316</c:v>
                </c:pt>
                <c:pt idx="4659">
                  <c:v>9.318</c:v>
                </c:pt>
                <c:pt idx="4660">
                  <c:v>9.32</c:v>
                </c:pt>
                <c:pt idx="4661">
                  <c:v>9.322</c:v>
                </c:pt>
                <c:pt idx="4662">
                  <c:v>9.324</c:v>
                </c:pt>
                <c:pt idx="4663">
                  <c:v>9.326</c:v>
                </c:pt>
                <c:pt idx="4664">
                  <c:v>9.328</c:v>
                </c:pt>
                <c:pt idx="4665">
                  <c:v>9.33</c:v>
                </c:pt>
                <c:pt idx="4666">
                  <c:v>9.332</c:v>
                </c:pt>
                <c:pt idx="4667">
                  <c:v>9.334</c:v>
                </c:pt>
                <c:pt idx="4668">
                  <c:v>9.336</c:v>
                </c:pt>
                <c:pt idx="4669">
                  <c:v>9.338</c:v>
                </c:pt>
                <c:pt idx="4670">
                  <c:v>9.34</c:v>
                </c:pt>
                <c:pt idx="4671">
                  <c:v>9.342</c:v>
                </c:pt>
                <c:pt idx="4672">
                  <c:v>9.344</c:v>
                </c:pt>
                <c:pt idx="4673">
                  <c:v>9.346</c:v>
                </c:pt>
                <c:pt idx="4674">
                  <c:v>9.348</c:v>
                </c:pt>
                <c:pt idx="4675">
                  <c:v>9.35</c:v>
                </c:pt>
                <c:pt idx="4676">
                  <c:v>9.352</c:v>
                </c:pt>
                <c:pt idx="4677">
                  <c:v>9.354</c:v>
                </c:pt>
                <c:pt idx="4678">
                  <c:v>9.356</c:v>
                </c:pt>
                <c:pt idx="4679">
                  <c:v>9.358</c:v>
                </c:pt>
                <c:pt idx="4680">
                  <c:v>9.36</c:v>
                </c:pt>
                <c:pt idx="4681">
                  <c:v>9.362</c:v>
                </c:pt>
                <c:pt idx="4682">
                  <c:v>9.364</c:v>
                </c:pt>
                <c:pt idx="4683">
                  <c:v>9.366</c:v>
                </c:pt>
                <c:pt idx="4684">
                  <c:v>9.368</c:v>
                </c:pt>
                <c:pt idx="4685">
                  <c:v>9.37</c:v>
                </c:pt>
                <c:pt idx="4686">
                  <c:v>9.372</c:v>
                </c:pt>
                <c:pt idx="4687">
                  <c:v>9.374</c:v>
                </c:pt>
                <c:pt idx="4688">
                  <c:v>9.376</c:v>
                </c:pt>
                <c:pt idx="4689">
                  <c:v>9.378</c:v>
                </c:pt>
                <c:pt idx="4690">
                  <c:v>9.38</c:v>
                </c:pt>
                <c:pt idx="4691">
                  <c:v>9.382</c:v>
                </c:pt>
                <c:pt idx="4692">
                  <c:v>9.384</c:v>
                </c:pt>
                <c:pt idx="4693">
                  <c:v>9.386</c:v>
                </c:pt>
                <c:pt idx="4694">
                  <c:v>9.388</c:v>
                </c:pt>
                <c:pt idx="4695">
                  <c:v>9.39</c:v>
                </c:pt>
                <c:pt idx="4696">
                  <c:v>9.392</c:v>
                </c:pt>
                <c:pt idx="4697">
                  <c:v>9.394</c:v>
                </c:pt>
                <c:pt idx="4698">
                  <c:v>9.396</c:v>
                </c:pt>
                <c:pt idx="4699">
                  <c:v>9.398</c:v>
                </c:pt>
                <c:pt idx="4700">
                  <c:v>9.4</c:v>
                </c:pt>
                <c:pt idx="4701">
                  <c:v>9.402</c:v>
                </c:pt>
                <c:pt idx="4702">
                  <c:v>9.404</c:v>
                </c:pt>
                <c:pt idx="4703">
                  <c:v>9.406</c:v>
                </c:pt>
                <c:pt idx="4704">
                  <c:v>9.408</c:v>
                </c:pt>
                <c:pt idx="4705">
                  <c:v>9.41</c:v>
                </c:pt>
                <c:pt idx="4706">
                  <c:v>9.412</c:v>
                </c:pt>
                <c:pt idx="4707">
                  <c:v>9.414</c:v>
                </c:pt>
                <c:pt idx="4708">
                  <c:v>9.416</c:v>
                </c:pt>
                <c:pt idx="4709">
                  <c:v>9.418</c:v>
                </c:pt>
                <c:pt idx="4710">
                  <c:v>9.42</c:v>
                </c:pt>
                <c:pt idx="4711">
                  <c:v>9.422</c:v>
                </c:pt>
                <c:pt idx="4712">
                  <c:v>9.424</c:v>
                </c:pt>
                <c:pt idx="4713">
                  <c:v>9.426</c:v>
                </c:pt>
                <c:pt idx="4714">
                  <c:v>9.428</c:v>
                </c:pt>
                <c:pt idx="4715">
                  <c:v>9.43</c:v>
                </c:pt>
                <c:pt idx="4716">
                  <c:v>9.432</c:v>
                </c:pt>
                <c:pt idx="4717">
                  <c:v>9.434</c:v>
                </c:pt>
                <c:pt idx="4718">
                  <c:v>9.436</c:v>
                </c:pt>
                <c:pt idx="4719">
                  <c:v>9.438</c:v>
                </c:pt>
                <c:pt idx="4720">
                  <c:v>9.44</c:v>
                </c:pt>
                <c:pt idx="4721">
                  <c:v>9.442</c:v>
                </c:pt>
                <c:pt idx="4722">
                  <c:v>9.444</c:v>
                </c:pt>
                <c:pt idx="4723">
                  <c:v>9.446</c:v>
                </c:pt>
                <c:pt idx="4724">
                  <c:v>9.448</c:v>
                </c:pt>
                <c:pt idx="4725">
                  <c:v>9.45</c:v>
                </c:pt>
                <c:pt idx="4726">
                  <c:v>9.452</c:v>
                </c:pt>
                <c:pt idx="4727">
                  <c:v>9.454</c:v>
                </c:pt>
                <c:pt idx="4728">
                  <c:v>9.456</c:v>
                </c:pt>
                <c:pt idx="4729">
                  <c:v>9.458</c:v>
                </c:pt>
                <c:pt idx="4730">
                  <c:v>9.46</c:v>
                </c:pt>
                <c:pt idx="4731">
                  <c:v>9.462</c:v>
                </c:pt>
                <c:pt idx="4732">
                  <c:v>9.464</c:v>
                </c:pt>
                <c:pt idx="4733">
                  <c:v>9.466</c:v>
                </c:pt>
                <c:pt idx="4734">
                  <c:v>9.468</c:v>
                </c:pt>
                <c:pt idx="4735">
                  <c:v>9.47</c:v>
                </c:pt>
                <c:pt idx="4736">
                  <c:v>9.472</c:v>
                </c:pt>
                <c:pt idx="4737">
                  <c:v>9.474</c:v>
                </c:pt>
                <c:pt idx="4738">
                  <c:v>9.476</c:v>
                </c:pt>
                <c:pt idx="4739">
                  <c:v>9.478</c:v>
                </c:pt>
                <c:pt idx="4740">
                  <c:v>9.48</c:v>
                </c:pt>
                <c:pt idx="4741">
                  <c:v>9.482</c:v>
                </c:pt>
                <c:pt idx="4742">
                  <c:v>9.484</c:v>
                </c:pt>
                <c:pt idx="4743">
                  <c:v>9.486</c:v>
                </c:pt>
                <c:pt idx="4744">
                  <c:v>9.488</c:v>
                </c:pt>
                <c:pt idx="4745">
                  <c:v>9.49</c:v>
                </c:pt>
                <c:pt idx="4746">
                  <c:v>9.492</c:v>
                </c:pt>
                <c:pt idx="4747">
                  <c:v>9.494</c:v>
                </c:pt>
                <c:pt idx="4748">
                  <c:v>9.496</c:v>
                </c:pt>
                <c:pt idx="4749">
                  <c:v>9.498</c:v>
                </c:pt>
                <c:pt idx="4750">
                  <c:v>9.5</c:v>
                </c:pt>
                <c:pt idx="4751">
                  <c:v>9.502</c:v>
                </c:pt>
                <c:pt idx="4752">
                  <c:v>9.504</c:v>
                </c:pt>
                <c:pt idx="4753">
                  <c:v>9.506</c:v>
                </c:pt>
                <c:pt idx="4754">
                  <c:v>9.508</c:v>
                </c:pt>
                <c:pt idx="4755">
                  <c:v>9.51</c:v>
                </c:pt>
                <c:pt idx="4756">
                  <c:v>9.512</c:v>
                </c:pt>
                <c:pt idx="4757">
                  <c:v>9.514</c:v>
                </c:pt>
                <c:pt idx="4758">
                  <c:v>9.516</c:v>
                </c:pt>
                <c:pt idx="4759">
                  <c:v>9.518</c:v>
                </c:pt>
                <c:pt idx="4760">
                  <c:v>9.52</c:v>
                </c:pt>
                <c:pt idx="4761">
                  <c:v>9.522</c:v>
                </c:pt>
                <c:pt idx="4762">
                  <c:v>9.524</c:v>
                </c:pt>
                <c:pt idx="4763">
                  <c:v>9.526</c:v>
                </c:pt>
                <c:pt idx="4764">
                  <c:v>9.528</c:v>
                </c:pt>
                <c:pt idx="4765">
                  <c:v>9.53</c:v>
                </c:pt>
                <c:pt idx="4766">
                  <c:v>9.532</c:v>
                </c:pt>
                <c:pt idx="4767">
                  <c:v>9.534</c:v>
                </c:pt>
                <c:pt idx="4768">
                  <c:v>9.536</c:v>
                </c:pt>
                <c:pt idx="4769">
                  <c:v>9.538</c:v>
                </c:pt>
                <c:pt idx="4770">
                  <c:v>9.54</c:v>
                </c:pt>
                <c:pt idx="4771">
                  <c:v>9.542</c:v>
                </c:pt>
                <c:pt idx="4772">
                  <c:v>9.544</c:v>
                </c:pt>
                <c:pt idx="4773">
                  <c:v>9.546</c:v>
                </c:pt>
                <c:pt idx="4774">
                  <c:v>9.548</c:v>
                </c:pt>
                <c:pt idx="4775">
                  <c:v>9.55</c:v>
                </c:pt>
                <c:pt idx="4776">
                  <c:v>9.552</c:v>
                </c:pt>
                <c:pt idx="4777">
                  <c:v>9.554</c:v>
                </c:pt>
                <c:pt idx="4778">
                  <c:v>9.556</c:v>
                </c:pt>
                <c:pt idx="4779">
                  <c:v>9.558</c:v>
                </c:pt>
                <c:pt idx="4780">
                  <c:v>9.56</c:v>
                </c:pt>
                <c:pt idx="4781">
                  <c:v>9.562</c:v>
                </c:pt>
                <c:pt idx="4782">
                  <c:v>9.564</c:v>
                </c:pt>
                <c:pt idx="4783">
                  <c:v>9.566</c:v>
                </c:pt>
                <c:pt idx="4784">
                  <c:v>9.568</c:v>
                </c:pt>
                <c:pt idx="4785">
                  <c:v>9.57</c:v>
                </c:pt>
                <c:pt idx="4786">
                  <c:v>9.572</c:v>
                </c:pt>
                <c:pt idx="4787">
                  <c:v>9.574</c:v>
                </c:pt>
                <c:pt idx="4788">
                  <c:v>9.576</c:v>
                </c:pt>
                <c:pt idx="4789">
                  <c:v>9.578</c:v>
                </c:pt>
                <c:pt idx="4790">
                  <c:v>9.58</c:v>
                </c:pt>
                <c:pt idx="4791">
                  <c:v>9.582</c:v>
                </c:pt>
                <c:pt idx="4792">
                  <c:v>9.584</c:v>
                </c:pt>
                <c:pt idx="4793">
                  <c:v>9.586</c:v>
                </c:pt>
                <c:pt idx="4794">
                  <c:v>9.588</c:v>
                </c:pt>
                <c:pt idx="4795">
                  <c:v>9.59</c:v>
                </c:pt>
                <c:pt idx="4796">
                  <c:v>9.592</c:v>
                </c:pt>
                <c:pt idx="4797">
                  <c:v>9.594</c:v>
                </c:pt>
                <c:pt idx="4798">
                  <c:v>9.596</c:v>
                </c:pt>
                <c:pt idx="4799">
                  <c:v>9.598</c:v>
                </c:pt>
                <c:pt idx="4800">
                  <c:v>9.6</c:v>
                </c:pt>
                <c:pt idx="4801">
                  <c:v>9.602</c:v>
                </c:pt>
                <c:pt idx="4802">
                  <c:v>9.604</c:v>
                </c:pt>
                <c:pt idx="4803">
                  <c:v>9.606</c:v>
                </c:pt>
                <c:pt idx="4804">
                  <c:v>9.608</c:v>
                </c:pt>
                <c:pt idx="4805">
                  <c:v>9.61</c:v>
                </c:pt>
                <c:pt idx="4806">
                  <c:v>9.612</c:v>
                </c:pt>
                <c:pt idx="4807">
                  <c:v>9.614</c:v>
                </c:pt>
                <c:pt idx="4808">
                  <c:v>9.616</c:v>
                </c:pt>
                <c:pt idx="4809">
                  <c:v>9.618</c:v>
                </c:pt>
                <c:pt idx="4810">
                  <c:v>9.62</c:v>
                </c:pt>
                <c:pt idx="4811">
                  <c:v>9.622</c:v>
                </c:pt>
                <c:pt idx="4812">
                  <c:v>9.624</c:v>
                </c:pt>
                <c:pt idx="4813">
                  <c:v>9.626</c:v>
                </c:pt>
                <c:pt idx="4814">
                  <c:v>9.628</c:v>
                </c:pt>
                <c:pt idx="4815">
                  <c:v>9.63</c:v>
                </c:pt>
                <c:pt idx="4816">
                  <c:v>9.632</c:v>
                </c:pt>
                <c:pt idx="4817">
                  <c:v>9.634</c:v>
                </c:pt>
                <c:pt idx="4818">
                  <c:v>9.636</c:v>
                </c:pt>
                <c:pt idx="4819">
                  <c:v>9.638</c:v>
                </c:pt>
                <c:pt idx="4820">
                  <c:v>9.64</c:v>
                </c:pt>
                <c:pt idx="4821">
                  <c:v>9.642</c:v>
                </c:pt>
                <c:pt idx="4822">
                  <c:v>9.644</c:v>
                </c:pt>
                <c:pt idx="4823">
                  <c:v>9.646</c:v>
                </c:pt>
                <c:pt idx="4824">
                  <c:v>9.648</c:v>
                </c:pt>
                <c:pt idx="4825">
                  <c:v>9.65</c:v>
                </c:pt>
                <c:pt idx="4826">
                  <c:v>9.652</c:v>
                </c:pt>
                <c:pt idx="4827">
                  <c:v>9.654</c:v>
                </c:pt>
                <c:pt idx="4828">
                  <c:v>9.656</c:v>
                </c:pt>
                <c:pt idx="4829">
                  <c:v>9.658</c:v>
                </c:pt>
                <c:pt idx="4830">
                  <c:v>9.66</c:v>
                </c:pt>
                <c:pt idx="4831">
                  <c:v>9.662</c:v>
                </c:pt>
                <c:pt idx="4832">
                  <c:v>9.664</c:v>
                </c:pt>
                <c:pt idx="4833">
                  <c:v>9.666</c:v>
                </c:pt>
                <c:pt idx="4834">
                  <c:v>9.668</c:v>
                </c:pt>
                <c:pt idx="4835">
                  <c:v>9.67</c:v>
                </c:pt>
                <c:pt idx="4836">
                  <c:v>9.672</c:v>
                </c:pt>
                <c:pt idx="4837">
                  <c:v>9.674</c:v>
                </c:pt>
                <c:pt idx="4838">
                  <c:v>9.676</c:v>
                </c:pt>
                <c:pt idx="4839">
                  <c:v>9.678</c:v>
                </c:pt>
                <c:pt idx="4840">
                  <c:v>9.68</c:v>
                </c:pt>
                <c:pt idx="4841">
                  <c:v>9.682</c:v>
                </c:pt>
                <c:pt idx="4842">
                  <c:v>9.684</c:v>
                </c:pt>
                <c:pt idx="4843">
                  <c:v>9.686</c:v>
                </c:pt>
                <c:pt idx="4844">
                  <c:v>9.688</c:v>
                </c:pt>
                <c:pt idx="4845">
                  <c:v>9.69</c:v>
                </c:pt>
                <c:pt idx="4846">
                  <c:v>9.692</c:v>
                </c:pt>
                <c:pt idx="4847">
                  <c:v>9.694</c:v>
                </c:pt>
                <c:pt idx="4848">
                  <c:v>9.696</c:v>
                </c:pt>
                <c:pt idx="4849">
                  <c:v>9.698</c:v>
                </c:pt>
                <c:pt idx="4850">
                  <c:v>9.7</c:v>
                </c:pt>
                <c:pt idx="4851">
                  <c:v>9.702</c:v>
                </c:pt>
                <c:pt idx="4852">
                  <c:v>9.704</c:v>
                </c:pt>
                <c:pt idx="4853">
                  <c:v>9.706</c:v>
                </c:pt>
                <c:pt idx="4854">
                  <c:v>9.708</c:v>
                </c:pt>
                <c:pt idx="4855">
                  <c:v>9.71</c:v>
                </c:pt>
                <c:pt idx="4856">
                  <c:v>9.712</c:v>
                </c:pt>
                <c:pt idx="4857">
                  <c:v>9.714</c:v>
                </c:pt>
                <c:pt idx="4858">
                  <c:v>9.716</c:v>
                </c:pt>
                <c:pt idx="4859">
                  <c:v>9.718</c:v>
                </c:pt>
                <c:pt idx="4860">
                  <c:v>9.72</c:v>
                </c:pt>
                <c:pt idx="4861">
                  <c:v>9.722</c:v>
                </c:pt>
                <c:pt idx="4862">
                  <c:v>9.724</c:v>
                </c:pt>
                <c:pt idx="4863">
                  <c:v>9.726</c:v>
                </c:pt>
                <c:pt idx="4864">
                  <c:v>9.728</c:v>
                </c:pt>
                <c:pt idx="4865">
                  <c:v>9.73</c:v>
                </c:pt>
                <c:pt idx="4866">
                  <c:v>9.732</c:v>
                </c:pt>
                <c:pt idx="4867">
                  <c:v>9.734</c:v>
                </c:pt>
                <c:pt idx="4868">
                  <c:v>9.736</c:v>
                </c:pt>
                <c:pt idx="4869">
                  <c:v>9.738</c:v>
                </c:pt>
                <c:pt idx="4870">
                  <c:v>9.74</c:v>
                </c:pt>
                <c:pt idx="4871">
                  <c:v>9.742</c:v>
                </c:pt>
                <c:pt idx="4872">
                  <c:v>9.744</c:v>
                </c:pt>
                <c:pt idx="4873">
                  <c:v>9.746</c:v>
                </c:pt>
                <c:pt idx="4874">
                  <c:v>9.748</c:v>
                </c:pt>
                <c:pt idx="4875">
                  <c:v>9.75</c:v>
                </c:pt>
                <c:pt idx="4876">
                  <c:v>9.752</c:v>
                </c:pt>
                <c:pt idx="4877">
                  <c:v>9.754</c:v>
                </c:pt>
                <c:pt idx="4878">
                  <c:v>9.756</c:v>
                </c:pt>
                <c:pt idx="4879">
                  <c:v>9.758</c:v>
                </c:pt>
                <c:pt idx="4880">
                  <c:v>9.76</c:v>
                </c:pt>
                <c:pt idx="4881">
                  <c:v>9.762</c:v>
                </c:pt>
                <c:pt idx="4882">
                  <c:v>9.764</c:v>
                </c:pt>
                <c:pt idx="4883">
                  <c:v>9.766</c:v>
                </c:pt>
                <c:pt idx="4884">
                  <c:v>9.768</c:v>
                </c:pt>
                <c:pt idx="4885">
                  <c:v>9.77</c:v>
                </c:pt>
                <c:pt idx="4886">
                  <c:v>9.772</c:v>
                </c:pt>
                <c:pt idx="4887">
                  <c:v>9.774</c:v>
                </c:pt>
                <c:pt idx="4888">
                  <c:v>9.776</c:v>
                </c:pt>
                <c:pt idx="4889">
                  <c:v>9.778</c:v>
                </c:pt>
                <c:pt idx="4890">
                  <c:v>9.78</c:v>
                </c:pt>
                <c:pt idx="4891">
                  <c:v>9.782</c:v>
                </c:pt>
                <c:pt idx="4892">
                  <c:v>9.784</c:v>
                </c:pt>
                <c:pt idx="4893">
                  <c:v>9.786</c:v>
                </c:pt>
                <c:pt idx="4894">
                  <c:v>9.788</c:v>
                </c:pt>
                <c:pt idx="4895">
                  <c:v>9.79</c:v>
                </c:pt>
                <c:pt idx="4896">
                  <c:v>9.792</c:v>
                </c:pt>
                <c:pt idx="4897">
                  <c:v>9.794</c:v>
                </c:pt>
                <c:pt idx="4898">
                  <c:v>9.796</c:v>
                </c:pt>
                <c:pt idx="4899">
                  <c:v>9.798</c:v>
                </c:pt>
                <c:pt idx="4900">
                  <c:v>9.8</c:v>
                </c:pt>
                <c:pt idx="4901">
                  <c:v>9.802</c:v>
                </c:pt>
                <c:pt idx="4902">
                  <c:v>9.804</c:v>
                </c:pt>
                <c:pt idx="4903">
                  <c:v>9.806</c:v>
                </c:pt>
                <c:pt idx="4904">
                  <c:v>9.808</c:v>
                </c:pt>
                <c:pt idx="4905">
                  <c:v>9.81</c:v>
                </c:pt>
                <c:pt idx="4906">
                  <c:v>9.812</c:v>
                </c:pt>
                <c:pt idx="4907">
                  <c:v>9.814</c:v>
                </c:pt>
                <c:pt idx="4908">
                  <c:v>9.816</c:v>
                </c:pt>
                <c:pt idx="4909">
                  <c:v>9.818</c:v>
                </c:pt>
                <c:pt idx="4910">
                  <c:v>9.82</c:v>
                </c:pt>
                <c:pt idx="4911">
                  <c:v>9.822</c:v>
                </c:pt>
                <c:pt idx="4912">
                  <c:v>9.824</c:v>
                </c:pt>
                <c:pt idx="4913">
                  <c:v>9.826</c:v>
                </c:pt>
                <c:pt idx="4914">
                  <c:v>9.828</c:v>
                </c:pt>
                <c:pt idx="4915">
                  <c:v>9.83</c:v>
                </c:pt>
                <c:pt idx="4916">
                  <c:v>9.832</c:v>
                </c:pt>
                <c:pt idx="4917">
                  <c:v>9.834</c:v>
                </c:pt>
                <c:pt idx="4918">
                  <c:v>9.836</c:v>
                </c:pt>
                <c:pt idx="4919">
                  <c:v>9.838</c:v>
                </c:pt>
                <c:pt idx="4920">
                  <c:v>9.84</c:v>
                </c:pt>
                <c:pt idx="4921">
                  <c:v>9.842</c:v>
                </c:pt>
                <c:pt idx="4922">
                  <c:v>9.844</c:v>
                </c:pt>
                <c:pt idx="4923">
                  <c:v>9.846</c:v>
                </c:pt>
                <c:pt idx="4924">
                  <c:v>9.848</c:v>
                </c:pt>
                <c:pt idx="4925">
                  <c:v>9.85</c:v>
                </c:pt>
                <c:pt idx="4926">
                  <c:v>9.852</c:v>
                </c:pt>
                <c:pt idx="4927">
                  <c:v>9.854</c:v>
                </c:pt>
                <c:pt idx="4928">
                  <c:v>9.856</c:v>
                </c:pt>
                <c:pt idx="4929">
                  <c:v>9.858</c:v>
                </c:pt>
                <c:pt idx="4930">
                  <c:v>9.86</c:v>
                </c:pt>
                <c:pt idx="4931">
                  <c:v>9.862</c:v>
                </c:pt>
                <c:pt idx="4932">
                  <c:v>9.864</c:v>
                </c:pt>
                <c:pt idx="4933">
                  <c:v>9.866</c:v>
                </c:pt>
                <c:pt idx="4934">
                  <c:v>9.868</c:v>
                </c:pt>
                <c:pt idx="4935">
                  <c:v>9.87</c:v>
                </c:pt>
                <c:pt idx="4936">
                  <c:v>9.872</c:v>
                </c:pt>
                <c:pt idx="4937">
                  <c:v>9.874</c:v>
                </c:pt>
                <c:pt idx="4938">
                  <c:v>9.876</c:v>
                </c:pt>
                <c:pt idx="4939">
                  <c:v>9.878</c:v>
                </c:pt>
                <c:pt idx="4940">
                  <c:v>9.88</c:v>
                </c:pt>
                <c:pt idx="4941">
                  <c:v>9.882</c:v>
                </c:pt>
                <c:pt idx="4942">
                  <c:v>9.884</c:v>
                </c:pt>
                <c:pt idx="4943">
                  <c:v>9.886</c:v>
                </c:pt>
                <c:pt idx="4944">
                  <c:v>9.888</c:v>
                </c:pt>
                <c:pt idx="4945">
                  <c:v>9.89</c:v>
                </c:pt>
                <c:pt idx="4946">
                  <c:v>9.892</c:v>
                </c:pt>
                <c:pt idx="4947">
                  <c:v>9.894</c:v>
                </c:pt>
                <c:pt idx="4948">
                  <c:v>9.896</c:v>
                </c:pt>
                <c:pt idx="4949">
                  <c:v>9.898</c:v>
                </c:pt>
                <c:pt idx="4950">
                  <c:v>9.9</c:v>
                </c:pt>
                <c:pt idx="4951">
                  <c:v>9.902</c:v>
                </c:pt>
                <c:pt idx="4952">
                  <c:v>9.904</c:v>
                </c:pt>
                <c:pt idx="4953">
                  <c:v>9.906</c:v>
                </c:pt>
                <c:pt idx="4954">
                  <c:v>9.908</c:v>
                </c:pt>
                <c:pt idx="4955">
                  <c:v>9.91</c:v>
                </c:pt>
                <c:pt idx="4956">
                  <c:v>9.912</c:v>
                </c:pt>
                <c:pt idx="4957">
                  <c:v>9.914</c:v>
                </c:pt>
                <c:pt idx="4958">
                  <c:v>9.916</c:v>
                </c:pt>
                <c:pt idx="4959">
                  <c:v>9.918</c:v>
                </c:pt>
                <c:pt idx="4960">
                  <c:v>9.92</c:v>
                </c:pt>
                <c:pt idx="4961">
                  <c:v>9.922</c:v>
                </c:pt>
                <c:pt idx="4962">
                  <c:v>9.924</c:v>
                </c:pt>
                <c:pt idx="4963">
                  <c:v>9.926</c:v>
                </c:pt>
                <c:pt idx="4964">
                  <c:v>9.928</c:v>
                </c:pt>
                <c:pt idx="4965">
                  <c:v>9.93</c:v>
                </c:pt>
                <c:pt idx="4966">
                  <c:v>9.932</c:v>
                </c:pt>
                <c:pt idx="4967">
                  <c:v>9.934</c:v>
                </c:pt>
                <c:pt idx="4968">
                  <c:v>9.936</c:v>
                </c:pt>
                <c:pt idx="4969">
                  <c:v>9.938</c:v>
                </c:pt>
                <c:pt idx="4970">
                  <c:v>9.94</c:v>
                </c:pt>
                <c:pt idx="4971">
                  <c:v>9.942</c:v>
                </c:pt>
                <c:pt idx="4972">
                  <c:v>9.944</c:v>
                </c:pt>
                <c:pt idx="4973">
                  <c:v>9.946</c:v>
                </c:pt>
                <c:pt idx="4974">
                  <c:v>9.948</c:v>
                </c:pt>
                <c:pt idx="4975">
                  <c:v>9.95</c:v>
                </c:pt>
                <c:pt idx="4976">
                  <c:v>9.952</c:v>
                </c:pt>
                <c:pt idx="4977">
                  <c:v>9.954</c:v>
                </c:pt>
                <c:pt idx="4978">
                  <c:v>9.956</c:v>
                </c:pt>
                <c:pt idx="4979">
                  <c:v>9.958</c:v>
                </c:pt>
                <c:pt idx="4980">
                  <c:v>9.96</c:v>
                </c:pt>
                <c:pt idx="4981">
                  <c:v>9.962</c:v>
                </c:pt>
                <c:pt idx="4982">
                  <c:v>9.964</c:v>
                </c:pt>
                <c:pt idx="4983">
                  <c:v>9.966</c:v>
                </c:pt>
                <c:pt idx="4984">
                  <c:v>9.968</c:v>
                </c:pt>
                <c:pt idx="4985">
                  <c:v>9.97</c:v>
                </c:pt>
                <c:pt idx="4986">
                  <c:v>9.972</c:v>
                </c:pt>
                <c:pt idx="4987">
                  <c:v>9.974</c:v>
                </c:pt>
                <c:pt idx="4988">
                  <c:v>9.976</c:v>
                </c:pt>
                <c:pt idx="4989">
                  <c:v>9.978</c:v>
                </c:pt>
                <c:pt idx="4990">
                  <c:v>9.98</c:v>
                </c:pt>
                <c:pt idx="4991">
                  <c:v>9.982</c:v>
                </c:pt>
                <c:pt idx="4992">
                  <c:v>9.984</c:v>
                </c:pt>
                <c:pt idx="4993">
                  <c:v>9.986</c:v>
                </c:pt>
                <c:pt idx="4994">
                  <c:v>9.988</c:v>
                </c:pt>
                <c:pt idx="4995">
                  <c:v>9.99</c:v>
                </c:pt>
                <c:pt idx="4996">
                  <c:v>9.992</c:v>
                </c:pt>
                <c:pt idx="4997">
                  <c:v>9.994</c:v>
                </c:pt>
                <c:pt idx="4998">
                  <c:v>9.996</c:v>
                </c:pt>
                <c:pt idx="4999">
                  <c:v>9.998</c:v>
                </c:pt>
                <c:pt idx="5000">
                  <c:v>10</c:v>
                </c:pt>
                <c:pt idx="5001">
                  <c:v>10.002</c:v>
                </c:pt>
                <c:pt idx="5002">
                  <c:v>10.004</c:v>
                </c:pt>
                <c:pt idx="5003">
                  <c:v>10.006</c:v>
                </c:pt>
                <c:pt idx="5004">
                  <c:v>10.008</c:v>
                </c:pt>
                <c:pt idx="5005">
                  <c:v>10.01</c:v>
                </c:pt>
                <c:pt idx="5006">
                  <c:v>10.012</c:v>
                </c:pt>
                <c:pt idx="5007">
                  <c:v>10.014</c:v>
                </c:pt>
                <c:pt idx="5008">
                  <c:v>10.016</c:v>
                </c:pt>
                <c:pt idx="5009">
                  <c:v>10.018</c:v>
                </c:pt>
                <c:pt idx="5010">
                  <c:v>10.02</c:v>
                </c:pt>
                <c:pt idx="5011">
                  <c:v>10.022</c:v>
                </c:pt>
                <c:pt idx="5012">
                  <c:v>10.024</c:v>
                </c:pt>
                <c:pt idx="5013">
                  <c:v>10.026</c:v>
                </c:pt>
                <c:pt idx="5014">
                  <c:v>10.028</c:v>
                </c:pt>
                <c:pt idx="5015">
                  <c:v>10.03</c:v>
                </c:pt>
                <c:pt idx="5016">
                  <c:v>10.032</c:v>
                </c:pt>
                <c:pt idx="5017">
                  <c:v>10.034</c:v>
                </c:pt>
                <c:pt idx="5018">
                  <c:v>10.036</c:v>
                </c:pt>
                <c:pt idx="5019">
                  <c:v>10.038</c:v>
                </c:pt>
                <c:pt idx="5020">
                  <c:v>10.04</c:v>
                </c:pt>
                <c:pt idx="5021">
                  <c:v>10.042</c:v>
                </c:pt>
                <c:pt idx="5022">
                  <c:v>10.044</c:v>
                </c:pt>
                <c:pt idx="5023">
                  <c:v>10.046</c:v>
                </c:pt>
                <c:pt idx="5024">
                  <c:v>10.048</c:v>
                </c:pt>
                <c:pt idx="5025">
                  <c:v>10.05</c:v>
                </c:pt>
                <c:pt idx="5026">
                  <c:v>10.052</c:v>
                </c:pt>
                <c:pt idx="5027">
                  <c:v>10.054</c:v>
                </c:pt>
                <c:pt idx="5028">
                  <c:v>10.056</c:v>
                </c:pt>
                <c:pt idx="5029">
                  <c:v>10.058</c:v>
                </c:pt>
                <c:pt idx="5030">
                  <c:v>10.06</c:v>
                </c:pt>
                <c:pt idx="5031">
                  <c:v>10.062</c:v>
                </c:pt>
                <c:pt idx="5032">
                  <c:v>10.064</c:v>
                </c:pt>
                <c:pt idx="5033">
                  <c:v>10.066</c:v>
                </c:pt>
                <c:pt idx="5034">
                  <c:v>10.068</c:v>
                </c:pt>
                <c:pt idx="5035">
                  <c:v>10.07</c:v>
                </c:pt>
                <c:pt idx="5036">
                  <c:v>10.072</c:v>
                </c:pt>
                <c:pt idx="5037">
                  <c:v>10.074</c:v>
                </c:pt>
                <c:pt idx="5038">
                  <c:v>10.076</c:v>
                </c:pt>
                <c:pt idx="5039">
                  <c:v>10.078</c:v>
                </c:pt>
                <c:pt idx="5040">
                  <c:v>10.08</c:v>
                </c:pt>
                <c:pt idx="5041">
                  <c:v>10.082</c:v>
                </c:pt>
                <c:pt idx="5042">
                  <c:v>10.084</c:v>
                </c:pt>
                <c:pt idx="5043">
                  <c:v>10.086</c:v>
                </c:pt>
                <c:pt idx="5044">
                  <c:v>10.088</c:v>
                </c:pt>
                <c:pt idx="5045">
                  <c:v>10.09</c:v>
                </c:pt>
                <c:pt idx="5046">
                  <c:v>10.092</c:v>
                </c:pt>
                <c:pt idx="5047">
                  <c:v>10.094</c:v>
                </c:pt>
                <c:pt idx="5048">
                  <c:v>10.096</c:v>
                </c:pt>
                <c:pt idx="5049">
                  <c:v>10.098</c:v>
                </c:pt>
                <c:pt idx="5050">
                  <c:v>10.1</c:v>
                </c:pt>
                <c:pt idx="5051">
                  <c:v>10.102</c:v>
                </c:pt>
                <c:pt idx="5052">
                  <c:v>10.104</c:v>
                </c:pt>
                <c:pt idx="5053">
                  <c:v>10.106</c:v>
                </c:pt>
                <c:pt idx="5054">
                  <c:v>10.108</c:v>
                </c:pt>
                <c:pt idx="5055">
                  <c:v>10.11</c:v>
                </c:pt>
                <c:pt idx="5056">
                  <c:v>10.112</c:v>
                </c:pt>
                <c:pt idx="5057">
                  <c:v>10.114</c:v>
                </c:pt>
                <c:pt idx="5058">
                  <c:v>10.116</c:v>
                </c:pt>
                <c:pt idx="5059">
                  <c:v>10.118</c:v>
                </c:pt>
                <c:pt idx="5060">
                  <c:v>10.12</c:v>
                </c:pt>
                <c:pt idx="5061">
                  <c:v>10.122</c:v>
                </c:pt>
                <c:pt idx="5062">
                  <c:v>10.124</c:v>
                </c:pt>
                <c:pt idx="5063">
                  <c:v>10.126</c:v>
                </c:pt>
                <c:pt idx="5064">
                  <c:v>10.128</c:v>
                </c:pt>
                <c:pt idx="5065">
                  <c:v>10.13</c:v>
                </c:pt>
                <c:pt idx="5066">
                  <c:v>10.132</c:v>
                </c:pt>
                <c:pt idx="5067">
                  <c:v>10.134</c:v>
                </c:pt>
                <c:pt idx="5068">
                  <c:v>10.136</c:v>
                </c:pt>
                <c:pt idx="5069">
                  <c:v>10.138</c:v>
                </c:pt>
                <c:pt idx="5070">
                  <c:v>10.14</c:v>
                </c:pt>
                <c:pt idx="5071">
                  <c:v>10.142</c:v>
                </c:pt>
                <c:pt idx="5072">
                  <c:v>10.144</c:v>
                </c:pt>
                <c:pt idx="5073">
                  <c:v>10.146</c:v>
                </c:pt>
                <c:pt idx="5074">
                  <c:v>10.148</c:v>
                </c:pt>
                <c:pt idx="5075">
                  <c:v>10.15</c:v>
                </c:pt>
                <c:pt idx="5076">
                  <c:v>10.152</c:v>
                </c:pt>
                <c:pt idx="5077">
                  <c:v>10.154</c:v>
                </c:pt>
                <c:pt idx="5078">
                  <c:v>10.156</c:v>
                </c:pt>
                <c:pt idx="5079">
                  <c:v>10.158</c:v>
                </c:pt>
                <c:pt idx="5080">
                  <c:v>10.16</c:v>
                </c:pt>
                <c:pt idx="5081">
                  <c:v>10.162</c:v>
                </c:pt>
                <c:pt idx="5082">
                  <c:v>10.164</c:v>
                </c:pt>
                <c:pt idx="5083">
                  <c:v>10.166</c:v>
                </c:pt>
                <c:pt idx="5084">
                  <c:v>10.168</c:v>
                </c:pt>
                <c:pt idx="5085">
                  <c:v>10.17</c:v>
                </c:pt>
                <c:pt idx="5086">
                  <c:v>10.172</c:v>
                </c:pt>
                <c:pt idx="5087">
                  <c:v>10.174</c:v>
                </c:pt>
                <c:pt idx="5088">
                  <c:v>10.176</c:v>
                </c:pt>
                <c:pt idx="5089">
                  <c:v>10.178</c:v>
                </c:pt>
                <c:pt idx="5090">
                  <c:v>10.18</c:v>
                </c:pt>
                <c:pt idx="5091">
                  <c:v>10.182</c:v>
                </c:pt>
                <c:pt idx="5092">
                  <c:v>10.184</c:v>
                </c:pt>
                <c:pt idx="5093">
                  <c:v>10.186</c:v>
                </c:pt>
                <c:pt idx="5094">
                  <c:v>10.188</c:v>
                </c:pt>
                <c:pt idx="5095">
                  <c:v>10.19</c:v>
                </c:pt>
                <c:pt idx="5096">
                  <c:v>10.192</c:v>
                </c:pt>
                <c:pt idx="5097">
                  <c:v>10.194</c:v>
                </c:pt>
                <c:pt idx="5098">
                  <c:v>10.196</c:v>
                </c:pt>
                <c:pt idx="5099">
                  <c:v>10.198</c:v>
                </c:pt>
                <c:pt idx="5100">
                  <c:v>10.2</c:v>
                </c:pt>
                <c:pt idx="5101">
                  <c:v>10.202</c:v>
                </c:pt>
                <c:pt idx="5102">
                  <c:v>10.204</c:v>
                </c:pt>
                <c:pt idx="5103">
                  <c:v>10.206</c:v>
                </c:pt>
                <c:pt idx="5104">
                  <c:v>10.208</c:v>
                </c:pt>
                <c:pt idx="5105">
                  <c:v>10.21</c:v>
                </c:pt>
                <c:pt idx="5106">
                  <c:v>10.212</c:v>
                </c:pt>
                <c:pt idx="5107">
                  <c:v>10.214</c:v>
                </c:pt>
                <c:pt idx="5108">
                  <c:v>10.216</c:v>
                </c:pt>
                <c:pt idx="5109">
                  <c:v>10.218</c:v>
                </c:pt>
                <c:pt idx="5110">
                  <c:v>10.22</c:v>
                </c:pt>
                <c:pt idx="5111">
                  <c:v>10.222</c:v>
                </c:pt>
                <c:pt idx="5112">
                  <c:v>10.224</c:v>
                </c:pt>
                <c:pt idx="5113">
                  <c:v>10.226</c:v>
                </c:pt>
                <c:pt idx="5114">
                  <c:v>10.228</c:v>
                </c:pt>
                <c:pt idx="5115">
                  <c:v>10.23</c:v>
                </c:pt>
                <c:pt idx="5116">
                  <c:v>10.232</c:v>
                </c:pt>
                <c:pt idx="5117">
                  <c:v>10.234</c:v>
                </c:pt>
                <c:pt idx="5118">
                  <c:v>10.236</c:v>
                </c:pt>
                <c:pt idx="5119">
                  <c:v>10.238</c:v>
                </c:pt>
                <c:pt idx="5120">
                  <c:v>10.24</c:v>
                </c:pt>
                <c:pt idx="5121">
                  <c:v>10.242</c:v>
                </c:pt>
                <c:pt idx="5122">
                  <c:v>10.244</c:v>
                </c:pt>
                <c:pt idx="5123">
                  <c:v>10.246</c:v>
                </c:pt>
                <c:pt idx="5124">
                  <c:v>10.248</c:v>
                </c:pt>
                <c:pt idx="5125">
                  <c:v>10.25</c:v>
                </c:pt>
                <c:pt idx="5126">
                  <c:v>10.252</c:v>
                </c:pt>
                <c:pt idx="5127">
                  <c:v>10.254</c:v>
                </c:pt>
                <c:pt idx="5128">
                  <c:v>10.256</c:v>
                </c:pt>
                <c:pt idx="5129">
                  <c:v>10.258</c:v>
                </c:pt>
                <c:pt idx="5130">
                  <c:v>10.26</c:v>
                </c:pt>
                <c:pt idx="5131">
                  <c:v>10.262</c:v>
                </c:pt>
                <c:pt idx="5132">
                  <c:v>10.264</c:v>
                </c:pt>
                <c:pt idx="5133">
                  <c:v>10.266</c:v>
                </c:pt>
                <c:pt idx="5134">
                  <c:v>10.268</c:v>
                </c:pt>
                <c:pt idx="5135">
                  <c:v>10.27</c:v>
                </c:pt>
                <c:pt idx="5136">
                  <c:v>10.272</c:v>
                </c:pt>
                <c:pt idx="5137">
                  <c:v>10.274</c:v>
                </c:pt>
                <c:pt idx="5138">
                  <c:v>10.276</c:v>
                </c:pt>
                <c:pt idx="5139">
                  <c:v>10.278</c:v>
                </c:pt>
                <c:pt idx="5140">
                  <c:v>10.28</c:v>
                </c:pt>
                <c:pt idx="5141">
                  <c:v>10.282</c:v>
                </c:pt>
                <c:pt idx="5142">
                  <c:v>10.284</c:v>
                </c:pt>
                <c:pt idx="5143">
                  <c:v>10.286</c:v>
                </c:pt>
                <c:pt idx="5144">
                  <c:v>10.288</c:v>
                </c:pt>
                <c:pt idx="5145">
                  <c:v>10.29</c:v>
                </c:pt>
                <c:pt idx="5146">
                  <c:v>10.292</c:v>
                </c:pt>
                <c:pt idx="5147">
                  <c:v>10.294</c:v>
                </c:pt>
                <c:pt idx="5148">
                  <c:v>10.296</c:v>
                </c:pt>
                <c:pt idx="5149">
                  <c:v>10.298</c:v>
                </c:pt>
                <c:pt idx="5150">
                  <c:v>10.3</c:v>
                </c:pt>
                <c:pt idx="5151">
                  <c:v>10.302</c:v>
                </c:pt>
                <c:pt idx="5152">
                  <c:v>10.304</c:v>
                </c:pt>
                <c:pt idx="5153">
                  <c:v>10.306</c:v>
                </c:pt>
                <c:pt idx="5154">
                  <c:v>10.308</c:v>
                </c:pt>
                <c:pt idx="5155">
                  <c:v>10.31</c:v>
                </c:pt>
                <c:pt idx="5156">
                  <c:v>10.312</c:v>
                </c:pt>
                <c:pt idx="5157">
                  <c:v>10.314</c:v>
                </c:pt>
                <c:pt idx="5158">
                  <c:v>10.316</c:v>
                </c:pt>
                <c:pt idx="5159">
                  <c:v>10.318</c:v>
                </c:pt>
                <c:pt idx="5160">
                  <c:v>10.32</c:v>
                </c:pt>
                <c:pt idx="5161">
                  <c:v>10.322</c:v>
                </c:pt>
                <c:pt idx="5162">
                  <c:v>10.324</c:v>
                </c:pt>
                <c:pt idx="5163">
                  <c:v>10.326</c:v>
                </c:pt>
                <c:pt idx="5164">
                  <c:v>10.328</c:v>
                </c:pt>
                <c:pt idx="5165">
                  <c:v>10.33</c:v>
                </c:pt>
                <c:pt idx="5166">
                  <c:v>10.332</c:v>
                </c:pt>
                <c:pt idx="5167">
                  <c:v>10.334</c:v>
                </c:pt>
                <c:pt idx="5168">
                  <c:v>10.336</c:v>
                </c:pt>
                <c:pt idx="5169">
                  <c:v>10.338</c:v>
                </c:pt>
                <c:pt idx="5170">
                  <c:v>10.34</c:v>
                </c:pt>
                <c:pt idx="5171">
                  <c:v>10.342</c:v>
                </c:pt>
                <c:pt idx="5172">
                  <c:v>10.344</c:v>
                </c:pt>
                <c:pt idx="5173">
                  <c:v>10.346</c:v>
                </c:pt>
                <c:pt idx="5174">
                  <c:v>10.348</c:v>
                </c:pt>
                <c:pt idx="5175">
                  <c:v>10.35</c:v>
                </c:pt>
                <c:pt idx="5176">
                  <c:v>10.352</c:v>
                </c:pt>
                <c:pt idx="5177">
                  <c:v>10.354</c:v>
                </c:pt>
                <c:pt idx="5178">
                  <c:v>10.356</c:v>
                </c:pt>
                <c:pt idx="5179">
                  <c:v>10.358</c:v>
                </c:pt>
                <c:pt idx="5180">
                  <c:v>10.36</c:v>
                </c:pt>
                <c:pt idx="5181">
                  <c:v>10.362</c:v>
                </c:pt>
                <c:pt idx="5182">
                  <c:v>10.364</c:v>
                </c:pt>
                <c:pt idx="5183">
                  <c:v>10.366</c:v>
                </c:pt>
                <c:pt idx="5184">
                  <c:v>10.368</c:v>
                </c:pt>
                <c:pt idx="5185">
                  <c:v>10.37</c:v>
                </c:pt>
                <c:pt idx="5186">
                  <c:v>10.372</c:v>
                </c:pt>
                <c:pt idx="5187">
                  <c:v>10.374</c:v>
                </c:pt>
                <c:pt idx="5188">
                  <c:v>10.376</c:v>
                </c:pt>
                <c:pt idx="5189">
                  <c:v>10.378</c:v>
                </c:pt>
                <c:pt idx="5190">
                  <c:v>10.38</c:v>
                </c:pt>
                <c:pt idx="5191">
                  <c:v>10.382</c:v>
                </c:pt>
                <c:pt idx="5192">
                  <c:v>10.384</c:v>
                </c:pt>
                <c:pt idx="5193">
                  <c:v>10.386</c:v>
                </c:pt>
                <c:pt idx="5194">
                  <c:v>10.388</c:v>
                </c:pt>
                <c:pt idx="5195">
                  <c:v>10.39</c:v>
                </c:pt>
                <c:pt idx="5196">
                  <c:v>10.392</c:v>
                </c:pt>
                <c:pt idx="5197">
                  <c:v>10.394</c:v>
                </c:pt>
                <c:pt idx="5198">
                  <c:v>10.396</c:v>
                </c:pt>
                <c:pt idx="5199">
                  <c:v>10.398</c:v>
                </c:pt>
                <c:pt idx="5200">
                  <c:v>10.4</c:v>
                </c:pt>
                <c:pt idx="5201">
                  <c:v>10.402</c:v>
                </c:pt>
                <c:pt idx="5202">
                  <c:v>10.404</c:v>
                </c:pt>
                <c:pt idx="5203">
                  <c:v>10.406</c:v>
                </c:pt>
                <c:pt idx="5204">
                  <c:v>10.408</c:v>
                </c:pt>
                <c:pt idx="5205">
                  <c:v>10.41</c:v>
                </c:pt>
                <c:pt idx="5206">
                  <c:v>10.412</c:v>
                </c:pt>
                <c:pt idx="5207">
                  <c:v>10.414</c:v>
                </c:pt>
                <c:pt idx="5208">
                  <c:v>10.416</c:v>
                </c:pt>
                <c:pt idx="5209">
                  <c:v>10.418</c:v>
                </c:pt>
                <c:pt idx="5210">
                  <c:v>10.42</c:v>
                </c:pt>
                <c:pt idx="5211">
                  <c:v>10.422</c:v>
                </c:pt>
                <c:pt idx="5212">
                  <c:v>10.424</c:v>
                </c:pt>
                <c:pt idx="5213">
                  <c:v>10.426</c:v>
                </c:pt>
                <c:pt idx="5214">
                  <c:v>10.428</c:v>
                </c:pt>
                <c:pt idx="5215">
                  <c:v>10.43</c:v>
                </c:pt>
                <c:pt idx="5216">
                  <c:v>10.432</c:v>
                </c:pt>
                <c:pt idx="5217">
                  <c:v>10.434</c:v>
                </c:pt>
                <c:pt idx="5218">
                  <c:v>10.436</c:v>
                </c:pt>
                <c:pt idx="5219">
                  <c:v>10.438</c:v>
                </c:pt>
                <c:pt idx="5220">
                  <c:v>10.44</c:v>
                </c:pt>
                <c:pt idx="5221">
                  <c:v>10.442</c:v>
                </c:pt>
                <c:pt idx="5222">
                  <c:v>10.444</c:v>
                </c:pt>
                <c:pt idx="5223">
                  <c:v>10.446</c:v>
                </c:pt>
                <c:pt idx="5224">
                  <c:v>10.448</c:v>
                </c:pt>
                <c:pt idx="5225">
                  <c:v>10.45</c:v>
                </c:pt>
                <c:pt idx="5226">
                  <c:v>10.452</c:v>
                </c:pt>
                <c:pt idx="5227">
                  <c:v>10.454</c:v>
                </c:pt>
                <c:pt idx="5228">
                  <c:v>10.456</c:v>
                </c:pt>
                <c:pt idx="5229">
                  <c:v>10.458</c:v>
                </c:pt>
                <c:pt idx="5230">
                  <c:v>10.46</c:v>
                </c:pt>
                <c:pt idx="5231">
                  <c:v>10.462</c:v>
                </c:pt>
                <c:pt idx="5232">
                  <c:v>10.464</c:v>
                </c:pt>
                <c:pt idx="5233">
                  <c:v>10.466</c:v>
                </c:pt>
                <c:pt idx="5234">
                  <c:v>10.468</c:v>
                </c:pt>
                <c:pt idx="5235">
                  <c:v>10.47</c:v>
                </c:pt>
                <c:pt idx="5236">
                  <c:v>10.472</c:v>
                </c:pt>
                <c:pt idx="5237">
                  <c:v>10.474</c:v>
                </c:pt>
                <c:pt idx="5238">
                  <c:v>10.476</c:v>
                </c:pt>
                <c:pt idx="5239">
                  <c:v>10.478</c:v>
                </c:pt>
                <c:pt idx="5240">
                  <c:v>10.48</c:v>
                </c:pt>
                <c:pt idx="5241">
                  <c:v>10.482</c:v>
                </c:pt>
                <c:pt idx="5242">
                  <c:v>10.484</c:v>
                </c:pt>
                <c:pt idx="5243">
                  <c:v>10.486</c:v>
                </c:pt>
                <c:pt idx="5244">
                  <c:v>10.488</c:v>
                </c:pt>
                <c:pt idx="5245">
                  <c:v>10.49</c:v>
                </c:pt>
                <c:pt idx="5246">
                  <c:v>10.492</c:v>
                </c:pt>
                <c:pt idx="5247">
                  <c:v>10.494</c:v>
                </c:pt>
                <c:pt idx="5248">
                  <c:v>10.496</c:v>
                </c:pt>
                <c:pt idx="5249">
                  <c:v>10.498</c:v>
                </c:pt>
                <c:pt idx="5250">
                  <c:v>10.5</c:v>
                </c:pt>
                <c:pt idx="5251">
                  <c:v>10.502</c:v>
                </c:pt>
                <c:pt idx="5252">
                  <c:v>10.504</c:v>
                </c:pt>
                <c:pt idx="5253">
                  <c:v>10.506</c:v>
                </c:pt>
                <c:pt idx="5254">
                  <c:v>10.508</c:v>
                </c:pt>
                <c:pt idx="5255">
                  <c:v>10.51</c:v>
                </c:pt>
                <c:pt idx="5256">
                  <c:v>10.512</c:v>
                </c:pt>
                <c:pt idx="5257">
                  <c:v>10.514</c:v>
                </c:pt>
                <c:pt idx="5258">
                  <c:v>10.516</c:v>
                </c:pt>
                <c:pt idx="5259">
                  <c:v>10.518</c:v>
                </c:pt>
                <c:pt idx="5260">
                  <c:v>10.52</c:v>
                </c:pt>
                <c:pt idx="5261">
                  <c:v>10.522</c:v>
                </c:pt>
                <c:pt idx="5262">
                  <c:v>10.524</c:v>
                </c:pt>
                <c:pt idx="5263">
                  <c:v>10.526</c:v>
                </c:pt>
                <c:pt idx="5264">
                  <c:v>10.528</c:v>
                </c:pt>
                <c:pt idx="5265">
                  <c:v>10.53</c:v>
                </c:pt>
                <c:pt idx="5266">
                  <c:v>10.532</c:v>
                </c:pt>
                <c:pt idx="5267">
                  <c:v>10.534</c:v>
                </c:pt>
                <c:pt idx="5268">
                  <c:v>10.536</c:v>
                </c:pt>
                <c:pt idx="5269">
                  <c:v>10.538</c:v>
                </c:pt>
                <c:pt idx="5270">
                  <c:v>10.54</c:v>
                </c:pt>
                <c:pt idx="5271">
                  <c:v>10.542</c:v>
                </c:pt>
                <c:pt idx="5272">
                  <c:v>10.544</c:v>
                </c:pt>
                <c:pt idx="5273">
                  <c:v>10.546</c:v>
                </c:pt>
                <c:pt idx="5274">
                  <c:v>10.548</c:v>
                </c:pt>
                <c:pt idx="5275">
                  <c:v>10.55</c:v>
                </c:pt>
                <c:pt idx="5276">
                  <c:v>10.552</c:v>
                </c:pt>
                <c:pt idx="5277">
                  <c:v>10.554</c:v>
                </c:pt>
                <c:pt idx="5278">
                  <c:v>10.556</c:v>
                </c:pt>
                <c:pt idx="5279">
                  <c:v>10.558</c:v>
                </c:pt>
                <c:pt idx="5280">
                  <c:v>10.56</c:v>
                </c:pt>
                <c:pt idx="5281">
                  <c:v>10.562</c:v>
                </c:pt>
                <c:pt idx="5282">
                  <c:v>10.564</c:v>
                </c:pt>
                <c:pt idx="5283">
                  <c:v>10.566</c:v>
                </c:pt>
                <c:pt idx="5284">
                  <c:v>10.568</c:v>
                </c:pt>
                <c:pt idx="5285">
                  <c:v>10.57</c:v>
                </c:pt>
                <c:pt idx="5286">
                  <c:v>10.572</c:v>
                </c:pt>
                <c:pt idx="5287">
                  <c:v>10.574</c:v>
                </c:pt>
                <c:pt idx="5288">
                  <c:v>10.576</c:v>
                </c:pt>
                <c:pt idx="5289">
                  <c:v>10.578</c:v>
                </c:pt>
                <c:pt idx="5290">
                  <c:v>10.58</c:v>
                </c:pt>
                <c:pt idx="5291">
                  <c:v>10.582</c:v>
                </c:pt>
                <c:pt idx="5292">
                  <c:v>10.584</c:v>
                </c:pt>
                <c:pt idx="5293">
                  <c:v>10.586</c:v>
                </c:pt>
                <c:pt idx="5294">
                  <c:v>10.588</c:v>
                </c:pt>
                <c:pt idx="5295">
                  <c:v>10.59</c:v>
                </c:pt>
                <c:pt idx="5296">
                  <c:v>10.592</c:v>
                </c:pt>
                <c:pt idx="5297">
                  <c:v>10.594</c:v>
                </c:pt>
                <c:pt idx="5298">
                  <c:v>10.596</c:v>
                </c:pt>
                <c:pt idx="5299">
                  <c:v>10.598</c:v>
                </c:pt>
                <c:pt idx="5300">
                  <c:v>10.6</c:v>
                </c:pt>
                <c:pt idx="5301">
                  <c:v>10.602</c:v>
                </c:pt>
                <c:pt idx="5302">
                  <c:v>10.604</c:v>
                </c:pt>
                <c:pt idx="5303">
                  <c:v>10.606</c:v>
                </c:pt>
                <c:pt idx="5304">
                  <c:v>10.608</c:v>
                </c:pt>
                <c:pt idx="5305">
                  <c:v>10.61</c:v>
                </c:pt>
                <c:pt idx="5306">
                  <c:v>10.612</c:v>
                </c:pt>
                <c:pt idx="5307">
                  <c:v>10.614</c:v>
                </c:pt>
                <c:pt idx="5308">
                  <c:v>10.616</c:v>
                </c:pt>
                <c:pt idx="5309">
                  <c:v>10.618</c:v>
                </c:pt>
                <c:pt idx="5310">
                  <c:v>10.62</c:v>
                </c:pt>
                <c:pt idx="5311">
                  <c:v>10.622</c:v>
                </c:pt>
                <c:pt idx="5312">
                  <c:v>10.624</c:v>
                </c:pt>
                <c:pt idx="5313">
                  <c:v>10.626</c:v>
                </c:pt>
                <c:pt idx="5314">
                  <c:v>10.628</c:v>
                </c:pt>
                <c:pt idx="5315">
                  <c:v>10.63</c:v>
                </c:pt>
                <c:pt idx="5316">
                  <c:v>10.632</c:v>
                </c:pt>
                <c:pt idx="5317">
                  <c:v>10.634</c:v>
                </c:pt>
                <c:pt idx="5318">
                  <c:v>10.636</c:v>
                </c:pt>
                <c:pt idx="5319">
                  <c:v>10.638</c:v>
                </c:pt>
                <c:pt idx="5320">
                  <c:v>10.64</c:v>
                </c:pt>
                <c:pt idx="5321">
                  <c:v>10.642</c:v>
                </c:pt>
                <c:pt idx="5322">
                  <c:v>10.644</c:v>
                </c:pt>
                <c:pt idx="5323">
                  <c:v>10.646</c:v>
                </c:pt>
                <c:pt idx="5324">
                  <c:v>10.648</c:v>
                </c:pt>
                <c:pt idx="5325">
                  <c:v>10.65</c:v>
                </c:pt>
                <c:pt idx="5326">
                  <c:v>10.652</c:v>
                </c:pt>
                <c:pt idx="5327">
                  <c:v>10.654</c:v>
                </c:pt>
                <c:pt idx="5328">
                  <c:v>10.656</c:v>
                </c:pt>
                <c:pt idx="5329">
                  <c:v>10.658</c:v>
                </c:pt>
                <c:pt idx="5330">
                  <c:v>10.66</c:v>
                </c:pt>
                <c:pt idx="5331">
                  <c:v>10.662</c:v>
                </c:pt>
                <c:pt idx="5332">
                  <c:v>10.664</c:v>
                </c:pt>
                <c:pt idx="5333">
                  <c:v>10.666</c:v>
                </c:pt>
                <c:pt idx="5334">
                  <c:v>10.668</c:v>
                </c:pt>
                <c:pt idx="5335">
                  <c:v>10.67</c:v>
                </c:pt>
                <c:pt idx="5336">
                  <c:v>10.672</c:v>
                </c:pt>
                <c:pt idx="5337">
                  <c:v>10.674</c:v>
                </c:pt>
                <c:pt idx="5338">
                  <c:v>10.676</c:v>
                </c:pt>
                <c:pt idx="5339">
                  <c:v>10.678</c:v>
                </c:pt>
                <c:pt idx="5340">
                  <c:v>10.68</c:v>
                </c:pt>
                <c:pt idx="5341">
                  <c:v>10.682</c:v>
                </c:pt>
                <c:pt idx="5342">
                  <c:v>10.684</c:v>
                </c:pt>
                <c:pt idx="5343">
                  <c:v>10.686</c:v>
                </c:pt>
                <c:pt idx="5344">
                  <c:v>10.688</c:v>
                </c:pt>
                <c:pt idx="5345">
                  <c:v>10.69</c:v>
                </c:pt>
                <c:pt idx="5346">
                  <c:v>10.692</c:v>
                </c:pt>
                <c:pt idx="5347">
                  <c:v>10.694</c:v>
                </c:pt>
                <c:pt idx="5348">
                  <c:v>10.696</c:v>
                </c:pt>
                <c:pt idx="5349">
                  <c:v>10.698</c:v>
                </c:pt>
                <c:pt idx="5350">
                  <c:v>10.7</c:v>
                </c:pt>
                <c:pt idx="5351">
                  <c:v>10.702</c:v>
                </c:pt>
                <c:pt idx="5352">
                  <c:v>10.704</c:v>
                </c:pt>
                <c:pt idx="5353">
                  <c:v>10.706</c:v>
                </c:pt>
                <c:pt idx="5354">
                  <c:v>10.708</c:v>
                </c:pt>
                <c:pt idx="5355">
                  <c:v>10.71</c:v>
                </c:pt>
                <c:pt idx="5356">
                  <c:v>10.712</c:v>
                </c:pt>
                <c:pt idx="5357">
                  <c:v>10.714</c:v>
                </c:pt>
                <c:pt idx="5358">
                  <c:v>10.716</c:v>
                </c:pt>
                <c:pt idx="5359">
                  <c:v>10.718</c:v>
                </c:pt>
                <c:pt idx="5360">
                  <c:v>10.72</c:v>
                </c:pt>
                <c:pt idx="5361">
                  <c:v>10.722</c:v>
                </c:pt>
                <c:pt idx="5362">
                  <c:v>10.724</c:v>
                </c:pt>
                <c:pt idx="5363">
                  <c:v>10.726</c:v>
                </c:pt>
                <c:pt idx="5364">
                  <c:v>10.728</c:v>
                </c:pt>
                <c:pt idx="5365">
                  <c:v>10.73</c:v>
                </c:pt>
                <c:pt idx="5366">
                  <c:v>10.732</c:v>
                </c:pt>
                <c:pt idx="5367">
                  <c:v>10.734</c:v>
                </c:pt>
                <c:pt idx="5368">
                  <c:v>10.736</c:v>
                </c:pt>
                <c:pt idx="5369">
                  <c:v>10.738</c:v>
                </c:pt>
                <c:pt idx="5370">
                  <c:v>10.74</c:v>
                </c:pt>
                <c:pt idx="5371">
                  <c:v>10.742</c:v>
                </c:pt>
                <c:pt idx="5372">
                  <c:v>10.744</c:v>
                </c:pt>
                <c:pt idx="5373">
                  <c:v>10.746</c:v>
                </c:pt>
                <c:pt idx="5374">
                  <c:v>10.748</c:v>
                </c:pt>
                <c:pt idx="5375">
                  <c:v>10.75</c:v>
                </c:pt>
                <c:pt idx="5376">
                  <c:v>10.752</c:v>
                </c:pt>
                <c:pt idx="5377">
                  <c:v>10.754</c:v>
                </c:pt>
                <c:pt idx="5378">
                  <c:v>10.756</c:v>
                </c:pt>
                <c:pt idx="5379">
                  <c:v>10.758</c:v>
                </c:pt>
                <c:pt idx="5380">
                  <c:v>10.76</c:v>
                </c:pt>
                <c:pt idx="5381">
                  <c:v>10.762</c:v>
                </c:pt>
                <c:pt idx="5382">
                  <c:v>10.764</c:v>
                </c:pt>
                <c:pt idx="5383">
                  <c:v>10.766</c:v>
                </c:pt>
                <c:pt idx="5384">
                  <c:v>10.768</c:v>
                </c:pt>
                <c:pt idx="5385">
                  <c:v>10.77</c:v>
                </c:pt>
                <c:pt idx="5386">
                  <c:v>10.772</c:v>
                </c:pt>
                <c:pt idx="5387">
                  <c:v>10.774</c:v>
                </c:pt>
                <c:pt idx="5388">
                  <c:v>10.776</c:v>
                </c:pt>
                <c:pt idx="5389">
                  <c:v>10.778</c:v>
                </c:pt>
                <c:pt idx="5390">
                  <c:v>10.78</c:v>
                </c:pt>
                <c:pt idx="5391">
                  <c:v>10.782</c:v>
                </c:pt>
                <c:pt idx="5392">
                  <c:v>10.784</c:v>
                </c:pt>
                <c:pt idx="5393">
                  <c:v>10.786</c:v>
                </c:pt>
                <c:pt idx="5394">
                  <c:v>10.788</c:v>
                </c:pt>
                <c:pt idx="5395">
                  <c:v>10.79</c:v>
                </c:pt>
                <c:pt idx="5396">
                  <c:v>10.792</c:v>
                </c:pt>
                <c:pt idx="5397">
                  <c:v>10.794</c:v>
                </c:pt>
                <c:pt idx="5398">
                  <c:v>10.796</c:v>
                </c:pt>
                <c:pt idx="5399">
                  <c:v>10.798</c:v>
                </c:pt>
                <c:pt idx="5400">
                  <c:v>10.8</c:v>
                </c:pt>
                <c:pt idx="5401">
                  <c:v>10.802</c:v>
                </c:pt>
                <c:pt idx="5402">
                  <c:v>10.804</c:v>
                </c:pt>
                <c:pt idx="5403">
                  <c:v>10.806</c:v>
                </c:pt>
                <c:pt idx="5404">
                  <c:v>10.808</c:v>
                </c:pt>
                <c:pt idx="5405">
                  <c:v>10.81</c:v>
                </c:pt>
                <c:pt idx="5406">
                  <c:v>10.812</c:v>
                </c:pt>
                <c:pt idx="5407">
                  <c:v>10.814</c:v>
                </c:pt>
                <c:pt idx="5408">
                  <c:v>10.816</c:v>
                </c:pt>
                <c:pt idx="5409">
                  <c:v>10.818</c:v>
                </c:pt>
                <c:pt idx="5410">
                  <c:v>10.82</c:v>
                </c:pt>
                <c:pt idx="5411">
                  <c:v>10.822</c:v>
                </c:pt>
                <c:pt idx="5412">
                  <c:v>10.824</c:v>
                </c:pt>
                <c:pt idx="5413">
                  <c:v>10.826</c:v>
                </c:pt>
                <c:pt idx="5414">
                  <c:v>10.828</c:v>
                </c:pt>
                <c:pt idx="5415">
                  <c:v>10.83</c:v>
                </c:pt>
                <c:pt idx="5416">
                  <c:v>10.832</c:v>
                </c:pt>
                <c:pt idx="5417">
                  <c:v>10.834</c:v>
                </c:pt>
                <c:pt idx="5418">
                  <c:v>10.836</c:v>
                </c:pt>
                <c:pt idx="5419">
                  <c:v>10.838</c:v>
                </c:pt>
                <c:pt idx="5420">
                  <c:v>10.84</c:v>
                </c:pt>
                <c:pt idx="5421">
                  <c:v>10.842</c:v>
                </c:pt>
                <c:pt idx="5422">
                  <c:v>10.844</c:v>
                </c:pt>
                <c:pt idx="5423">
                  <c:v>10.846</c:v>
                </c:pt>
                <c:pt idx="5424">
                  <c:v>10.848</c:v>
                </c:pt>
                <c:pt idx="5425">
                  <c:v>10.85</c:v>
                </c:pt>
                <c:pt idx="5426">
                  <c:v>10.852</c:v>
                </c:pt>
                <c:pt idx="5427">
                  <c:v>10.854</c:v>
                </c:pt>
                <c:pt idx="5428">
                  <c:v>10.856</c:v>
                </c:pt>
                <c:pt idx="5429">
                  <c:v>10.858</c:v>
                </c:pt>
                <c:pt idx="5430">
                  <c:v>10.86</c:v>
                </c:pt>
                <c:pt idx="5431">
                  <c:v>10.862</c:v>
                </c:pt>
                <c:pt idx="5432">
                  <c:v>10.864</c:v>
                </c:pt>
                <c:pt idx="5433">
                  <c:v>10.866</c:v>
                </c:pt>
                <c:pt idx="5434">
                  <c:v>10.868</c:v>
                </c:pt>
                <c:pt idx="5435">
                  <c:v>10.87</c:v>
                </c:pt>
                <c:pt idx="5436">
                  <c:v>10.872</c:v>
                </c:pt>
                <c:pt idx="5437">
                  <c:v>10.874</c:v>
                </c:pt>
                <c:pt idx="5438">
                  <c:v>10.876</c:v>
                </c:pt>
                <c:pt idx="5439">
                  <c:v>10.878</c:v>
                </c:pt>
                <c:pt idx="5440">
                  <c:v>10.88</c:v>
                </c:pt>
                <c:pt idx="5441">
                  <c:v>10.882</c:v>
                </c:pt>
                <c:pt idx="5442">
                  <c:v>10.884</c:v>
                </c:pt>
                <c:pt idx="5443">
                  <c:v>10.886</c:v>
                </c:pt>
                <c:pt idx="5444">
                  <c:v>10.888</c:v>
                </c:pt>
                <c:pt idx="5445">
                  <c:v>10.89</c:v>
                </c:pt>
                <c:pt idx="5446">
                  <c:v>10.892</c:v>
                </c:pt>
                <c:pt idx="5447">
                  <c:v>10.894</c:v>
                </c:pt>
                <c:pt idx="5448">
                  <c:v>10.896</c:v>
                </c:pt>
                <c:pt idx="5449">
                  <c:v>10.898</c:v>
                </c:pt>
                <c:pt idx="5450">
                  <c:v>10.9</c:v>
                </c:pt>
                <c:pt idx="5451">
                  <c:v>10.902</c:v>
                </c:pt>
                <c:pt idx="5452">
                  <c:v>10.904</c:v>
                </c:pt>
                <c:pt idx="5453">
                  <c:v>10.906</c:v>
                </c:pt>
                <c:pt idx="5454">
                  <c:v>10.908</c:v>
                </c:pt>
                <c:pt idx="5455">
                  <c:v>10.91</c:v>
                </c:pt>
                <c:pt idx="5456">
                  <c:v>10.912</c:v>
                </c:pt>
                <c:pt idx="5457">
                  <c:v>10.914</c:v>
                </c:pt>
                <c:pt idx="5458">
                  <c:v>10.916</c:v>
                </c:pt>
                <c:pt idx="5459">
                  <c:v>10.918</c:v>
                </c:pt>
                <c:pt idx="5460">
                  <c:v>10.92</c:v>
                </c:pt>
                <c:pt idx="5461">
                  <c:v>10.922</c:v>
                </c:pt>
                <c:pt idx="5462">
                  <c:v>10.924</c:v>
                </c:pt>
                <c:pt idx="5463">
                  <c:v>10.926</c:v>
                </c:pt>
                <c:pt idx="5464">
                  <c:v>10.928</c:v>
                </c:pt>
                <c:pt idx="5465">
                  <c:v>10.93</c:v>
                </c:pt>
                <c:pt idx="5466">
                  <c:v>10.932</c:v>
                </c:pt>
                <c:pt idx="5467">
                  <c:v>10.934</c:v>
                </c:pt>
                <c:pt idx="5468">
                  <c:v>10.936</c:v>
                </c:pt>
                <c:pt idx="5469">
                  <c:v>10.938</c:v>
                </c:pt>
                <c:pt idx="5470">
                  <c:v>10.94</c:v>
                </c:pt>
                <c:pt idx="5471">
                  <c:v>10.942</c:v>
                </c:pt>
                <c:pt idx="5472">
                  <c:v>10.944</c:v>
                </c:pt>
                <c:pt idx="5473">
                  <c:v>10.946</c:v>
                </c:pt>
                <c:pt idx="5474">
                  <c:v>10.948</c:v>
                </c:pt>
                <c:pt idx="5475">
                  <c:v>10.95</c:v>
                </c:pt>
                <c:pt idx="5476">
                  <c:v>10.952</c:v>
                </c:pt>
                <c:pt idx="5477">
                  <c:v>10.954</c:v>
                </c:pt>
                <c:pt idx="5478">
                  <c:v>10.956</c:v>
                </c:pt>
                <c:pt idx="5479">
                  <c:v>10.958</c:v>
                </c:pt>
                <c:pt idx="5480">
                  <c:v>10.96</c:v>
                </c:pt>
                <c:pt idx="5481">
                  <c:v>10.962</c:v>
                </c:pt>
                <c:pt idx="5482">
                  <c:v>10.964</c:v>
                </c:pt>
                <c:pt idx="5483">
                  <c:v>10.966</c:v>
                </c:pt>
                <c:pt idx="5484">
                  <c:v>10.968</c:v>
                </c:pt>
                <c:pt idx="5485">
                  <c:v>10.97</c:v>
                </c:pt>
                <c:pt idx="5486">
                  <c:v>10.972</c:v>
                </c:pt>
                <c:pt idx="5487">
                  <c:v>10.974</c:v>
                </c:pt>
                <c:pt idx="5488">
                  <c:v>10.976</c:v>
                </c:pt>
                <c:pt idx="5489">
                  <c:v>10.978</c:v>
                </c:pt>
                <c:pt idx="5490">
                  <c:v>10.98</c:v>
                </c:pt>
                <c:pt idx="5491">
                  <c:v>10.982</c:v>
                </c:pt>
                <c:pt idx="5492">
                  <c:v>10.984</c:v>
                </c:pt>
                <c:pt idx="5493">
                  <c:v>10.986</c:v>
                </c:pt>
                <c:pt idx="5494">
                  <c:v>10.988</c:v>
                </c:pt>
                <c:pt idx="5495">
                  <c:v>10.99</c:v>
                </c:pt>
                <c:pt idx="5496">
                  <c:v>10.992</c:v>
                </c:pt>
                <c:pt idx="5497">
                  <c:v>10.994</c:v>
                </c:pt>
                <c:pt idx="5498">
                  <c:v>10.996</c:v>
                </c:pt>
                <c:pt idx="5499">
                  <c:v>10.998</c:v>
                </c:pt>
                <c:pt idx="5500">
                  <c:v>11</c:v>
                </c:pt>
                <c:pt idx="5501">
                  <c:v>11.002</c:v>
                </c:pt>
                <c:pt idx="5502">
                  <c:v>11.004</c:v>
                </c:pt>
                <c:pt idx="5503">
                  <c:v>11.006</c:v>
                </c:pt>
                <c:pt idx="5504">
                  <c:v>11.008</c:v>
                </c:pt>
                <c:pt idx="5505">
                  <c:v>11.01</c:v>
                </c:pt>
                <c:pt idx="5506">
                  <c:v>11.012</c:v>
                </c:pt>
                <c:pt idx="5507">
                  <c:v>11.014</c:v>
                </c:pt>
                <c:pt idx="5508">
                  <c:v>11.016</c:v>
                </c:pt>
                <c:pt idx="5509">
                  <c:v>11.018</c:v>
                </c:pt>
                <c:pt idx="5510">
                  <c:v>11.02</c:v>
                </c:pt>
                <c:pt idx="5511">
                  <c:v>11.022</c:v>
                </c:pt>
                <c:pt idx="5512">
                  <c:v>11.024</c:v>
                </c:pt>
                <c:pt idx="5513">
                  <c:v>11.026</c:v>
                </c:pt>
                <c:pt idx="5514">
                  <c:v>11.028</c:v>
                </c:pt>
                <c:pt idx="5515">
                  <c:v>11.03</c:v>
                </c:pt>
                <c:pt idx="5516">
                  <c:v>11.032</c:v>
                </c:pt>
                <c:pt idx="5517">
                  <c:v>11.034</c:v>
                </c:pt>
                <c:pt idx="5518">
                  <c:v>11.036</c:v>
                </c:pt>
                <c:pt idx="5519">
                  <c:v>11.038</c:v>
                </c:pt>
                <c:pt idx="5520">
                  <c:v>11.04</c:v>
                </c:pt>
                <c:pt idx="5521">
                  <c:v>11.042</c:v>
                </c:pt>
                <c:pt idx="5522">
                  <c:v>11.044</c:v>
                </c:pt>
                <c:pt idx="5523">
                  <c:v>11.046</c:v>
                </c:pt>
                <c:pt idx="5524">
                  <c:v>11.048</c:v>
                </c:pt>
                <c:pt idx="5525">
                  <c:v>11.05</c:v>
                </c:pt>
                <c:pt idx="5526">
                  <c:v>11.052</c:v>
                </c:pt>
                <c:pt idx="5527">
                  <c:v>11.054</c:v>
                </c:pt>
                <c:pt idx="5528">
                  <c:v>11.056</c:v>
                </c:pt>
                <c:pt idx="5529">
                  <c:v>11.058</c:v>
                </c:pt>
                <c:pt idx="5530">
                  <c:v>11.06</c:v>
                </c:pt>
                <c:pt idx="5531">
                  <c:v>11.062</c:v>
                </c:pt>
                <c:pt idx="5532">
                  <c:v>11.064</c:v>
                </c:pt>
                <c:pt idx="5533">
                  <c:v>11.066</c:v>
                </c:pt>
                <c:pt idx="5534">
                  <c:v>11.068</c:v>
                </c:pt>
                <c:pt idx="5535">
                  <c:v>11.07</c:v>
                </c:pt>
                <c:pt idx="5536">
                  <c:v>11.072</c:v>
                </c:pt>
                <c:pt idx="5537">
                  <c:v>11.074</c:v>
                </c:pt>
                <c:pt idx="5538">
                  <c:v>11.076</c:v>
                </c:pt>
                <c:pt idx="5539">
                  <c:v>11.078</c:v>
                </c:pt>
                <c:pt idx="5540">
                  <c:v>11.08</c:v>
                </c:pt>
                <c:pt idx="5541">
                  <c:v>11.082</c:v>
                </c:pt>
                <c:pt idx="5542">
                  <c:v>11.084</c:v>
                </c:pt>
                <c:pt idx="5543">
                  <c:v>11.086</c:v>
                </c:pt>
                <c:pt idx="5544">
                  <c:v>11.088</c:v>
                </c:pt>
                <c:pt idx="5545">
                  <c:v>11.09</c:v>
                </c:pt>
                <c:pt idx="5546">
                  <c:v>11.092</c:v>
                </c:pt>
                <c:pt idx="5547">
                  <c:v>11.094</c:v>
                </c:pt>
                <c:pt idx="5548">
                  <c:v>11.096</c:v>
                </c:pt>
                <c:pt idx="5549">
                  <c:v>11.098</c:v>
                </c:pt>
                <c:pt idx="5550">
                  <c:v>11.1</c:v>
                </c:pt>
                <c:pt idx="5551">
                  <c:v>11.102</c:v>
                </c:pt>
                <c:pt idx="5552">
                  <c:v>11.104</c:v>
                </c:pt>
                <c:pt idx="5553">
                  <c:v>11.106</c:v>
                </c:pt>
                <c:pt idx="5554">
                  <c:v>11.108</c:v>
                </c:pt>
                <c:pt idx="5555">
                  <c:v>11.11</c:v>
                </c:pt>
                <c:pt idx="5556">
                  <c:v>11.112</c:v>
                </c:pt>
                <c:pt idx="5557">
                  <c:v>11.114</c:v>
                </c:pt>
                <c:pt idx="5558">
                  <c:v>11.116</c:v>
                </c:pt>
                <c:pt idx="5559">
                  <c:v>11.118</c:v>
                </c:pt>
                <c:pt idx="5560">
                  <c:v>11.12</c:v>
                </c:pt>
                <c:pt idx="5561">
                  <c:v>11.122</c:v>
                </c:pt>
                <c:pt idx="5562">
                  <c:v>11.124</c:v>
                </c:pt>
                <c:pt idx="5563">
                  <c:v>11.126</c:v>
                </c:pt>
                <c:pt idx="5564">
                  <c:v>11.128</c:v>
                </c:pt>
                <c:pt idx="5565">
                  <c:v>11.13</c:v>
                </c:pt>
                <c:pt idx="5566">
                  <c:v>11.132</c:v>
                </c:pt>
                <c:pt idx="5567">
                  <c:v>11.134</c:v>
                </c:pt>
                <c:pt idx="5568">
                  <c:v>11.136</c:v>
                </c:pt>
                <c:pt idx="5569">
                  <c:v>11.138</c:v>
                </c:pt>
                <c:pt idx="5570">
                  <c:v>11.14</c:v>
                </c:pt>
                <c:pt idx="5571">
                  <c:v>11.142</c:v>
                </c:pt>
                <c:pt idx="5572">
                  <c:v>11.144</c:v>
                </c:pt>
                <c:pt idx="5573">
                  <c:v>11.146</c:v>
                </c:pt>
                <c:pt idx="5574">
                  <c:v>11.148</c:v>
                </c:pt>
                <c:pt idx="5575">
                  <c:v>11.15</c:v>
                </c:pt>
                <c:pt idx="5576">
                  <c:v>11.152</c:v>
                </c:pt>
                <c:pt idx="5577">
                  <c:v>11.154</c:v>
                </c:pt>
                <c:pt idx="5578">
                  <c:v>11.156</c:v>
                </c:pt>
                <c:pt idx="5579">
                  <c:v>11.158</c:v>
                </c:pt>
                <c:pt idx="5580">
                  <c:v>11.16</c:v>
                </c:pt>
                <c:pt idx="5581">
                  <c:v>11.162</c:v>
                </c:pt>
                <c:pt idx="5582">
                  <c:v>11.164</c:v>
                </c:pt>
                <c:pt idx="5583">
                  <c:v>11.166</c:v>
                </c:pt>
                <c:pt idx="5584">
                  <c:v>11.168</c:v>
                </c:pt>
                <c:pt idx="5585">
                  <c:v>11.17</c:v>
                </c:pt>
                <c:pt idx="5586">
                  <c:v>11.172</c:v>
                </c:pt>
                <c:pt idx="5587">
                  <c:v>11.174</c:v>
                </c:pt>
                <c:pt idx="5588">
                  <c:v>11.176</c:v>
                </c:pt>
                <c:pt idx="5589">
                  <c:v>11.178</c:v>
                </c:pt>
                <c:pt idx="5590">
                  <c:v>11.18</c:v>
                </c:pt>
                <c:pt idx="5591">
                  <c:v>11.182</c:v>
                </c:pt>
                <c:pt idx="5592">
                  <c:v>11.184</c:v>
                </c:pt>
                <c:pt idx="5593">
                  <c:v>11.186</c:v>
                </c:pt>
                <c:pt idx="5594">
                  <c:v>11.188</c:v>
                </c:pt>
                <c:pt idx="5595">
                  <c:v>11.19</c:v>
                </c:pt>
                <c:pt idx="5596">
                  <c:v>11.192</c:v>
                </c:pt>
                <c:pt idx="5597">
                  <c:v>11.194</c:v>
                </c:pt>
                <c:pt idx="5598">
                  <c:v>11.196</c:v>
                </c:pt>
                <c:pt idx="5599">
                  <c:v>11.198</c:v>
                </c:pt>
                <c:pt idx="5600">
                  <c:v>11.2</c:v>
                </c:pt>
                <c:pt idx="5601">
                  <c:v>11.202</c:v>
                </c:pt>
                <c:pt idx="5602">
                  <c:v>11.204</c:v>
                </c:pt>
                <c:pt idx="5603">
                  <c:v>11.206</c:v>
                </c:pt>
                <c:pt idx="5604">
                  <c:v>11.208</c:v>
                </c:pt>
                <c:pt idx="5605">
                  <c:v>11.21</c:v>
                </c:pt>
                <c:pt idx="5606">
                  <c:v>11.212</c:v>
                </c:pt>
                <c:pt idx="5607">
                  <c:v>11.214</c:v>
                </c:pt>
                <c:pt idx="5608">
                  <c:v>11.216</c:v>
                </c:pt>
                <c:pt idx="5609">
                  <c:v>11.218</c:v>
                </c:pt>
                <c:pt idx="5610">
                  <c:v>11.22</c:v>
                </c:pt>
                <c:pt idx="5611">
                  <c:v>11.222</c:v>
                </c:pt>
                <c:pt idx="5612">
                  <c:v>11.224</c:v>
                </c:pt>
                <c:pt idx="5613">
                  <c:v>11.226</c:v>
                </c:pt>
                <c:pt idx="5614">
                  <c:v>11.228</c:v>
                </c:pt>
                <c:pt idx="5615">
                  <c:v>11.23</c:v>
                </c:pt>
                <c:pt idx="5616">
                  <c:v>11.232</c:v>
                </c:pt>
                <c:pt idx="5617">
                  <c:v>11.234</c:v>
                </c:pt>
                <c:pt idx="5618">
                  <c:v>11.236</c:v>
                </c:pt>
                <c:pt idx="5619">
                  <c:v>11.238</c:v>
                </c:pt>
                <c:pt idx="5620">
                  <c:v>11.24</c:v>
                </c:pt>
                <c:pt idx="5621">
                  <c:v>11.242</c:v>
                </c:pt>
                <c:pt idx="5622">
                  <c:v>11.244</c:v>
                </c:pt>
                <c:pt idx="5623">
                  <c:v>11.246</c:v>
                </c:pt>
                <c:pt idx="5624">
                  <c:v>11.248</c:v>
                </c:pt>
                <c:pt idx="5625">
                  <c:v>11.25</c:v>
                </c:pt>
                <c:pt idx="5626">
                  <c:v>11.252</c:v>
                </c:pt>
                <c:pt idx="5627">
                  <c:v>11.254</c:v>
                </c:pt>
                <c:pt idx="5628">
                  <c:v>11.256</c:v>
                </c:pt>
                <c:pt idx="5629">
                  <c:v>11.258</c:v>
                </c:pt>
                <c:pt idx="5630">
                  <c:v>11.26</c:v>
                </c:pt>
                <c:pt idx="5631">
                  <c:v>11.262</c:v>
                </c:pt>
                <c:pt idx="5632">
                  <c:v>11.264</c:v>
                </c:pt>
                <c:pt idx="5633">
                  <c:v>11.266</c:v>
                </c:pt>
                <c:pt idx="5634">
                  <c:v>11.268</c:v>
                </c:pt>
                <c:pt idx="5635">
                  <c:v>11.27</c:v>
                </c:pt>
                <c:pt idx="5636">
                  <c:v>11.272</c:v>
                </c:pt>
                <c:pt idx="5637">
                  <c:v>11.274</c:v>
                </c:pt>
                <c:pt idx="5638">
                  <c:v>11.276</c:v>
                </c:pt>
                <c:pt idx="5639">
                  <c:v>11.278</c:v>
                </c:pt>
                <c:pt idx="5640">
                  <c:v>11.28</c:v>
                </c:pt>
                <c:pt idx="5641">
                  <c:v>11.282</c:v>
                </c:pt>
                <c:pt idx="5642">
                  <c:v>11.284</c:v>
                </c:pt>
                <c:pt idx="5643">
                  <c:v>11.286</c:v>
                </c:pt>
                <c:pt idx="5644">
                  <c:v>11.288</c:v>
                </c:pt>
                <c:pt idx="5645">
                  <c:v>11.29</c:v>
                </c:pt>
                <c:pt idx="5646">
                  <c:v>11.292</c:v>
                </c:pt>
                <c:pt idx="5647">
                  <c:v>11.294</c:v>
                </c:pt>
                <c:pt idx="5648">
                  <c:v>11.296</c:v>
                </c:pt>
                <c:pt idx="5649">
                  <c:v>11.298</c:v>
                </c:pt>
                <c:pt idx="5650">
                  <c:v>11.3</c:v>
                </c:pt>
                <c:pt idx="5651">
                  <c:v>11.302</c:v>
                </c:pt>
                <c:pt idx="5652">
                  <c:v>11.304</c:v>
                </c:pt>
                <c:pt idx="5653">
                  <c:v>11.306</c:v>
                </c:pt>
                <c:pt idx="5654">
                  <c:v>11.308</c:v>
                </c:pt>
                <c:pt idx="5655">
                  <c:v>11.31</c:v>
                </c:pt>
                <c:pt idx="5656">
                  <c:v>11.312</c:v>
                </c:pt>
                <c:pt idx="5657">
                  <c:v>11.314</c:v>
                </c:pt>
                <c:pt idx="5658">
                  <c:v>11.316</c:v>
                </c:pt>
                <c:pt idx="5659">
                  <c:v>11.318</c:v>
                </c:pt>
                <c:pt idx="5660">
                  <c:v>11.32</c:v>
                </c:pt>
                <c:pt idx="5661">
                  <c:v>11.322</c:v>
                </c:pt>
                <c:pt idx="5662">
                  <c:v>11.324</c:v>
                </c:pt>
                <c:pt idx="5663">
                  <c:v>11.326</c:v>
                </c:pt>
                <c:pt idx="5664">
                  <c:v>11.328</c:v>
                </c:pt>
                <c:pt idx="5665">
                  <c:v>11.33</c:v>
                </c:pt>
                <c:pt idx="5666">
                  <c:v>11.332</c:v>
                </c:pt>
                <c:pt idx="5667">
                  <c:v>11.334</c:v>
                </c:pt>
                <c:pt idx="5668">
                  <c:v>11.336</c:v>
                </c:pt>
                <c:pt idx="5669">
                  <c:v>11.338</c:v>
                </c:pt>
                <c:pt idx="5670">
                  <c:v>11.34</c:v>
                </c:pt>
                <c:pt idx="5671">
                  <c:v>11.342</c:v>
                </c:pt>
                <c:pt idx="5672">
                  <c:v>11.344</c:v>
                </c:pt>
                <c:pt idx="5673">
                  <c:v>11.346</c:v>
                </c:pt>
                <c:pt idx="5674">
                  <c:v>11.348</c:v>
                </c:pt>
                <c:pt idx="5675">
                  <c:v>11.35</c:v>
                </c:pt>
                <c:pt idx="5676">
                  <c:v>11.352</c:v>
                </c:pt>
                <c:pt idx="5677">
                  <c:v>11.354</c:v>
                </c:pt>
                <c:pt idx="5678">
                  <c:v>11.356</c:v>
                </c:pt>
                <c:pt idx="5679">
                  <c:v>11.358</c:v>
                </c:pt>
                <c:pt idx="5680">
                  <c:v>11.36</c:v>
                </c:pt>
                <c:pt idx="5681">
                  <c:v>11.362</c:v>
                </c:pt>
                <c:pt idx="5682">
                  <c:v>11.364</c:v>
                </c:pt>
                <c:pt idx="5683">
                  <c:v>11.366</c:v>
                </c:pt>
                <c:pt idx="5684">
                  <c:v>11.368</c:v>
                </c:pt>
                <c:pt idx="5685">
                  <c:v>11.37</c:v>
                </c:pt>
                <c:pt idx="5686">
                  <c:v>11.372</c:v>
                </c:pt>
                <c:pt idx="5687">
                  <c:v>11.374</c:v>
                </c:pt>
                <c:pt idx="5688">
                  <c:v>11.376</c:v>
                </c:pt>
                <c:pt idx="5689">
                  <c:v>11.378</c:v>
                </c:pt>
                <c:pt idx="5690">
                  <c:v>11.38</c:v>
                </c:pt>
                <c:pt idx="5691">
                  <c:v>11.382</c:v>
                </c:pt>
                <c:pt idx="5692">
                  <c:v>11.384</c:v>
                </c:pt>
                <c:pt idx="5693">
                  <c:v>11.386</c:v>
                </c:pt>
                <c:pt idx="5694">
                  <c:v>11.388</c:v>
                </c:pt>
                <c:pt idx="5695">
                  <c:v>11.39</c:v>
                </c:pt>
                <c:pt idx="5696">
                  <c:v>11.392</c:v>
                </c:pt>
                <c:pt idx="5697">
                  <c:v>11.394</c:v>
                </c:pt>
                <c:pt idx="5698">
                  <c:v>11.396</c:v>
                </c:pt>
                <c:pt idx="5699">
                  <c:v>11.398</c:v>
                </c:pt>
                <c:pt idx="5700">
                  <c:v>11.4</c:v>
                </c:pt>
                <c:pt idx="5701">
                  <c:v>11.402</c:v>
                </c:pt>
                <c:pt idx="5702">
                  <c:v>11.404</c:v>
                </c:pt>
                <c:pt idx="5703">
                  <c:v>11.406</c:v>
                </c:pt>
                <c:pt idx="5704">
                  <c:v>11.408</c:v>
                </c:pt>
                <c:pt idx="5705">
                  <c:v>11.41</c:v>
                </c:pt>
                <c:pt idx="5706">
                  <c:v>11.412</c:v>
                </c:pt>
                <c:pt idx="5707">
                  <c:v>11.414</c:v>
                </c:pt>
                <c:pt idx="5708">
                  <c:v>11.416</c:v>
                </c:pt>
                <c:pt idx="5709">
                  <c:v>11.418</c:v>
                </c:pt>
                <c:pt idx="5710">
                  <c:v>11.42</c:v>
                </c:pt>
                <c:pt idx="5711">
                  <c:v>11.422</c:v>
                </c:pt>
                <c:pt idx="5712">
                  <c:v>11.424</c:v>
                </c:pt>
                <c:pt idx="5713">
                  <c:v>11.426</c:v>
                </c:pt>
                <c:pt idx="5714">
                  <c:v>11.428</c:v>
                </c:pt>
                <c:pt idx="5715">
                  <c:v>11.43</c:v>
                </c:pt>
                <c:pt idx="5716">
                  <c:v>11.432</c:v>
                </c:pt>
                <c:pt idx="5717">
                  <c:v>11.434</c:v>
                </c:pt>
                <c:pt idx="5718">
                  <c:v>11.436</c:v>
                </c:pt>
                <c:pt idx="5719">
                  <c:v>11.438</c:v>
                </c:pt>
                <c:pt idx="5720">
                  <c:v>11.44</c:v>
                </c:pt>
                <c:pt idx="5721">
                  <c:v>11.442</c:v>
                </c:pt>
                <c:pt idx="5722">
                  <c:v>11.444</c:v>
                </c:pt>
                <c:pt idx="5723">
                  <c:v>11.446</c:v>
                </c:pt>
                <c:pt idx="5724">
                  <c:v>11.448</c:v>
                </c:pt>
                <c:pt idx="5725">
                  <c:v>11.45</c:v>
                </c:pt>
                <c:pt idx="5726">
                  <c:v>11.452</c:v>
                </c:pt>
                <c:pt idx="5727">
                  <c:v>11.454</c:v>
                </c:pt>
                <c:pt idx="5728">
                  <c:v>11.456</c:v>
                </c:pt>
                <c:pt idx="5729">
                  <c:v>11.458</c:v>
                </c:pt>
                <c:pt idx="5730">
                  <c:v>11.46</c:v>
                </c:pt>
                <c:pt idx="5731">
                  <c:v>11.462</c:v>
                </c:pt>
                <c:pt idx="5732">
                  <c:v>11.464</c:v>
                </c:pt>
                <c:pt idx="5733">
                  <c:v>11.466</c:v>
                </c:pt>
                <c:pt idx="5734">
                  <c:v>11.468</c:v>
                </c:pt>
                <c:pt idx="5735">
                  <c:v>11.47</c:v>
                </c:pt>
                <c:pt idx="5736">
                  <c:v>11.472</c:v>
                </c:pt>
                <c:pt idx="5737">
                  <c:v>11.474</c:v>
                </c:pt>
                <c:pt idx="5738">
                  <c:v>11.476</c:v>
                </c:pt>
                <c:pt idx="5739">
                  <c:v>11.478</c:v>
                </c:pt>
                <c:pt idx="5740">
                  <c:v>11.48</c:v>
                </c:pt>
                <c:pt idx="5741">
                  <c:v>11.482</c:v>
                </c:pt>
                <c:pt idx="5742">
                  <c:v>11.484</c:v>
                </c:pt>
                <c:pt idx="5743">
                  <c:v>11.486</c:v>
                </c:pt>
                <c:pt idx="5744">
                  <c:v>11.488</c:v>
                </c:pt>
                <c:pt idx="5745">
                  <c:v>11.49</c:v>
                </c:pt>
                <c:pt idx="5746">
                  <c:v>11.492</c:v>
                </c:pt>
                <c:pt idx="5747">
                  <c:v>11.494</c:v>
                </c:pt>
                <c:pt idx="5748">
                  <c:v>11.496</c:v>
                </c:pt>
                <c:pt idx="5749">
                  <c:v>11.498</c:v>
                </c:pt>
                <c:pt idx="5750">
                  <c:v>11.5</c:v>
                </c:pt>
                <c:pt idx="5751">
                  <c:v>11.502</c:v>
                </c:pt>
                <c:pt idx="5752">
                  <c:v>11.504</c:v>
                </c:pt>
                <c:pt idx="5753">
                  <c:v>11.506</c:v>
                </c:pt>
                <c:pt idx="5754">
                  <c:v>11.508</c:v>
                </c:pt>
                <c:pt idx="5755">
                  <c:v>11.51</c:v>
                </c:pt>
                <c:pt idx="5756">
                  <c:v>11.512</c:v>
                </c:pt>
                <c:pt idx="5757">
                  <c:v>11.514</c:v>
                </c:pt>
                <c:pt idx="5758">
                  <c:v>11.516</c:v>
                </c:pt>
                <c:pt idx="5759">
                  <c:v>11.518</c:v>
                </c:pt>
                <c:pt idx="5760">
                  <c:v>11.52</c:v>
                </c:pt>
                <c:pt idx="5761">
                  <c:v>11.522</c:v>
                </c:pt>
                <c:pt idx="5762">
                  <c:v>11.524</c:v>
                </c:pt>
                <c:pt idx="5763">
                  <c:v>11.526</c:v>
                </c:pt>
                <c:pt idx="5764">
                  <c:v>11.528</c:v>
                </c:pt>
                <c:pt idx="5765">
                  <c:v>11.53</c:v>
                </c:pt>
                <c:pt idx="5766">
                  <c:v>11.532</c:v>
                </c:pt>
                <c:pt idx="5767">
                  <c:v>11.534</c:v>
                </c:pt>
                <c:pt idx="5768">
                  <c:v>11.536</c:v>
                </c:pt>
                <c:pt idx="5769">
                  <c:v>11.538</c:v>
                </c:pt>
                <c:pt idx="5770">
                  <c:v>11.54</c:v>
                </c:pt>
                <c:pt idx="5771">
                  <c:v>11.542</c:v>
                </c:pt>
                <c:pt idx="5772">
                  <c:v>11.544</c:v>
                </c:pt>
                <c:pt idx="5773">
                  <c:v>11.546</c:v>
                </c:pt>
                <c:pt idx="5774">
                  <c:v>11.548</c:v>
                </c:pt>
                <c:pt idx="5775">
                  <c:v>11.55</c:v>
                </c:pt>
                <c:pt idx="5776">
                  <c:v>11.552</c:v>
                </c:pt>
                <c:pt idx="5777">
                  <c:v>11.554</c:v>
                </c:pt>
                <c:pt idx="5778">
                  <c:v>11.556</c:v>
                </c:pt>
                <c:pt idx="5779">
                  <c:v>11.558</c:v>
                </c:pt>
                <c:pt idx="5780">
                  <c:v>11.56</c:v>
                </c:pt>
                <c:pt idx="5781">
                  <c:v>11.562</c:v>
                </c:pt>
                <c:pt idx="5782">
                  <c:v>11.564</c:v>
                </c:pt>
                <c:pt idx="5783">
                  <c:v>11.566</c:v>
                </c:pt>
                <c:pt idx="5784">
                  <c:v>11.568</c:v>
                </c:pt>
                <c:pt idx="5785">
                  <c:v>11.57</c:v>
                </c:pt>
                <c:pt idx="5786">
                  <c:v>11.572</c:v>
                </c:pt>
                <c:pt idx="5787">
                  <c:v>11.574</c:v>
                </c:pt>
                <c:pt idx="5788">
                  <c:v>11.576</c:v>
                </c:pt>
                <c:pt idx="5789">
                  <c:v>11.578</c:v>
                </c:pt>
                <c:pt idx="5790">
                  <c:v>11.58</c:v>
                </c:pt>
                <c:pt idx="5791">
                  <c:v>11.582</c:v>
                </c:pt>
                <c:pt idx="5792">
                  <c:v>11.584</c:v>
                </c:pt>
                <c:pt idx="5793">
                  <c:v>11.586</c:v>
                </c:pt>
                <c:pt idx="5794">
                  <c:v>11.588</c:v>
                </c:pt>
                <c:pt idx="5795">
                  <c:v>11.59</c:v>
                </c:pt>
                <c:pt idx="5796">
                  <c:v>11.592</c:v>
                </c:pt>
                <c:pt idx="5797">
                  <c:v>11.594</c:v>
                </c:pt>
                <c:pt idx="5798">
                  <c:v>11.596</c:v>
                </c:pt>
                <c:pt idx="5799">
                  <c:v>11.598</c:v>
                </c:pt>
                <c:pt idx="5800">
                  <c:v>11.6</c:v>
                </c:pt>
                <c:pt idx="5801">
                  <c:v>11.602</c:v>
                </c:pt>
                <c:pt idx="5802">
                  <c:v>11.604</c:v>
                </c:pt>
                <c:pt idx="5803">
                  <c:v>11.606</c:v>
                </c:pt>
                <c:pt idx="5804">
                  <c:v>11.608</c:v>
                </c:pt>
                <c:pt idx="5805">
                  <c:v>11.61</c:v>
                </c:pt>
                <c:pt idx="5806">
                  <c:v>11.612</c:v>
                </c:pt>
                <c:pt idx="5807">
                  <c:v>11.614</c:v>
                </c:pt>
                <c:pt idx="5808">
                  <c:v>11.616</c:v>
                </c:pt>
                <c:pt idx="5809">
                  <c:v>11.618</c:v>
                </c:pt>
                <c:pt idx="5810">
                  <c:v>11.62</c:v>
                </c:pt>
                <c:pt idx="5811">
                  <c:v>11.622</c:v>
                </c:pt>
                <c:pt idx="5812">
                  <c:v>11.624</c:v>
                </c:pt>
                <c:pt idx="5813">
                  <c:v>11.626</c:v>
                </c:pt>
                <c:pt idx="5814">
                  <c:v>11.628</c:v>
                </c:pt>
                <c:pt idx="5815">
                  <c:v>11.63</c:v>
                </c:pt>
                <c:pt idx="5816">
                  <c:v>11.632</c:v>
                </c:pt>
                <c:pt idx="5817">
                  <c:v>11.634</c:v>
                </c:pt>
                <c:pt idx="5818">
                  <c:v>11.636</c:v>
                </c:pt>
                <c:pt idx="5819">
                  <c:v>11.638</c:v>
                </c:pt>
                <c:pt idx="5820">
                  <c:v>11.64</c:v>
                </c:pt>
                <c:pt idx="5821">
                  <c:v>11.642</c:v>
                </c:pt>
                <c:pt idx="5822">
                  <c:v>11.644</c:v>
                </c:pt>
                <c:pt idx="5823">
                  <c:v>11.646</c:v>
                </c:pt>
                <c:pt idx="5824">
                  <c:v>11.648</c:v>
                </c:pt>
                <c:pt idx="5825">
                  <c:v>11.65</c:v>
                </c:pt>
                <c:pt idx="5826">
                  <c:v>11.652</c:v>
                </c:pt>
                <c:pt idx="5827">
                  <c:v>11.654</c:v>
                </c:pt>
                <c:pt idx="5828">
                  <c:v>11.656</c:v>
                </c:pt>
                <c:pt idx="5829">
                  <c:v>11.658</c:v>
                </c:pt>
                <c:pt idx="5830">
                  <c:v>11.66</c:v>
                </c:pt>
                <c:pt idx="5831">
                  <c:v>11.662</c:v>
                </c:pt>
                <c:pt idx="5832">
                  <c:v>11.664</c:v>
                </c:pt>
                <c:pt idx="5833">
                  <c:v>11.666</c:v>
                </c:pt>
                <c:pt idx="5834">
                  <c:v>11.668</c:v>
                </c:pt>
                <c:pt idx="5835">
                  <c:v>11.67</c:v>
                </c:pt>
                <c:pt idx="5836">
                  <c:v>11.672</c:v>
                </c:pt>
                <c:pt idx="5837">
                  <c:v>11.674</c:v>
                </c:pt>
                <c:pt idx="5838">
                  <c:v>11.676</c:v>
                </c:pt>
                <c:pt idx="5839">
                  <c:v>11.678</c:v>
                </c:pt>
                <c:pt idx="5840">
                  <c:v>11.68</c:v>
                </c:pt>
                <c:pt idx="5841">
                  <c:v>11.682</c:v>
                </c:pt>
                <c:pt idx="5842">
                  <c:v>11.684</c:v>
                </c:pt>
                <c:pt idx="5843">
                  <c:v>11.686</c:v>
                </c:pt>
                <c:pt idx="5844">
                  <c:v>11.688</c:v>
                </c:pt>
                <c:pt idx="5845">
                  <c:v>11.69</c:v>
                </c:pt>
                <c:pt idx="5846">
                  <c:v>11.692</c:v>
                </c:pt>
                <c:pt idx="5847">
                  <c:v>11.694</c:v>
                </c:pt>
                <c:pt idx="5848">
                  <c:v>11.696</c:v>
                </c:pt>
                <c:pt idx="5849">
                  <c:v>11.698</c:v>
                </c:pt>
                <c:pt idx="5850">
                  <c:v>11.7</c:v>
                </c:pt>
                <c:pt idx="5851">
                  <c:v>11.702</c:v>
                </c:pt>
                <c:pt idx="5852">
                  <c:v>11.704</c:v>
                </c:pt>
                <c:pt idx="5853">
                  <c:v>11.706</c:v>
                </c:pt>
                <c:pt idx="5854">
                  <c:v>11.708</c:v>
                </c:pt>
                <c:pt idx="5855">
                  <c:v>11.71</c:v>
                </c:pt>
                <c:pt idx="5856">
                  <c:v>11.712</c:v>
                </c:pt>
                <c:pt idx="5857">
                  <c:v>11.714</c:v>
                </c:pt>
                <c:pt idx="5858">
                  <c:v>11.716</c:v>
                </c:pt>
                <c:pt idx="5859">
                  <c:v>11.718</c:v>
                </c:pt>
                <c:pt idx="5860">
                  <c:v>11.72</c:v>
                </c:pt>
                <c:pt idx="5861">
                  <c:v>11.722</c:v>
                </c:pt>
                <c:pt idx="5862">
                  <c:v>11.724</c:v>
                </c:pt>
                <c:pt idx="5863">
                  <c:v>11.726</c:v>
                </c:pt>
                <c:pt idx="5864">
                  <c:v>11.728</c:v>
                </c:pt>
                <c:pt idx="5865">
                  <c:v>11.73</c:v>
                </c:pt>
                <c:pt idx="5866">
                  <c:v>11.732</c:v>
                </c:pt>
                <c:pt idx="5867">
                  <c:v>11.734</c:v>
                </c:pt>
                <c:pt idx="5868">
                  <c:v>11.736</c:v>
                </c:pt>
                <c:pt idx="5869">
                  <c:v>11.738</c:v>
                </c:pt>
                <c:pt idx="5870">
                  <c:v>11.74</c:v>
                </c:pt>
                <c:pt idx="5871">
                  <c:v>11.742</c:v>
                </c:pt>
                <c:pt idx="5872">
                  <c:v>11.744</c:v>
                </c:pt>
                <c:pt idx="5873">
                  <c:v>11.746</c:v>
                </c:pt>
                <c:pt idx="5874">
                  <c:v>11.748</c:v>
                </c:pt>
                <c:pt idx="5875">
                  <c:v>11.75</c:v>
                </c:pt>
                <c:pt idx="5876">
                  <c:v>11.752</c:v>
                </c:pt>
                <c:pt idx="5877">
                  <c:v>11.754</c:v>
                </c:pt>
                <c:pt idx="5878">
                  <c:v>11.756</c:v>
                </c:pt>
                <c:pt idx="5879">
                  <c:v>11.758</c:v>
                </c:pt>
                <c:pt idx="5880">
                  <c:v>11.76</c:v>
                </c:pt>
                <c:pt idx="5881">
                  <c:v>11.762</c:v>
                </c:pt>
                <c:pt idx="5882">
                  <c:v>11.764</c:v>
                </c:pt>
                <c:pt idx="5883">
                  <c:v>11.766</c:v>
                </c:pt>
                <c:pt idx="5884">
                  <c:v>11.768</c:v>
                </c:pt>
                <c:pt idx="5885">
                  <c:v>11.77</c:v>
                </c:pt>
                <c:pt idx="5886">
                  <c:v>11.772</c:v>
                </c:pt>
                <c:pt idx="5887">
                  <c:v>11.774</c:v>
                </c:pt>
                <c:pt idx="5888">
                  <c:v>11.776</c:v>
                </c:pt>
                <c:pt idx="5889">
                  <c:v>11.778</c:v>
                </c:pt>
                <c:pt idx="5890">
                  <c:v>11.78</c:v>
                </c:pt>
                <c:pt idx="5891">
                  <c:v>11.782</c:v>
                </c:pt>
                <c:pt idx="5892">
                  <c:v>11.784</c:v>
                </c:pt>
                <c:pt idx="5893">
                  <c:v>11.786</c:v>
                </c:pt>
                <c:pt idx="5894">
                  <c:v>11.788</c:v>
                </c:pt>
                <c:pt idx="5895">
                  <c:v>11.79</c:v>
                </c:pt>
                <c:pt idx="5896">
                  <c:v>11.792</c:v>
                </c:pt>
                <c:pt idx="5897">
                  <c:v>11.794</c:v>
                </c:pt>
                <c:pt idx="5898">
                  <c:v>11.796</c:v>
                </c:pt>
                <c:pt idx="5899">
                  <c:v>11.798</c:v>
                </c:pt>
                <c:pt idx="5900">
                  <c:v>11.8</c:v>
                </c:pt>
                <c:pt idx="5901">
                  <c:v>11.802</c:v>
                </c:pt>
                <c:pt idx="5902">
                  <c:v>11.804</c:v>
                </c:pt>
                <c:pt idx="5903">
                  <c:v>11.806</c:v>
                </c:pt>
                <c:pt idx="5904">
                  <c:v>11.808</c:v>
                </c:pt>
                <c:pt idx="5905">
                  <c:v>11.81</c:v>
                </c:pt>
                <c:pt idx="5906">
                  <c:v>11.812</c:v>
                </c:pt>
                <c:pt idx="5907">
                  <c:v>11.814</c:v>
                </c:pt>
                <c:pt idx="5908">
                  <c:v>11.816</c:v>
                </c:pt>
                <c:pt idx="5909">
                  <c:v>11.818</c:v>
                </c:pt>
                <c:pt idx="5910">
                  <c:v>11.82</c:v>
                </c:pt>
                <c:pt idx="5911">
                  <c:v>11.822</c:v>
                </c:pt>
                <c:pt idx="5912">
                  <c:v>11.824</c:v>
                </c:pt>
                <c:pt idx="5913">
                  <c:v>11.826</c:v>
                </c:pt>
                <c:pt idx="5914">
                  <c:v>11.828</c:v>
                </c:pt>
                <c:pt idx="5915">
                  <c:v>11.83</c:v>
                </c:pt>
                <c:pt idx="5916">
                  <c:v>11.832</c:v>
                </c:pt>
                <c:pt idx="5917">
                  <c:v>11.834</c:v>
                </c:pt>
                <c:pt idx="5918">
                  <c:v>11.836</c:v>
                </c:pt>
                <c:pt idx="5919">
                  <c:v>11.838</c:v>
                </c:pt>
                <c:pt idx="5920">
                  <c:v>11.84</c:v>
                </c:pt>
                <c:pt idx="5921">
                  <c:v>11.842</c:v>
                </c:pt>
                <c:pt idx="5922">
                  <c:v>11.844</c:v>
                </c:pt>
                <c:pt idx="5923">
                  <c:v>11.846</c:v>
                </c:pt>
                <c:pt idx="5924">
                  <c:v>11.848</c:v>
                </c:pt>
                <c:pt idx="5925">
                  <c:v>11.85</c:v>
                </c:pt>
                <c:pt idx="5926">
                  <c:v>11.852</c:v>
                </c:pt>
                <c:pt idx="5927">
                  <c:v>11.854</c:v>
                </c:pt>
                <c:pt idx="5928">
                  <c:v>11.856</c:v>
                </c:pt>
                <c:pt idx="5929">
                  <c:v>11.858</c:v>
                </c:pt>
                <c:pt idx="5930">
                  <c:v>11.86</c:v>
                </c:pt>
                <c:pt idx="5931">
                  <c:v>11.862</c:v>
                </c:pt>
                <c:pt idx="5932">
                  <c:v>11.864</c:v>
                </c:pt>
                <c:pt idx="5933">
                  <c:v>11.866</c:v>
                </c:pt>
                <c:pt idx="5934">
                  <c:v>11.868</c:v>
                </c:pt>
                <c:pt idx="5935">
                  <c:v>11.87</c:v>
                </c:pt>
                <c:pt idx="5936">
                  <c:v>11.872</c:v>
                </c:pt>
                <c:pt idx="5937">
                  <c:v>11.874</c:v>
                </c:pt>
                <c:pt idx="5938">
                  <c:v>11.876</c:v>
                </c:pt>
                <c:pt idx="5939">
                  <c:v>11.878</c:v>
                </c:pt>
                <c:pt idx="5940">
                  <c:v>11.88</c:v>
                </c:pt>
                <c:pt idx="5941">
                  <c:v>11.882</c:v>
                </c:pt>
                <c:pt idx="5942">
                  <c:v>11.884</c:v>
                </c:pt>
                <c:pt idx="5943">
                  <c:v>11.886</c:v>
                </c:pt>
                <c:pt idx="5944">
                  <c:v>11.888</c:v>
                </c:pt>
                <c:pt idx="5945">
                  <c:v>11.89</c:v>
                </c:pt>
                <c:pt idx="5946">
                  <c:v>11.892</c:v>
                </c:pt>
                <c:pt idx="5947">
                  <c:v>11.894</c:v>
                </c:pt>
                <c:pt idx="5948">
                  <c:v>11.896</c:v>
                </c:pt>
                <c:pt idx="5949">
                  <c:v>11.898</c:v>
                </c:pt>
                <c:pt idx="5950">
                  <c:v>11.9</c:v>
                </c:pt>
                <c:pt idx="5951">
                  <c:v>11.902</c:v>
                </c:pt>
                <c:pt idx="5952">
                  <c:v>11.904</c:v>
                </c:pt>
                <c:pt idx="5953">
                  <c:v>11.906</c:v>
                </c:pt>
                <c:pt idx="5954">
                  <c:v>11.908</c:v>
                </c:pt>
                <c:pt idx="5955">
                  <c:v>11.91</c:v>
                </c:pt>
                <c:pt idx="5956">
                  <c:v>11.912</c:v>
                </c:pt>
                <c:pt idx="5957">
                  <c:v>11.914</c:v>
                </c:pt>
                <c:pt idx="5958">
                  <c:v>11.916</c:v>
                </c:pt>
                <c:pt idx="5959">
                  <c:v>11.918</c:v>
                </c:pt>
                <c:pt idx="5960">
                  <c:v>11.92</c:v>
                </c:pt>
                <c:pt idx="5961">
                  <c:v>11.922</c:v>
                </c:pt>
                <c:pt idx="5962">
                  <c:v>11.924</c:v>
                </c:pt>
                <c:pt idx="5963">
                  <c:v>11.926</c:v>
                </c:pt>
                <c:pt idx="5964">
                  <c:v>11.928</c:v>
                </c:pt>
                <c:pt idx="5965">
                  <c:v>11.93</c:v>
                </c:pt>
                <c:pt idx="5966">
                  <c:v>11.932</c:v>
                </c:pt>
                <c:pt idx="5967">
                  <c:v>11.934</c:v>
                </c:pt>
                <c:pt idx="5968">
                  <c:v>11.936</c:v>
                </c:pt>
                <c:pt idx="5969">
                  <c:v>11.938</c:v>
                </c:pt>
                <c:pt idx="5970">
                  <c:v>11.94</c:v>
                </c:pt>
                <c:pt idx="5971">
                  <c:v>11.942</c:v>
                </c:pt>
                <c:pt idx="5972">
                  <c:v>11.944</c:v>
                </c:pt>
                <c:pt idx="5973">
                  <c:v>11.946</c:v>
                </c:pt>
                <c:pt idx="5974">
                  <c:v>11.948</c:v>
                </c:pt>
                <c:pt idx="5975">
                  <c:v>11.95</c:v>
                </c:pt>
                <c:pt idx="5976">
                  <c:v>11.952</c:v>
                </c:pt>
                <c:pt idx="5977">
                  <c:v>11.954</c:v>
                </c:pt>
                <c:pt idx="5978">
                  <c:v>11.956</c:v>
                </c:pt>
                <c:pt idx="5979">
                  <c:v>11.958</c:v>
                </c:pt>
                <c:pt idx="5980">
                  <c:v>11.96</c:v>
                </c:pt>
                <c:pt idx="5981">
                  <c:v>11.962</c:v>
                </c:pt>
                <c:pt idx="5982">
                  <c:v>11.964</c:v>
                </c:pt>
                <c:pt idx="5983">
                  <c:v>11.966</c:v>
                </c:pt>
                <c:pt idx="5984">
                  <c:v>11.968</c:v>
                </c:pt>
                <c:pt idx="5985">
                  <c:v>11.97</c:v>
                </c:pt>
                <c:pt idx="5986">
                  <c:v>11.972</c:v>
                </c:pt>
                <c:pt idx="5987">
                  <c:v>11.974</c:v>
                </c:pt>
                <c:pt idx="5988">
                  <c:v>11.976</c:v>
                </c:pt>
                <c:pt idx="5989">
                  <c:v>11.978</c:v>
                </c:pt>
                <c:pt idx="5990">
                  <c:v>11.98</c:v>
                </c:pt>
                <c:pt idx="5991">
                  <c:v>11.982</c:v>
                </c:pt>
                <c:pt idx="5992">
                  <c:v>11.984</c:v>
                </c:pt>
                <c:pt idx="5993">
                  <c:v>11.986</c:v>
                </c:pt>
                <c:pt idx="5994">
                  <c:v>11.988</c:v>
                </c:pt>
                <c:pt idx="5995">
                  <c:v>11.99</c:v>
                </c:pt>
                <c:pt idx="5996">
                  <c:v>11.992</c:v>
                </c:pt>
                <c:pt idx="5997">
                  <c:v>11.994</c:v>
                </c:pt>
                <c:pt idx="5998">
                  <c:v>11.996</c:v>
                </c:pt>
                <c:pt idx="5999">
                  <c:v>11.998</c:v>
                </c:pt>
                <c:pt idx="6000">
                  <c:v>12</c:v>
                </c:pt>
                <c:pt idx="6001">
                  <c:v>12.002</c:v>
                </c:pt>
                <c:pt idx="6002">
                  <c:v>12.004</c:v>
                </c:pt>
                <c:pt idx="6003">
                  <c:v>12.006</c:v>
                </c:pt>
                <c:pt idx="6004">
                  <c:v>12.008</c:v>
                </c:pt>
                <c:pt idx="6005">
                  <c:v>12.01</c:v>
                </c:pt>
                <c:pt idx="6006">
                  <c:v>12.012</c:v>
                </c:pt>
                <c:pt idx="6007">
                  <c:v>12.014</c:v>
                </c:pt>
                <c:pt idx="6008">
                  <c:v>12.016</c:v>
                </c:pt>
                <c:pt idx="6009">
                  <c:v>12.018</c:v>
                </c:pt>
                <c:pt idx="6010">
                  <c:v>12.02</c:v>
                </c:pt>
                <c:pt idx="6011">
                  <c:v>12.022</c:v>
                </c:pt>
                <c:pt idx="6012">
                  <c:v>12.024</c:v>
                </c:pt>
                <c:pt idx="6013">
                  <c:v>12.026</c:v>
                </c:pt>
                <c:pt idx="6014">
                  <c:v>12.028</c:v>
                </c:pt>
                <c:pt idx="6015">
                  <c:v>12.03</c:v>
                </c:pt>
                <c:pt idx="6016">
                  <c:v>12.032</c:v>
                </c:pt>
                <c:pt idx="6017">
                  <c:v>12.034</c:v>
                </c:pt>
                <c:pt idx="6018">
                  <c:v>12.036</c:v>
                </c:pt>
                <c:pt idx="6019">
                  <c:v>12.038</c:v>
                </c:pt>
                <c:pt idx="6020">
                  <c:v>12.04</c:v>
                </c:pt>
                <c:pt idx="6021">
                  <c:v>12.042</c:v>
                </c:pt>
                <c:pt idx="6022">
                  <c:v>12.044</c:v>
                </c:pt>
                <c:pt idx="6023">
                  <c:v>12.046</c:v>
                </c:pt>
                <c:pt idx="6024">
                  <c:v>12.048</c:v>
                </c:pt>
                <c:pt idx="6025">
                  <c:v>12.05</c:v>
                </c:pt>
                <c:pt idx="6026">
                  <c:v>12.052</c:v>
                </c:pt>
                <c:pt idx="6027">
                  <c:v>12.054</c:v>
                </c:pt>
                <c:pt idx="6028">
                  <c:v>12.056</c:v>
                </c:pt>
                <c:pt idx="6029">
                  <c:v>12.058</c:v>
                </c:pt>
                <c:pt idx="6030">
                  <c:v>12.06</c:v>
                </c:pt>
                <c:pt idx="6031">
                  <c:v>12.062</c:v>
                </c:pt>
                <c:pt idx="6032">
                  <c:v>12.064</c:v>
                </c:pt>
                <c:pt idx="6033">
                  <c:v>12.066</c:v>
                </c:pt>
                <c:pt idx="6034">
                  <c:v>12.068</c:v>
                </c:pt>
                <c:pt idx="6035">
                  <c:v>12.07</c:v>
                </c:pt>
                <c:pt idx="6036">
                  <c:v>12.072</c:v>
                </c:pt>
                <c:pt idx="6037">
                  <c:v>12.074</c:v>
                </c:pt>
                <c:pt idx="6038">
                  <c:v>12.076</c:v>
                </c:pt>
                <c:pt idx="6039">
                  <c:v>12.078</c:v>
                </c:pt>
                <c:pt idx="6040">
                  <c:v>12.08</c:v>
                </c:pt>
                <c:pt idx="6041">
                  <c:v>12.082</c:v>
                </c:pt>
                <c:pt idx="6042">
                  <c:v>12.084</c:v>
                </c:pt>
                <c:pt idx="6043">
                  <c:v>12.086</c:v>
                </c:pt>
                <c:pt idx="6044">
                  <c:v>12.088</c:v>
                </c:pt>
                <c:pt idx="6045">
                  <c:v>12.09</c:v>
                </c:pt>
                <c:pt idx="6046">
                  <c:v>12.092</c:v>
                </c:pt>
                <c:pt idx="6047">
                  <c:v>12.094</c:v>
                </c:pt>
                <c:pt idx="6048">
                  <c:v>12.096</c:v>
                </c:pt>
                <c:pt idx="6049">
                  <c:v>12.098</c:v>
                </c:pt>
                <c:pt idx="6050">
                  <c:v>12.1</c:v>
                </c:pt>
                <c:pt idx="6051">
                  <c:v>12.102</c:v>
                </c:pt>
                <c:pt idx="6052">
                  <c:v>12.104</c:v>
                </c:pt>
                <c:pt idx="6053">
                  <c:v>12.106</c:v>
                </c:pt>
                <c:pt idx="6054">
                  <c:v>12.108</c:v>
                </c:pt>
                <c:pt idx="6055">
                  <c:v>12.11</c:v>
                </c:pt>
                <c:pt idx="6056">
                  <c:v>12.112</c:v>
                </c:pt>
                <c:pt idx="6057">
                  <c:v>12.114</c:v>
                </c:pt>
                <c:pt idx="6058">
                  <c:v>12.116</c:v>
                </c:pt>
                <c:pt idx="6059">
                  <c:v>12.118</c:v>
                </c:pt>
                <c:pt idx="6060">
                  <c:v>12.12</c:v>
                </c:pt>
                <c:pt idx="6061">
                  <c:v>12.122</c:v>
                </c:pt>
                <c:pt idx="6062">
                  <c:v>12.124</c:v>
                </c:pt>
                <c:pt idx="6063">
                  <c:v>12.126</c:v>
                </c:pt>
                <c:pt idx="6064">
                  <c:v>12.128</c:v>
                </c:pt>
                <c:pt idx="6065">
                  <c:v>12.13</c:v>
                </c:pt>
                <c:pt idx="6066">
                  <c:v>12.132</c:v>
                </c:pt>
                <c:pt idx="6067">
                  <c:v>12.134</c:v>
                </c:pt>
                <c:pt idx="6068">
                  <c:v>12.136</c:v>
                </c:pt>
                <c:pt idx="6069">
                  <c:v>12.138</c:v>
                </c:pt>
                <c:pt idx="6070">
                  <c:v>12.14</c:v>
                </c:pt>
                <c:pt idx="6071">
                  <c:v>12.142</c:v>
                </c:pt>
                <c:pt idx="6072">
                  <c:v>12.144</c:v>
                </c:pt>
                <c:pt idx="6073">
                  <c:v>12.146</c:v>
                </c:pt>
                <c:pt idx="6074">
                  <c:v>12.148</c:v>
                </c:pt>
                <c:pt idx="6075">
                  <c:v>12.15</c:v>
                </c:pt>
                <c:pt idx="6076">
                  <c:v>12.152</c:v>
                </c:pt>
                <c:pt idx="6077">
                  <c:v>12.154</c:v>
                </c:pt>
                <c:pt idx="6078">
                  <c:v>12.156</c:v>
                </c:pt>
                <c:pt idx="6079">
                  <c:v>12.158</c:v>
                </c:pt>
                <c:pt idx="6080">
                  <c:v>12.16</c:v>
                </c:pt>
                <c:pt idx="6081">
                  <c:v>12.162</c:v>
                </c:pt>
                <c:pt idx="6082">
                  <c:v>12.164</c:v>
                </c:pt>
                <c:pt idx="6083">
                  <c:v>12.166</c:v>
                </c:pt>
                <c:pt idx="6084">
                  <c:v>12.168</c:v>
                </c:pt>
                <c:pt idx="6085">
                  <c:v>12.17</c:v>
                </c:pt>
                <c:pt idx="6086">
                  <c:v>12.172</c:v>
                </c:pt>
                <c:pt idx="6087">
                  <c:v>12.174</c:v>
                </c:pt>
                <c:pt idx="6088">
                  <c:v>12.176</c:v>
                </c:pt>
                <c:pt idx="6089">
                  <c:v>12.178</c:v>
                </c:pt>
                <c:pt idx="6090">
                  <c:v>12.18</c:v>
                </c:pt>
                <c:pt idx="6091">
                  <c:v>12.182</c:v>
                </c:pt>
                <c:pt idx="6092">
                  <c:v>12.184</c:v>
                </c:pt>
                <c:pt idx="6093">
                  <c:v>12.186</c:v>
                </c:pt>
                <c:pt idx="6094">
                  <c:v>12.188</c:v>
                </c:pt>
                <c:pt idx="6095">
                  <c:v>12.19</c:v>
                </c:pt>
                <c:pt idx="6096">
                  <c:v>12.192</c:v>
                </c:pt>
                <c:pt idx="6097">
                  <c:v>12.194</c:v>
                </c:pt>
                <c:pt idx="6098">
                  <c:v>12.196</c:v>
                </c:pt>
                <c:pt idx="6099">
                  <c:v>12.198</c:v>
                </c:pt>
                <c:pt idx="6100">
                  <c:v>12.2</c:v>
                </c:pt>
                <c:pt idx="6101">
                  <c:v>12.202</c:v>
                </c:pt>
                <c:pt idx="6102">
                  <c:v>12.204</c:v>
                </c:pt>
                <c:pt idx="6103">
                  <c:v>12.206</c:v>
                </c:pt>
                <c:pt idx="6104">
                  <c:v>12.208</c:v>
                </c:pt>
                <c:pt idx="6105">
                  <c:v>12.21</c:v>
                </c:pt>
                <c:pt idx="6106">
                  <c:v>12.212</c:v>
                </c:pt>
                <c:pt idx="6107">
                  <c:v>12.214</c:v>
                </c:pt>
                <c:pt idx="6108">
                  <c:v>12.216</c:v>
                </c:pt>
                <c:pt idx="6109">
                  <c:v>12.218</c:v>
                </c:pt>
                <c:pt idx="6110">
                  <c:v>12.22</c:v>
                </c:pt>
                <c:pt idx="6111">
                  <c:v>12.222</c:v>
                </c:pt>
                <c:pt idx="6112">
                  <c:v>12.224</c:v>
                </c:pt>
                <c:pt idx="6113">
                  <c:v>12.226</c:v>
                </c:pt>
                <c:pt idx="6114">
                  <c:v>12.228</c:v>
                </c:pt>
                <c:pt idx="6115">
                  <c:v>12.23</c:v>
                </c:pt>
                <c:pt idx="6116">
                  <c:v>12.232</c:v>
                </c:pt>
                <c:pt idx="6117">
                  <c:v>12.234</c:v>
                </c:pt>
                <c:pt idx="6118">
                  <c:v>12.236</c:v>
                </c:pt>
                <c:pt idx="6119">
                  <c:v>12.238</c:v>
                </c:pt>
                <c:pt idx="6120">
                  <c:v>12.24</c:v>
                </c:pt>
                <c:pt idx="6121">
                  <c:v>12.242</c:v>
                </c:pt>
                <c:pt idx="6122">
                  <c:v>12.244</c:v>
                </c:pt>
                <c:pt idx="6123">
                  <c:v>12.246</c:v>
                </c:pt>
                <c:pt idx="6124">
                  <c:v>12.248</c:v>
                </c:pt>
                <c:pt idx="6125">
                  <c:v>12.25</c:v>
                </c:pt>
                <c:pt idx="6126">
                  <c:v>12.252</c:v>
                </c:pt>
                <c:pt idx="6127">
                  <c:v>12.254</c:v>
                </c:pt>
                <c:pt idx="6128">
                  <c:v>12.256</c:v>
                </c:pt>
                <c:pt idx="6129">
                  <c:v>12.258</c:v>
                </c:pt>
                <c:pt idx="6130">
                  <c:v>12.26</c:v>
                </c:pt>
                <c:pt idx="6131">
                  <c:v>12.262</c:v>
                </c:pt>
                <c:pt idx="6132">
                  <c:v>12.264</c:v>
                </c:pt>
                <c:pt idx="6133">
                  <c:v>12.266</c:v>
                </c:pt>
                <c:pt idx="6134">
                  <c:v>12.268</c:v>
                </c:pt>
                <c:pt idx="6135">
                  <c:v>12.27</c:v>
                </c:pt>
                <c:pt idx="6136">
                  <c:v>12.272</c:v>
                </c:pt>
                <c:pt idx="6137">
                  <c:v>12.274</c:v>
                </c:pt>
                <c:pt idx="6138">
                  <c:v>12.276</c:v>
                </c:pt>
                <c:pt idx="6139">
                  <c:v>12.278</c:v>
                </c:pt>
                <c:pt idx="6140">
                  <c:v>12.28</c:v>
                </c:pt>
                <c:pt idx="6141">
                  <c:v>12.282</c:v>
                </c:pt>
                <c:pt idx="6142">
                  <c:v>12.284</c:v>
                </c:pt>
                <c:pt idx="6143">
                  <c:v>12.286</c:v>
                </c:pt>
                <c:pt idx="6144">
                  <c:v>12.288</c:v>
                </c:pt>
                <c:pt idx="6145">
                  <c:v>12.29</c:v>
                </c:pt>
                <c:pt idx="6146">
                  <c:v>12.292</c:v>
                </c:pt>
                <c:pt idx="6147">
                  <c:v>12.294</c:v>
                </c:pt>
                <c:pt idx="6148">
                  <c:v>12.296</c:v>
                </c:pt>
                <c:pt idx="6149">
                  <c:v>12.298</c:v>
                </c:pt>
                <c:pt idx="6150">
                  <c:v>12.3</c:v>
                </c:pt>
                <c:pt idx="6151">
                  <c:v>12.302</c:v>
                </c:pt>
                <c:pt idx="6152">
                  <c:v>12.304</c:v>
                </c:pt>
                <c:pt idx="6153">
                  <c:v>12.306</c:v>
                </c:pt>
                <c:pt idx="6154">
                  <c:v>12.308</c:v>
                </c:pt>
                <c:pt idx="6155">
                  <c:v>12.31</c:v>
                </c:pt>
                <c:pt idx="6156">
                  <c:v>12.312</c:v>
                </c:pt>
                <c:pt idx="6157">
                  <c:v>12.314</c:v>
                </c:pt>
                <c:pt idx="6158">
                  <c:v>12.316</c:v>
                </c:pt>
                <c:pt idx="6159">
                  <c:v>12.318</c:v>
                </c:pt>
                <c:pt idx="6160">
                  <c:v>12.32</c:v>
                </c:pt>
                <c:pt idx="6161">
                  <c:v>12.322</c:v>
                </c:pt>
                <c:pt idx="6162">
                  <c:v>12.324</c:v>
                </c:pt>
                <c:pt idx="6163">
                  <c:v>12.326</c:v>
                </c:pt>
                <c:pt idx="6164">
                  <c:v>12.328</c:v>
                </c:pt>
                <c:pt idx="6165">
                  <c:v>12.33</c:v>
                </c:pt>
                <c:pt idx="6166">
                  <c:v>12.332</c:v>
                </c:pt>
                <c:pt idx="6167">
                  <c:v>12.334</c:v>
                </c:pt>
                <c:pt idx="6168">
                  <c:v>12.336</c:v>
                </c:pt>
                <c:pt idx="6169">
                  <c:v>12.338</c:v>
                </c:pt>
                <c:pt idx="6170">
                  <c:v>12.34</c:v>
                </c:pt>
                <c:pt idx="6171">
                  <c:v>12.342</c:v>
                </c:pt>
                <c:pt idx="6172">
                  <c:v>12.344</c:v>
                </c:pt>
                <c:pt idx="6173">
                  <c:v>12.346</c:v>
                </c:pt>
                <c:pt idx="6174">
                  <c:v>12.348</c:v>
                </c:pt>
                <c:pt idx="6175">
                  <c:v>12.35</c:v>
                </c:pt>
                <c:pt idx="6176">
                  <c:v>12.352</c:v>
                </c:pt>
                <c:pt idx="6177">
                  <c:v>12.354</c:v>
                </c:pt>
                <c:pt idx="6178">
                  <c:v>12.356</c:v>
                </c:pt>
                <c:pt idx="6179">
                  <c:v>12.358</c:v>
                </c:pt>
                <c:pt idx="6180">
                  <c:v>12.36</c:v>
                </c:pt>
                <c:pt idx="6181">
                  <c:v>12.362</c:v>
                </c:pt>
                <c:pt idx="6182">
                  <c:v>12.364</c:v>
                </c:pt>
                <c:pt idx="6183">
                  <c:v>12.366</c:v>
                </c:pt>
                <c:pt idx="6184">
                  <c:v>12.368</c:v>
                </c:pt>
                <c:pt idx="6185">
                  <c:v>12.37</c:v>
                </c:pt>
                <c:pt idx="6186">
                  <c:v>12.372</c:v>
                </c:pt>
                <c:pt idx="6187">
                  <c:v>12.374</c:v>
                </c:pt>
                <c:pt idx="6188">
                  <c:v>12.376</c:v>
                </c:pt>
                <c:pt idx="6189">
                  <c:v>12.378</c:v>
                </c:pt>
                <c:pt idx="6190">
                  <c:v>12.38</c:v>
                </c:pt>
                <c:pt idx="6191">
                  <c:v>12.382</c:v>
                </c:pt>
                <c:pt idx="6192">
                  <c:v>12.384</c:v>
                </c:pt>
                <c:pt idx="6193">
                  <c:v>12.386</c:v>
                </c:pt>
                <c:pt idx="6194">
                  <c:v>12.388</c:v>
                </c:pt>
                <c:pt idx="6195">
                  <c:v>12.39</c:v>
                </c:pt>
                <c:pt idx="6196">
                  <c:v>12.392</c:v>
                </c:pt>
                <c:pt idx="6197">
                  <c:v>12.394</c:v>
                </c:pt>
                <c:pt idx="6198">
                  <c:v>12.396</c:v>
                </c:pt>
                <c:pt idx="6199">
                  <c:v>12.398</c:v>
                </c:pt>
                <c:pt idx="6200">
                  <c:v>12.4</c:v>
                </c:pt>
                <c:pt idx="6201">
                  <c:v>12.402</c:v>
                </c:pt>
                <c:pt idx="6202">
                  <c:v>12.404</c:v>
                </c:pt>
                <c:pt idx="6203">
                  <c:v>12.406</c:v>
                </c:pt>
                <c:pt idx="6204">
                  <c:v>12.408</c:v>
                </c:pt>
                <c:pt idx="6205">
                  <c:v>12.41</c:v>
                </c:pt>
                <c:pt idx="6206">
                  <c:v>12.412</c:v>
                </c:pt>
                <c:pt idx="6207">
                  <c:v>12.414</c:v>
                </c:pt>
                <c:pt idx="6208">
                  <c:v>12.416</c:v>
                </c:pt>
                <c:pt idx="6209">
                  <c:v>12.418</c:v>
                </c:pt>
                <c:pt idx="6210">
                  <c:v>12.42</c:v>
                </c:pt>
                <c:pt idx="6211">
                  <c:v>12.422</c:v>
                </c:pt>
                <c:pt idx="6212">
                  <c:v>12.424</c:v>
                </c:pt>
                <c:pt idx="6213">
                  <c:v>12.426</c:v>
                </c:pt>
                <c:pt idx="6214">
                  <c:v>12.428</c:v>
                </c:pt>
                <c:pt idx="6215">
                  <c:v>12.43</c:v>
                </c:pt>
                <c:pt idx="6216">
                  <c:v>12.432</c:v>
                </c:pt>
                <c:pt idx="6217">
                  <c:v>12.434</c:v>
                </c:pt>
                <c:pt idx="6218">
                  <c:v>12.436</c:v>
                </c:pt>
                <c:pt idx="6219">
                  <c:v>12.438</c:v>
                </c:pt>
                <c:pt idx="6220">
                  <c:v>12.44</c:v>
                </c:pt>
                <c:pt idx="6221">
                  <c:v>12.442</c:v>
                </c:pt>
                <c:pt idx="6222">
                  <c:v>12.444</c:v>
                </c:pt>
                <c:pt idx="6223">
                  <c:v>12.446</c:v>
                </c:pt>
                <c:pt idx="6224">
                  <c:v>12.448</c:v>
                </c:pt>
                <c:pt idx="6225">
                  <c:v>12.45</c:v>
                </c:pt>
                <c:pt idx="6226">
                  <c:v>12.452</c:v>
                </c:pt>
                <c:pt idx="6227">
                  <c:v>12.454</c:v>
                </c:pt>
                <c:pt idx="6228">
                  <c:v>12.456</c:v>
                </c:pt>
                <c:pt idx="6229">
                  <c:v>12.458</c:v>
                </c:pt>
                <c:pt idx="6230">
                  <c:v>12.46</c:v>
                </c:pt>
                <c:pt idx="6231">
                  <c:v>12.462</c:v>
                </c:pt>
                <c:pt idx="6232">
                  <c:v>12.464</c:v>
                </c:pt>
                <c:pt idx="6233">
                  <c:v>12.466</c:v>
                </c:pt>
                <c:pt idx="6234">
                  <c:v>12.468</c:v>
                </c:pt>
                <c:pt idx="6235">
                  <c:v>12.47</c:v>
                </c:pt>
                <c:pt idx="6236">
                  <c:v>12.472</c:v>
                </c:pt>
                <c:pt idx="6237">
                  <c:v>12.474</c:v>
                </c:pt>
                <c:pt idx="6238">
                  <c:v>12.476</c:v>
                </c:pt>
                <c:pt idx="6239">
                  <c:v>12.478</c:v>
                </c:pt>
                <c:pt idx="6240">
                  <c:v>12.48</c:v>
                </c:pt>
                <c:pt idx="6241">
                  <c:v>12.482</c:v>
                </c:pt>
                <c:pt idx="6242">
                  <c:v>12.484</c:v>
                </c:pt>
                <c:pt idx="6243">
                  <c:v>12.486</c:v>
                </c:pt>
                <c:pt idx="6244">
                  <c:v>12.488</c:v>
                </c:pt>
                <c:pt idx="6245">
                  <c:v>12.49</c:v>
                </c:pt>
                <c:pt idx="6246">
                  <c:v>12.492</c:v>
                </c:pt>
                <c:pt idx="6247">
                  <c:v>12.494</c:v>
                </c:pt>
                <c:pt idx="6248">
                  <c:v>12.496</c:v>
                </c:pt>
                <c:pt idx="6249">
                  <c:v>12.498</c:v>
                </c:pt>
              </c:numCache>
            </c:numRef>
          </c:xVal>
          <c:yVal>
            <c:numRef>
              <c:f>'Oscilación amortiguada'!$C$7:$C$8300</c:f>
              <c:numCache>
                <c:formatCode>General</c:formatCode>
                <c:ptCount val="8294"/>
                <c:pt idx="0">
                  <c:v>0</c:v>
                </c:pt>
                <c:pt idx="1">
                  <c:v>0.00159991893535058</c:v>
                </c:pt>
                <c:pt idx="2">
                  <c:v>0.0031996074895761</c:v>
                </c:pt>
                <c:pt idx="3">
                  <c:v>0.00479896330312057</c:v>
                </c:pt>
                <c:pt idx="4">
                  <c:v>0.00639788404591139</c:v>
                </c:pt>
                <c:pt idx="5">
                  <c:v>0.00799626742390604</c:v>
                </c:pt>
                <c:pt idx="6">
                  <c:v>0.00959401118563581</c:v>
                </c:pt>
                <c:pt idx="7">
                  <c:v>0.0111910131287464</c:v>
                </c:pt>
                <c:pt idx="8">
                  <c:v>0.0127871711065348</c:v>
                </c:pt>
                <c:pt idx="9">
                  <c:v>0.014382383034482</c:v>
                </c:pt>
                <c:pt idx="10">
                  <c:v>0.0159765468967816</c:v>
                </c:pt>
                <c:pt idx="11">
                  <c:v>0.0175695607528629</c:v>
                </c:pt>
                <c:pt idx="12">
                  <c:v>0.0191613227439087</c:v>
                </c:pt>
                <c:pt idx="13">
                  <c:v>0.0207517310993685</c:v>
                </c:pt>
                <c:pt idx="14">
                  <c:v>0.0223406841434634</c:v>
                </c:pt>
                <c:pt idx="15">
                  <c:v>0.0239280803016869</c:v>
                </c:pt>
                <c:pt idx="16">
                  <c:v>0.0255138181072962</c:v>
                </c:pt>
                <c:pt idx="17">
                  <c:v>0.0270977962077985</c:v>
                </c:pt>
                <c:pt idx="18">
                  <c:v>0.0286799133714272</c:v>
                </c:pt>
                <c:pt idx="19">
                  <c:v>0.0302600684936117</c:v>
                </c:pt>
                <c:pt idx="20">
                  <c:v>0.0318381606034377</c:v>
                </c:pt>
                <c:pt idx="21">
                  <c:v>0.033414088870098</c:v>
                </c:pt>
                <c:pt idx="22">
                  <c:v>0.0349877526093349</c:v>
                </c:pt>
                <c:pt idx="23">
                  <c:v>0.036559051289872</c:v>
                </c:pt>
                <c:pt idx="24">
                  <c:v>0.0381278845398355</c:v>
                </c:pt>
                <c:pt idx="25">
                  <c:v>0.0396941521531657</c:v>
                </c:pt>
                <c:pt idx="26">
                  <c:v>0.0412577540960161</c:v>
                </c:pt>
                <c:pt idx="27">
                  <c:v>0.0428185905131425</c:v>
                </c:pt>
                <c:pt idx="28">
                  <c:v>0.0443765617342783</c:v>
                </c:pt>
                <c:pt idx="29">
                  <c:v>0.0459315682804995</c:v>
                </c:pt>
                <c:pt idx="30">
                  <c:v>0.0474835108705751</c:v>
                </c:pt>
                <c:pt idx="31">
                  <c:v>0.0490322904273056</c:v>
                </c:pt>
                <c:pt idx="32">
                  <c:v>0.0505778080838475</c:v>
                </c:pt>
                <c:pt idx="33">
                  <c:v>0.0521199651900236</c:v>
                </c:pt>
                <c:pt idx="34">
                  <c:v>0.0536586633186192</c:v>
                </c:pt>
                <c:pt idx="35">
                  <c:v>0.0551938042716634</c:v>
                </c:pt>
                <c:pt idx="36">
                  <c:v>0.0567252900866959</c:v>
                </c:pt>
                <c:pt idx="37">
                  <c:v>0.0582530230430166</c:v>
                </c:pt>
                <c:pt idx="38">
                  <c:v>0.0597769056679212</c:v>
                </c:pt>
                <c:pt idx="39">
                  <c:v>0.0612968407429189</c:v>
                </c:pt>
                <c:pt idx="40">
                  <c:v>0.0628127313099343</c:v>
                </c:pt>
                <c:pt idx="41">
                  <c:v>0.0643244806774914</c:v>
                </c:pt>
                <c:pt idx="42">
                  <c:v>0.0658319924268807</c:v>
                </c:pt>
                <c:pt idx="43">
                  <c:v>0.0673351704183078</c:v>
                </c:pt>
                <c:pt idx="44">
                  <c:v>0.0688339187970244</c:v>
                </c:pt>
                <c:pt idx="45">
                  <c:v>0.0703281419994392</c:v>
                </c:pt>
                <c:pt idx="46">
                  <c:v>0.0718177447592116</c:v>
                </c:pt>
                <c:pt idx="47">
                  <c:v>0.0733026321133239</c:v>
                </c:pt>
                <c:pt idx="48">
                  <c:v>0.0747827094081351</c:v>
                </c:pt>
                <c:pt idx="49">
                  <c:v>0.0762578823054139</c:v>
                </c:pt>
                <c:pt idx="50">
                  <c:v>0.0777280567883506</c:v>
                </c:pt>
                <c:pt idx="51">
                  <c:v>0.0791931391675486</c:v>
                </c:pt>
                <c:pt idx="52">
                  <c:v>0.0806530360869942</c:v>
                </c:pt>
                <c:pt idx="53">
                  <c:v>0.0821076545300047</c:v>
                </c:pt>
                <c:pt idx="54">
                  <c:v>0.0835569018251537</c:v>
                </c:pt>
                <c:pt idx="55">
                  <c:v>0.085000685652175</c:v>
                </c:pt>
                <c:pt idx="56">
                  <c:v>0.0864389140478425</c:v>
                </c:pt>
                <c:pt idx="57">
                  <c:v>0.0878714954118271</c:v>
                </c:pt>
                <c:pt idx="58">
                  <c:v>0.0892983385125304</c:v>
                </c:pt>
                <c:pt idx="59">
                  <c:v>0.0907193524928934</c:v>
                </c:pt>
                <c:pt idx="60">
                  <c:v>0.0921344468761816</c:v>
                </c:pt>
                <c:pt idx="61">
                  <c:v>0.0935435315717446</c:v>
                </c:pt>
                <c:pt idx="62">
                  <c:v>0.0949465168807515</c:v>
                </c:pt>
                <c:pt idx="63">
                  <c:v>0.0963433135018997</c:v>
                </c:pt>
                <c:pt idx="64">
                  <c:v>0.0977338325370983</c:v>
                </c:pt>
                <c:pt idx="65">
                  <c:v>0.0991179854971254</c:v>
                </c:pt>
                <c:pt idx="66">
                  <c:v>0.100495684307258</c:v>
                </c:pt>
                <c:pt idx="67">
                  <c:v>0.101866841312878</c:v>
                </c:pt>
                <c:pt idx="68">
                  <c:v>0.103231369285043</c:v>
                </c:pt>
                <c:pt idx="69">
                  <c:v>0.10458918142604</c:v>
                </c:pt>
                <c:pt idx="70">
                  <c:v>0.105940191374905</c:v>
                </c:pt>
                <c:pt idx="71">
                  <c:v>0.107284313212913</c:v>
                </c:pt>
                <c:pt idx="72">
                  <c:v>0.108621461469042</c:v>
                </c:pt>
                <c:pt idx="73">
                  <c:v>0.109951551125407</c:v>
                </c:pt>
                <c:pt idx="74">
                  <c:v>0.111274497622668</c:v>
                </c:pt>
                <c:pt idx="75">
                  <c:v>0.112590216865399</c:v>
                </c:pt>
                <c:pt idx="76">
                  <c:v>0.113898625227439</c:v>
                </c:pt>
                <c:pt idx="77">
                  <c:v>0.115199639557202</c:v>
                </c:pt>
                <c:pt idx="78">
                  <c:v>0.116493177182963</c:v>
                </c:pt>
                <c:pt idx="79">
                  <c:v>0.117779155918109</c:v>
                </c:pt>
                <c:pt idx="80">
                  <c:v>0.119057494066363</c:v>
                </c:pt>
                <c:pt idx="81">
                  <c:v>0.120328110426969</c:v>
                </c:pt>
                <c:pt idx="82">
                  <c:v>0.121590924299851</c:v>
                </c:pt>
                <c:pt idx="83">
                  <c:v>0.122845855490739</c:v>
                </c:pt>
                <c:pt idx="84">
                  <c:v>0.12409282431626</c:v>
                </c:pt>
                <c:pt idx="85">
                  <c:v>0.125331751608994</c:v>
                </c:pt>
                <c:pt idx="86">
                  <c:v>0.126562558722504</c:v>
                </c:pt>
                <c:pt idx="87">
                  <c:v>0.127785167536326</c:v>
                </c:pt>
                <c:pt idx="88">
                  <c:v>0.128999500460923</c:v>
                </c:pt>
                <c:pt idx="89">
                  <c:v>0.130205480442614</c:v>
                </c:pt>
                <c:pt idx="90">
                  <c:v>0.131403030968457</c:v>
                </c:pt>
                <c:pt idx="91">
                  <c:v>0.132592076071108</c:v>
                </c:pt>
                <c:pt idx="92">
                  <c:v>0.133772540333632</c:v>
                </c:pt>
                <c:pt idx="93">
                  <c:v>0.134944348894294</c:v>
                </c:pt>
                <c:pt idx="94">
                  <c:v>0.1361074274513</c:v>
                </c:pt>
                <c:pt idx="95">
                  <c:v>0.137261702267506</c:v>
                </c:pt>
                <c:pt idx="96">
                  <c:v>0.138407100175098</c:v>
                </c:pt>
                <c:pt idx="97">
                  <c:v>0.139543548580226</c:v>
                </c:pt>
                <c:pt idx="98">
                  <c:v>0.140670975467601</c:v>
                </c:pt>
                <c:pt idx="99">
                  <c:v>0.141789309405062</c:v>
                </c:pt>
                <c:pt idx="100">
                  <c:v>0.1428984795481</c:v>
                </c:pt>
                <c:pt idx="101">
                  <c:v>0.143998415644343</c:v>
                </c:pt>
                <c:pt idx="102">
                  <c:v>0.145089048038006</c:v>
                </c:pt>
                <c:pt idx="103">
                  <c:v>0.146170307674302</c:v>
                </c:pt>
                <c:pt idx="104">
                  <c:v>0.147242126103813</c:v>
                </c:pt>
                <c:pt idx="105">
                  <c:v>0.148304435486819</c:v>
                </c:pt>
                <c:pt idx="106">
                  <c:v>0.149357168597595</c:v>
                </c:pt>
                <c:pt idx="107">
                  <c:v>0.150400258828665</c:v>
                </c:pt>
                <c:pt idx="108">
                  <c:v>0.151433640195009</c:v>
                </c:pt>
                <c:pt idx="109">
                  <c:v>0.152457247338244</c:v>
                </c:pt>
                <c:pt idx="110">
                  <c:v>0.15347101553075</c:v>
                </c:pt>
                <c:pt idx="111">
                  <c:v>0.154474880679768</c:v>
                </c:pt>
                <c:pt idx="112">
                  <c:v>0.155468779331446</c:v>
                </c:pt>
                <c:pt idx="113">
                  <c:v>0.156452648674851</c:v>
                </c:pt>
                <c:pt idx="114">
                  <c:v>0.157426426545939</c:v>
                </c:pt>
                <c:pt idx="115">
                  <c:v>0.158390051431478</c:v>
                </c:pt>
                <c:pt idx="116">
                  <c:v>0.159343462472936</c:v>
                </c:pt>
                <c:pt idx="117">
                  <c:v>0.160286599470322</c:v>
                </c:pt>
                <c:pt idx="118">
                  <c:v>0.161219402885986</c:v>
                </c:pt>
                <c:pt idx="119">
                  <c:v>0.162141813848377</c:v>
                </c:pt>
                <c:pt idx="120">
                  <c:v>0.163053774155757</c:v>
                </c:pt>
                <c:pt idx="121">
                  <c:v>0.163955226279871</c:v>
                </c:pt>
                <c:pt idx="122">
                  <c:v>0.164846113369578</c:v>
                </c:pt>
                <c:pt idx="123">
                  <c:v>0.165726379254433</c:v>
                </c:pt>
                <c:pt idx="124">
                  <c:v>0.166595968448226</c:v>
                </c:pt>
                <c:pt idx="125">
                  <c:v>0.167454826152483</c:v>
                </c:pt>
                <c:pt idx="126">
                  <c:v>0.168302898259911</c:v>
                </c:pt>
                <c:pt idx="127">
                  <c:v>0.169140131357815</c:v>
                </c:pt>
                <c:pt idx="128">
                  <c:v>0.16996647273145</c:v>
                </c:pt>
                <c:pt idx="129">
                  <c:v>0.170781870367347</c:v>
                </c:pt>
                <c:pt idx="130">
                  <c:v>0.171586272956583</c:v>
                </c:pt>
                <c:pt idx="131">
                  <c:v>0.172379629898007</c:v>
                </c:pt>
                <c:pt idx="132">
                  <c:v>0.173161891301425</c:v>
                </c:pt>
                <c:pt idx="133">
                  <c:v>0.173933007990731</c:v>
                </c:pt>
                <c:pt idx="134">
                  <c:v>0.174692931507002</c:v>
                </c:pt>
                <c:pt idx="135">
                  <c:v>0.175441614111541</c:v>
                </c:pt>
                <c:pt idx="136">
                  <c:v>0.176179008788872</c:v>
                </c:pt>
                <c:pt idx="137">
                  <c:v>0.176905069249693</c:v>
                </c:pt>
                <c:pt idx="138">
                  <c:v>0.177619749933781</c:v>
                </c:pt>
                <c:pt idx="139">
                  <c:v>0.178323006012847</c:v>
                </c:pt>
                <c:pt idx="140">
                  <c:v>0.17901479339335</c:v>
                </c:pt>
                <c:pt idx="141">
                  <c:v>0.179695068719257</c:v>
                </c:pt>
                <c:pt idx="142">
                  <c:v>0.18036378937476</c:v>
                </c:pt>
                <c:pt idx="143">
                  <c:v>0.181020913486942</c:v>
                </c:pt>
                <c:pt idx="144">
                  <c:v>0.181666399928404</c:v>
                </c:pt>
                <c:pt idx="145">
                  <c:v>0.182300208319829</c:v>
                </c:pt>
                <c:pt idx="146">
                  <c:v>0.182922299032511</c:v>
                </c:pt>
                <c:pt idx="147">
                  <c:v>0.183532633190831</c:v>
                </c:pt>
                <c:pt idx="148">
                  <c:v>0.184131172674685</c:v>
                </c:pt>
                <c:pt idx="149">
                  <c:v>0.184717880121859</c:v>
                </c:pt>
                <c:pt idx="150">
                  <c:v>0.185292718930367</c:v>
                </c:pt>
                <c:pt idx="151">
                  <c:v>0.185855653260725</c:v>
                </c:pt>
                <c:pt idx="152">
                  <c:v>0.186406648038189</c:v>
                </c:pt>
                <c:pt idx="153">
                  <c:v>0.186945668954936</c:v>
                </c:pt>
                <c:pt idx="154">
                  <c:v>0.1874726824722</c:v>
                </c:pt>
                <c:pt idx="155">
                  <c:v>0.187987655822356</c:v>
                </c:pt>
                <c:pt idx="156">
                  <c:v>0.188490557010952</c:v>
                </c:pt>
                <c:pt idx="157">
                  <c:v>0.188981354818703</c:v>
                </c:pt>
                <c:pt idx="158">
                  <c:v>0.189460018803419</c:v>
                </c:pt>
                <c:pt idx="159">
                  <c:v>0.189926519301895</c:v>
                </c:pt>
                <c:pt idx="160">
                  <c:v>0.190380827431745</c:v>
                </c:pt>
                <c:pt idx="161">
                  <c:v>0.190822915093192</c:v>
                </c:pt>
                <c:pt idx="162">
                  <c:v>0.191252754970799</c:v>
                </c:pt>
                <c:pt idx="163">
                  <c:v>0.191670320535156</c:v>
                </c:pt>
                <c:pt idx="164">
                  <c:v>0.192075586044516</c:v>
                </c:pt>
                <c:pt idx="165">
                  <c:v>0.19246852654638</c:v>
                </c:pt>
                <c:pt idx="166">
                  <c:v>0.192849117879027</c:v>
                </c:pt>
                <c:pt idx="167">
                  <c:v>0.193217336673002</c:v>
                </c:pt>
                <c:pt idx="168">
                  <c:v>0.193573160352545</c:v>
                </c:pt>
                <c:pt idx="169">
                  <c:v>0.193916567136972</c:v>
                </c:pt>
                <c:pt idx="170">
                  <c:v>0.194247536042009</c:v>
                </c:pt>
                <c:pt idx="171">
                  <c:v>0.194566046881065</c:v>
                </c:pt>
                <c:pt idx="172">
                  <c:v>0.194872080266469</c:v>
                </c:pt>
                <c:pt idx="173">
                  <c:v>0.195165617610637</c:v>
                </c:pt>
                <c:pt idx="174">
                  <c:v>0.195446641127205</c:v>
                </c:pt>
                <c:pt idx="175">
                  <c:v>0.1957151338321</c:v>
                </c:pt>
                <c:pt idx="176">
                  <c:v>0.195971079544562</c:v>
                </c:pt>
                <c:pt idx="177">
                  <c:v>0.196214462888119</c:v>
                </c:pt>
                <c:pt idx="178">
                  <c:v>0.196445269291503</c:v>
                </c:pt>
                <c:pt idx="179">
                  <c:v>0.196663484989519</c:v>
                </c:pt>
                <c:pt idx="180">
                  <c:v>0.196869097023862</c:v>
                </c:pt>
                <c:pt idx="181">
                  <c:v>0.197062093243883</c:v>
                </c:pt>
                <c:pt idx="182">
                  <c:v>0.197242462307299</c:v>
                </c:pt>
                <c:pt idx="183">
                  <c:v>0.197410193680858</c:v>
                </c:pt>
                <c:pt idx="184">
                  <c:v>0.197565277640944</c:v>
                </c:pt>
                <c:pt idx="185">
                  <c:v>0.197707705274139</c:v>
                </c:pt>
                <c:pt idx="186">
                  <c:v>0.197837468477724</c:v>
                </c:pt>
                <c:pt idx="187">
                  <c:v>0.197954559960138</c:v>
                </c:pt>
                <c:pt idx="188">
                  <c:v>0.198058973241376</c:v>
                </c:pt>
                <c:pt idx="189">
                  <c:v>0.198150702653337</c:v>
                </c:pt>
                <c:pt idx="190">
                  <c:v>0.19822974334013</c:v>
                </c:pt>
                <c:pt idx="191">
                  <c:v>0.198296091258309</c:v>
                </c:pt>
                <c:pt idx="192">
                  <c:v>0.198349743177075</c:v>
                </c:pt>
                <c:pt idx="193">
                  <c:v>0.198390696678416</c:v>
                </c:pt>
                <c:pt idx="194">
                  <c:v>0.198418950157192</c:v>
                </c:pt>
                <c:pt idx="195">
                  <c:v>0.198434502821178</c:v>
                </c:pt>
                <c:pt idx="196">
                  <c:v>0.19843735469105</c:v>
                </c:pt>
                <c:pt idx="197">
                  <c:v>0.198427506600314</c:v>
                </c:pt>
                <c:pt idx="198">
                  <c:v>0.198404960195192</c:v>
                </c:pt>
                <c:pt idx="199">
                  <c:v>0.198369717934448</c:v>
                </c:pt>
                <c:pt idx="200">
                  <c:v>0.198321783089169</c:v>
                </c:pt>
                <c:pt idx="201">
                  <c:v>0.198261159742489</c:v>
                </c:pt>
                <c:pt idx="202">
                  <c:v>0.198187852789263</c:v>
                </c:pt>
                <c:pt idx="203">
                  <c:v>0.198101867935688</c:v>
                </c:pt>
                <c:pt idx="204">
                  <c:v>0.198003211698874</c:v>
                </c:pt>
                <c:pt idx="205">
                  <c:v>0.197891891406363</c:v>
                </c:pt>
                <c:pt idx="206">
                  <c:v>0.197767915195592</c:v>
                </c:pt>
                <c:pt idx="207">
                  <c:v>0.197631292013311</c:v>
                </c:pt>
                <c:pt idx="208">
                  <c:v>0.197482031614942</c:v>
                </c:pt>
                <c:pt idx="209">
                  <c:v>0.197320144563893</c:v>
                </c:pt>
                <c:pt idx="210">
                  <c:v>0.197145642230817</c:v>
                </c:pt>
                <c:pt idx="211">
                  <c:v>0.196958536792819</c:v>
                </c:pt>
                <c:pt idx="212">
                  <c:v>0.196758841232611</c:v>
                </c:pt>
                <c:pt idx="213">
                  <c:v>0.196546569337618</c:v>
                </c:pt>
                <c:pt idx="214">
                  <c:v>0.196321735699032</c:v>
                </c:pt>
                <c:pt idx="215">
                  <c:v>0.196084355710813</c:v>
                </c:pt>
                <c:pt idx="216">
                  <c:v>0.195834445568638</c:v>
                </c:pt>
                <c:pt idx="217">
                  <c:v>0.195572022268805</c:v>
                </c:pt>
                <c:pt idx="218">
                  <c:v>0.195297103607074</c:v>
                </c:pt>
                <c:pt idx="219">
                  <c:v>0.195009708177472</c:v>
                </c:pt>
                <c:pt idx="220">
                  <c:v>0.194709855371034</c:v>
                </c:pt>
                <c:pt idx="221">
                  <c:v>0.1943975653745</c:v>
                </c:pt>
                <c:pt idx="222">
                  <c:v>0.194072859168957</c:v>
                </c:pt>
                <c:pt idx="223">
                  <c:v>0.193735758528438</c:v>
                </c:pt>
                <c:pt idx="224">
                  <c:v>0.193386286018461</c:v>
                </c:pt>
                <c:pt idx="225">
                  <c:v>0.19302446499452</c:v>
                </c:pt>
                <c:pt idx="226">
                  <c:v>0.192650319600533</c:v>
                </c:pt>
                <c:pt idx="227">
                  <c:v>0.192263874767228</c:v>
                </c:pt>
                <c:pt idx="228">
                  <c:v>0.191865156210487</c:v>
                </c:pt>
                <c:pt idx="229">
                  <c:v>0.191454190429637</c:v>
                </c:pt>
                <c:pt idx="230">
                  <c:v>0.191031004705692</c:v>
                </c:pt>
                <c:pt idx="231">
                  <c:v>0.190595627099545</c:v>
                </c:pt>
                <c:pt idx="232">
                  <c:v>0.190148086450107</c:v>
                </c:pt>
                <c:pt idx="233">
                  <c:v>0.189688412372402</c:v>
                </c:pt>
                <c:pt idx="234">
                  <c:v>0.189216635255607</c:v>
                </c:pt>
                <c:pt idx="235">
                  <c:v>0.18873278626105</c:v>
                </c:pt>
                <c:pt idx="236">
                  <c:v>0.188236897320147</c:v>
                </c:pt>
                <c:pt idx="237">
                  <c:v>0.187729001132303</c:v>
                </c:pt>
                <c:pt idx="238">
                  <c:v>0.187209131162754</c:v>
                </c:pt>
                <c:pt idx="239">
                  <c:v>0.186677321640366</c:v>
                </c:pt>
                <c:pt idx="240">
                  <c:v>0.186133607555382</c:v>
                </c:pt>
                <c:pt idx="241">
                  <c:v>0.185578024657123</c:v>
                </c:pt>
                <c:pt idx="242">
                  <c:v>0.185010609451638</c:v>
                </c:pt>
                <c:pt idx="243">
                  <c:v>0.184431399199309</c:v>
                </c:pt>
                <c:pt idx="244">
                  <c:v>0.183840431912405</c:v>
                </c:pt>
                <c:pt idx="245">
                  <c:v>0.183237746352588</c:v>
                </c:pt>
                <c:pt idx="246">
                  <c:v>0.182623382028374</c:v>
                </c:pt>
                <c:pt idx="247">
                  <c:v>0.181997379192543</c:v>
                </c:pt>
                <c:pt idx="248">
                  <c:v>0.181359778839507</c:v>
                </c:pt>
                <c:pt idx="249">
                  <c:v>0.180710622702622</c:v>
                </c:pt>
                <c:pt idx="250">
                  <c:v>0.180049953251463</c:v>
                </c:pt>
                <c:pt idx="251">
                  <c:v>0.179377813689042</c:v>
                </c:pt>
                <c:pt idx="252">
                  <c:v>0.178694247948989</c:v>
                </c:pt>
                <c:pt idx="253">
                  <c:v>0.17799930069268</c:v>
                </c:pt>
                <c:pt idx="254">
                  <c:v>0.177293017306319</c:v>
                </c:pt>
                <c:pt idx="255">
                  <c:v>0.176575443897979</c:v>
                </c:pt>
                <c:pt idx="256">
                  <c:v>0.175846627294589</c:v>
                </c:pt>
                <c:pt idx="257">
                  <c:v>0.175106615038883</c:v>
                </c:pt>
                <c:pt idx="258">
                  <c:v>0.174355455386298</c:v>
                </c:pt>
                <c:pt idx="259">
                  <c:v>0.173593197301832</c:v>
                </c:pt>
                <c:pt idx="260">
                  <c:v>0.172819890456849</c:v>
                </c:pt>
                <c:pt idx="261">
                  <c:v>0.172035585225845</c:v>
                </c:pt>
                <c:pt idx="262">
                  <c:v>0.171240332683171</c:v>
                </c:pt>
                <c:pt idx="263">
                  <c:v>0.170434184599705</c:v>
                </c:pt>
                <c:pt idx="264">
                  <c:v>0.169617193439483</c:v>
                </c:pt>
                <c:pt idx="265">
                  <c:v>0.168789412356287</c:v>
                </c:pt>
                <c:pt idx="266">
                  <c:v>0.167950895190189</c:v>
                </c:pt>
                <c:pt idx="267">
                  <c:v>0.167101696464049</c:v>
                </c:pt>
                <c:pt idx="268">
                  <c:v>0.166241871379971</c:v>
                </c:pt>
                <c:pt idx="269">
                  <c:v>0.165371475815716</c:v>
                </c:pt>
                <c:pt idx="270">
                  <c:v>0.164490566321071</c:v>
                </c:pt>
                <c:pt idx="271">
                  <c:v>0.16359920011418</c:v>
                </c:pt>
                <c:pt idx="272">
                  <c:v>0.162697435077822</c:v>
                </c:pt>
                <c:pt idx="273">
                  <c:v>0.16178532975566</c:v>
                </c:pt>
                <c:pt idx="274">
                  <c:v>0.160862943348437</c:v>
                </c:pt>
                <c:pt idx="275">
                  <c:v>0.159930335710137</c:v>
                </c:pt>
                <c:pt idx="276">
                  <c:v>0.158987567344101</c:v>
                </c:pt>
                <c:pt idx="277">
                  <c:v>0.158034699399103</c:v>
                </c:pt>
                <c:pt idx="278">
                  <c:v>0.157071793665385</c:v>
                </c:pt>
                <c:pt idx="279">
                  <c:v>0.156098912570653</c:v>
                </c:pt>
                <c:pt idx="280">
                  <c:v>0.155116119176027</c:v>
                </c:pt>
                <c:pt idx="281">
                  <c:v>0.154123477171958</c:v>
                </c:pt>
                <c:pt idx="282">
                  <c:v>0.1531210508741</c:v>
                </c:pt>
                <c:pt idx="283">
                  <c:v>0.152108905219143</c:v>
                </c:pt>
                <c:pt idx="284">
                  <c:v>0.15108710576061</c:v>
                </c:pt>
                <c:pt idx="285">
                  <c:v>0.15005571866461</c:v>
                </c:pt>
                <c:pt idx="286">
                  <c:v>0.149014810705555</c:v>
                </c:pt>
                <c:pt idx="287">
                  <c:v>0.147964449261839</c:v>
                </c:pt>
                <c:pt idx="288">
                  <c:v>0.146904702311474</c:v>
                </c:pt>
                <c:pt idx="289">
                  <c:v>0.145835638427699</c:v>
                </c:pt>
                <c:pt idx="290">
                  <c:v>0.144757326774535</c:v>
                </c:pt>
                <c:pt idx="291">
                  <c:v>0.143669837102316</c:v>
                </c:pt>
                <c:pt idx="292">
                  <c:v>0.142573239743178</c:v>
                </c:pt>
                <c:pt idx="293">
                  <c:v>0.141467605606512</c:v>
                </c:pt>
                <c:pt idx="294">
                  <c:v>0.140353006174376</c:v>
                </c:pt>
                <c:pt idx="295">
                  <c:v>0.139229513496879</c:v>
                </c:pt>
                <c:pt idx="296">
                  <c:v>0.138097200187521</c:v>
                </c:pt>
                <c:pt idx="297">
                  <c:v>0.136956139418503</c:v>
                </c:pt>
                <c:pt idx="298">
                  <c:v>0.135806404915997</c:v>
                </c:pt>
                <c:pt idx="299">
                  <c:v>0.134648070955388</c:v>
                </c:pt>
                <c:pt idx="300">
                  <c:v>0.133481212356469</c:v>
                </c:pt>
                <c:pt idx="301">
                  <c:v>0.132305904478616</c:v>
                </c:pt>
                <c:pt idx="302">
                  <c:v>0.131122223215921</c:v>
                </c:pt>
                <c:pt idx="303">
                  <c:v>0.129930244992286</c:v>
                </c:pt>
                <c:pt idx="304">
                  <c:v>0.128730046756498</c:v>
                </c:pt>
                <c:pt idx="305">
                  <c:v>0.127521705977256</c:v>
                </c:pt>
                <c:pt idx="306">
                  <c:v>0.126305300638176</c:v>
                </c:pt>
                <c:pt idx="307">
                  <c:v>0.125080909232754</c:v>
                </c:pt>
                <c:pt idx="308">
                  <c:v>0.123848610759308</c:v>
                </c:pt>
                <c:pt idx="309">
                  <c:v>0.122608484715876</c:v>
                </c:pt>
                <c:pt idx="310">
                  <c:v>0.121360611095092</c:v>
                </c:pt>
                <c:pt idx="311">
                  <c:v>0.120105070379024</c:v>
                </c:pt>
                <c:pt idx="312">
                  <c:v>0.118841943533989</c:v>
                </c:pt>
                <c:pt idx="313">
                  <c:v>0.117571312005326</c:v>
                </c:pt>
                <c:pt idx="314">
                  <c:v>0.11629325771215</c:v>
                </c:pt>
                <c:pt idx="315">
                  <c:v>0.115007863042071</c:v>
                </c:pt>
                <c:pt idx="316">
                  <c:v>0.11371521084588</c:v>
                </c:pt>
                <c:pt idx="317">
                  <c:v>0.112415384432216</c:v>
                </c:pt>
                <c:pt idx="318">
                  <c:v>0.111108467562192</c:v>
                </c:pt>
                <c:pt idx="319">
                  <c:v>0.109794544444001</c:v>
                </c:pt>
                <c:pt idx="320">
                  <c:v>0.108473699727489</c:v>
                </c:pt>
                <c:pt idx="321">
                  <c:v>0.107146018498705</c:v>
                </c:pt>
                <c:pt idx="322">
                  <c:v>0.10581158627442</c:v>
                </c:pt>
                <c:pt idx="323">
                  <c:v>0.104470488996618</c:v>
                </c:pt>
                <c:pt idx="324">
                  <c:v>0.103122813026961</c:v>
                </c:pt>
                <c:pt idx="325">
                  <c:v>0.101768645141232</c:v>
                </c:pt>
                <c:pt idx="326">
                  <c:v>0.100408072523747</c:v>
                </c:pt>
                <c:pt idx="327">
                  <c:v>0.0990411827617405</c:v>
                </c:pt>
                <c:pt idx="328">
                  <c:v>0.0976680638397295</c:v>
                </c:pt>
                <c:pt idx="329">
                  <c:v>0.0962888041338512</c:v>
                </c:pt>
                <c:pt idx="330">
                  <c:v>0.0949034924061749</c:v>
                </c:pt>
                <c:pt idx="331">
                  <c:v>0.0935122177989909</c:v>
                </c:pt>
                <c:pt idx="332">
                  <c:v>0.0921150698290748</c:v>
                </c:pt>
                <c:pt idx="333">
                  <c:v>0.0907121383819288</c:v>
                </c:pt>
                <c:pt idx="334">
                  <c:v>0.0893035137059994</c:v>
                </c:pt>
                <c:pt idx="335">
                  <c:v>0.087889286406873</c:v>
                </c:pt>
                <c:pt idx="336">
                  <c:v>0.0864695474414481</c:v>
                </c:pt>
                <c:pt idx="337">
                  <c:v>0.0850443881120867</c:v>
                </c:pt>
                <c:pt idx="338">
                  <c:v>0.0836139000607431</c:v>
                </c:pt>
                <c:pt idx="339">
                  <c:v>0.0821781752630717</c:v>
                </c:pt>
                <c:pt idx="340">
                  <c:v>0.0807373060225141</c:v>
                </c:pt>
                <c:pt idx="341">
                  <c:v>0.0792913849643657</c:v>
                </c:pt>
                <c:pt idx="342">
                  <c:v>0.0778405050298218</c:v>
                </c:pt>
                <c:pt idx="343">
                  <c:v>0.0763847594700044</c:v>
                </c:pt>
                <c:pt idx="344">
                  <c:v>0.0749242418399694</c:v>
                </c:pt>
                <c:pt idx="345">
                  <c:v>0.0734590459926948</c:v>
                </c:pt>
                <c:pt idx="346">
                  <c:v>0.0719892660730505</c:v>
                </c:pt>
                <c:pt idx="347">
                  <c:v>0.0705149965117498</c:v>
                </c:pt>
                <c:pt idx="348">
                  <c:v>0.0690363320192832</c:v>
                </c:pt>
                <c:pt idx="349">
                  <c:v>0.0675533675798343</c:v>
                </c:pt>
                <c:pt idx="350">
                  <c:v>0.0660661984451794</c:v>
                </c:pt>
                <c:pt idx="351">
                  <c:v>0.06457492012857</c:v>
                </c:pt>
                <c:pt idx="352">
                  <c:v>0.0630796283985992</c:v>
                </c:pt>
                <c:pt idx="353">
                  <c:v>0.0615804192730519</c:v>
                </c:pt>
                <c:pt idx="354">
                  <c:v>0.0600773890127405</c:v>
                </c:pt>
                <c:pt idx="355">
                  <c:v>0.0585706341153241</c:v>
                </c:pt>
                <c:pt idx="356">
                  <c:v>0.0570602513091144</c:v>
                </c:pt>
                <c:pt idx="357">
                  <c:v>0.0555463375468667</c:v>
                </c:pt>
                <c:pt idx="358">
                  <c:v>0.0540289899995568</c:v>
                </c:pt>
                <c:pt idx="359">
                  <c:v>0.0525083060501449</c:v>
                </c:pt>
                <c:pt idx="360">
                  <c:v>0.0509843832873265</c:v>
                </c:pt>
                <c:pt idx="361">
                  <c:v>0.0494573194992699</c:v>
                </c:pt>
                <c:pt idx="362">
                  <c:v>0.0479272126673422</c:v>
                </c:pt>
                <c:pt idx="363">
                  <c:v>0.0463941609598234</c:v>
                </c:pt>
                <c:pt idx="364">
                  <c:v>0.0448582627256084</c:v>
                </c:pt>
                <c:pt idx="365">
                  <c:v>0.0433196164878983</c:v>
                </c:pt>
                <c:pt idx="366">
                  <c:v>0.0417783209378818</c:v>
                </c:pt>
                <c:pt idx="367">
                  <c:v>0.0402344749284046</c:v>
                </c:pt>
                <c:pt idx="368">
                  <c:v>0.038688177467631</c:v>
                </c:pt>
                <c:pt idx="369">
                  <c:v>0.0371395277126945</c:v>
                </c:pt>
                <c:pt idx="370">
                  <c:v>0.03558862496334</c:v>
                </c:pt>
                <c:pt idx="371">
                  <c:v>0.0340355686555577</c:v>
                </c:pt>
                <c:pt idx="372">
                  <c:v>0.032480458355208</c:v>
                </c:pt>
                <c:pt idx="373">
                  <c:v>0.0309233937516392</c:v>
                </c:pt>
                <c:pt idx="374">
                  <c:v>0.0293644746512978</c:v>
                </c:pt>
                <c:pt idx="375">
                  <c:v>0.0278038009713311</c:v>
                </c:pt>
                <c:pt idx="376">
                  <c:v>0.0262414727331847</c:v>
                </c:pt>
                <c:pt idx="377">
                  <c:v>0.0246775900561919</c:v>
                </c:pt>
                <c:pt idx="378">
                  <c:v>0.0231122531511591</c:v>
                </c:pt>
                <c:pt idx="379">
                  <c:v>0.0215455623139449</c:v>
                </c:pt>
                <c:pt idx="380">
                  <c:v>0.0199776179190341</c:v>
                </c:pt>
                <c:pt idx="381">
                  <c:v>0.0184085204131084</c:v>
                </c:pt>
                <c:pt idx="382">
                  <c:v>0.0168383703086112</c:v>
                </c:pt>
                <c:pt idx="383">
                  <c:v>0.0152672681773107</c:v>
                </c:pt>
                <c:pt idx="384">
                  <c:v>0.0136953146438577</c:v>
                </c:pt>
                <c:pt idx="385">
                  <c:v>0.0121226103793422</c:v>
                </c:pt>
                <c:pt idx="386">
                  <c:v>0.0105492560948466</c:v>
                </c:pt>
                <c:pt idx="387">
                  <c:v>0.00897535253499722</c:v>
                </c:pt>
                <c:pt idx="388">
                  <c:v>0.00740100047151391</c:v>
                </c:pt>
                <c:pt idx="389">
                  <c:v>0.00582630069675886</c:v>
                </c:pt>
                <c:pt idx="390">
                  <c:v>0.00425135401728424</c:v>
                </c:pt>
                <c:pt idx="391">
                  <c:v>0.0026762612473796</c:v>
                </c:pt>
                <c:pt idx="392">
                  <c:v>0.00110112320261927</c:v>
                </c:pt>
                <c:pt idx="393">
                  <c:v>-0.000473959306589835</c:v>
                </c:pt>
                <c:pt idx="394">
                  <c:v>-0.00204888548145949</c:v>
                </c:pt>
                <c:pt idx="395">
                  <c:v>-0.00362355454127025</c:v>
                </c:pt>
                <c:pt idx="396">
                  <c:v>-0.00519786572981983</c:v>
                </c:pt>
                <c:pt idx="397">
                  <c:v>-0.00677171832186944</c:v>
                </c:pt>
                <c:pt idx="398">
                  <c:v>-0.00834501162958752</c:v>
                </c:pt>
                <c:pt idx="399">
                  <c:v>-0.00991764500899073</c:v>
                </c:pt>
                <c:pt idx="400">
                  <c:v>-0.0114895178663814</c:v>
                </c:pt>
                <c:pt idx="401">
                  <c:v>-0.0130605296647817</c:v>
                </c:pt>
                <c:pt idx="402">
                  <c:v>-0.0146305799303626</c:v>
                </c:pt>
                <c:pt idx="403">
                  <c:v>-0.0161995682588701</c:v>
                </c:pt>
                <c:pt idx="404">
                  <c:v>-0.0177673943220443</c:v>
                </c:pt>
                <c:pt idx="405">
                  <c:v>-0.0193339578740351</c:v>
                </c:pt>
                <c:pt idx="406">
                  <c:v>-0.0208991587578105</c:v>
                </c:pt>
                <c:pt idx="407">
                  <c:v>-0.0224628969115599</c:v>
                </c:pt>
                <c:pt idx="408">
                  <c:v>-0.0240250723750903</c:v>
                </c:pt>
                <c:pt idx="409">
                  <c:v>-0.025585585296215</c:v>
                </c:pt>
                <c:pt idx="410">
                  <c:v>-0.0271443359371358</c:v>
                </c:pt>
                <c:pt idx="411">
                  <c:v>-0.0287012246808171</c:v>
                </c:pt>
                <c:pt idx="412">
                  <c:v>-0.0302561520373511</c:v>
                </c:pt>
                <c:pt idx="413">
                  <c:v>-0.031809018650315</c:v>
                </c:pt>
                <c:pt idx="414">
                  <c:v>-0.0333597253031194</c:v>
                </c:pt>
                <c:pt idx="415">
                  <c:v>-0.0349081729253464</c:v>
                </c:pt>
                <c:pt idx="416">
                  <c:v>-0.0364542625990784</c:v>
                </c:pt>
                <c:pt idx="417">
                  <c:v>-0.0379978955652166</c:v>
                </c:pt>
                <c:pt idx="418">
                  <c:v>-0.0395389732297887</c:v>
                </c:pt>
                <c:pt idx="419">
                  <c:v>-0.0410773971702456</c:v>
                </c:pt>
                <c:pt idx="420">
                  <c:v>-0.0426130691417465</c:v>
                </c:pt>
                <c:pt idx="421">
                  <c:v>-0.0441458910834324</c:v>
                </c:pt>
                <c:pt idx="422">
                  <c:v>-0.0456757651246869</c:v>
                </c:pt>
                <c:pt idx="423">
                  <c:v>-0.047202593591385</c:v>
                </c:pt>
                <c:pt idx="424">
                  <c:v>-0.0487262790121278</c:v>
                </c:pt>
                <c:pt idx="425">
                  <c:v>-0.0502467241244649</c:v>
                </c:pt>
                <c:pt idx="426">
                  <c:v>-0.0517638318811019</c:v>
                </c:pt>
                <c:pt idx="427">
                  <c:v>-0.0532775054560947</c:v>
                </c:pt>
                <c:pt idx="428">
                  <c:v>-0.0547876482510275</c:v>
                </c:pt>
                <c:pt idx="429">
                  <c:v>-0.0562941639011779</c:v>
                </c:pt>
                <c:pt idx="430">
                  <c:v>-0.0577969562816648</c:v>
                </c:pt>
                <c:pt idx="431">
                  <c:v>-0.059295929513581</c:v>
                </c:pt>
                <c:pt idx="432">
                  <c:v>-0.06079098797011</c:v>
                </c:pt>
                <c:pt idx="433">
                  <c:v>-0.0622820362826257</c:v>
                </c:pt>
                <c:pt idx="434">
                  <c:v>-0.0637689793467752</c:v>
                </c:pt>
                <c:pt idx="435">
                  <c:v>-0.065251722328544</c:v>
                </c:pt>
                <c:pt idx="436">
                  <c:v>-0.0667301706703041</c:v>
                </c:pt>
                <c:pt idx="437">
                  <c:v>-0.0682042300968429</c:v>
                </c:pt>
                <c:pt idx="438">
                  <c:v>-0.0696738066213745</c:v>
                </c:pt>
                <c:pt idx="439">
                  <c:v>-0.0711388065515318</c:v>
                </c:pt>
                <c:pt idx="440">
                  <c:v>-0.0725991364953383</c:v>
                </c:pt>
                <c:pt idx="441">
                  <c:v>-0.0740547033671621</c:v>
                </c:pt>
                <c:pt idx="442">
                  <c:v>-0.0755054143936482</c:v>
                </c:pt>
                <c:pt idx="443">
                  <c:v>-0.0769511771196306</c:v>
                </c:pt>
                <c:pt idx="444">
                  <c:v>-0.0783918994140247</c:v>
                </c:pt>
                <c:pt idx="445">
                  <c:v>-0.0798274894756967</c:v>
                </c:pt>
                <c:pt idx="446">
                  <c:v>-0.0812578558393132</c:v>
                </c:pt>
                <c:pt idx="447">
                  <c:v>-0.0826829073811674</c:v>
                </c:pt>
                <c:pt idx="448">
                  <c:v>-0.0841025533249837</c:v>
                </c:pt>
                <c:pt idx="449">
                  <c:v>-0.0855167032476999</c:v>
                </c:pt>
                <c:pt idx="450">
                  <c:v>-0.086925267085225</c:v>
                </c:pt>
                <c:pt idx="451">
                  <c:v>-0.0883281551381757</c:v>
                </c:pt>
                <c:pt idx="452">
                  <c:v>-0.0897252780775866</c:v>
                </c:pt>
                <c:pt idx="453">
                  <c:v>-0.0911165469505984</c:v>
                </c:pt>
                <c:pt idx="454">
                  <c:v>-0.0925018731861204</c:v>
                </c:pt>
                <c:pt idx="455">
                  <c:v>-0.0938811686004681</c:v>
                </c:pt>
                <c:pt idx="456">
                  <c:v>-0.0952543454029765</c:v>
                </c:pt>
                <c:pt idx="457">
                  <c:v>-0.0966213162015864</c:v>
                </c:pt>
                <c:pt idx="458">
                  <c:v>-0.0979819940084061</c:v>
                </c:pt>
                <c:pt idx="459">
                  <c:v>-0.0993362922452458</c:v>
                </c:pt>
                <c:pt idx="460">
                  <c:v>-0.100684124749126</c:v>
                </c:pt>
                <c:pt idx="461">
                  <c:v>-0.102025405777758</c:v>
                </c:pt>
                <c:pt idx="462">
                  <c:v>-0.103360050015</c:v>
                </c:pt>
                <c:pt idx="463">
                  <c:v>-0.104687972576277</c:v>
                </c:pt>
                <c:pt idx="464">
                  <c:v>-0.106009089013988</c:v>
                </c:pt>
                <c:pt idx="465">
                  <c:v>-0.107323315322868</c:v>
                </c:pt>
                <c:pt idx="466">
                  <c:v>-0.10863056794533</c:v>
                </c:pt>
                <c:pt idx="467">
                  <c:v>-0.109930763776782</c:v>
                </c:pt>
                <c:pt idx="468">
                  <c:v>-0.111223820170903</c:v>
                </c:pt>
                <c:pt idx="469">
                  <c:v>-0.112509654944898</c:v>
                </c:pt>
                <c:pt idx="470">
                  <c:v>-0.113788186384721</c:v>
                </c:pt>
                <c:pt idx="471">
                  <c:v>-0.115059333250268</c:v>
                </c:pt>
                <c:pt idx="472">
                  <c:v>-0.116323014780536</c:v>
                </c:pt>
                <c:pt idx="473">
                  <c:v>-0.117579150698754</c:v>
                </c:pt>
                <c:pt idx="474">
                  <c:v>-0.118827661217482</c:v>
                </c:pt>
                <c:pt idx="475">
                  <c:v>-0.120068467043681</c:v>
                </c:pt>
                <c:pt idx="476">
                  <c:v>-0.121301489383742</c:v>
                </c:pt>
                <c:pt idx="477">
                  <c:v>-0.122526649948495</c:v>
                </c:pt>
                <c:pt idx="478">
                  <c:v>-0.123743870958173</c:v>
                </c:pt>
                <c:pt idx="479">
                  <c:v>-0.124953075147357</c:v>
                </c:pt>
                <c:pt idx="480">
                  <c:v>-0.12615418576987</c:v>
                </c:pt>
                <c:pt idx="481">
                  <c:v>-0.127347126603657</c:v>
                </c:pt>
                <c:pt idx="482">
                  <c:v>-0.128531821955612</c:v>
                </c:pt>
                <c:pt idx="483">
                  <c:v>-0.129708196666387</c:v>
                </c:pt>
                <c:pt idx="484">
                  <c:v>-0.130876176115157</c:v>
                </c:pt>
                <c:pt idx="485">
                  <c:v>-0.13203568622435</c:v>
                </c:pt>
                <c:pt idx="486">
                  <c:v>-0.133186653464349</c:v>
                </c:pt>
                <c:pt idx="487">
                  <c:v>-0.134329004858149</c:v>
                </c:pt>
                <c:pt idx="488">
                  <c:v>-0.13546266798599</c:v>
                </c:pt>
                <c:pt idx="489">
                  <c:v>-0.136587570989938</c:v>
                </c:pt>
                <c:pt idx="490">
                  <c:v>-0.137703642578448</c:v>
                </c:pt>
                <c:pt idx="491">
                  <c:v>-0.138810812030876</c:v>
                </c:pt>
                <c:pt idx="492">
                  <c:v>-0.139909009201959</c:v>
                </c:pt>
                <c:pt idx="493">
                  <c:v>-0.140998164526261</c:v>
                </c:pt>
                <c:pt idx="494">
                  <c:v>-0.142078209022579</c:v>
                </c:pt>
                <c:pt idx="495">
                  <c:v>-0.143149074298306</c:v>
                </c:pt>
                <c:pt idx="496">
                  <c:v>-0.144210692553768</c:v>
                </c:pt>
                <c:pt idx="497">
                  <c:v>-0.145262996586508</c:v>
                </c:pt>
                <c:pt idx="498">
                  <c:v>-0.146305919795547</c:v>
                </c:pt>
                <c:pt idx="499">
                  <c:v>-0.147339396185592</c:v>
                </c:pt>
                <c:pt idx="500">
                  <c:v>-0.148363360371215</c:v>
                </c:pt>
                <c:pt idx="501">
                  <c:v>-0.149377747580985</c:v>
                </c:pt>
                <c:pt idx="502">
                  <c:v>-0.15038249366157</c:v>
                </c:pt>
                <c:pt idx="503">
                  <c:v>-0.151377535081786</c:v>
                </c:pt>
                <c:pt idx="504">
                  <c:v>-0.15236280893662</c:v>
                </c:pt>
                <c:pt idx="505">
                  <c:v>-0.153338252951201</c:v>
                </c:pt>
                <c:pt idx="506">
                  <c:v>-0.154303805484737</c:v>
                </c:pt>
                <c:pt idx="507">
                  <c:v>-0.155259405534409</c:v>
                </c:pt>
                <c:pt idx="508">
                  <c:v>-0.156204992739226</c:v>
                </c:pt>
                <c:pt idx="509">
                  <c:v>-0.15714050738383</c:v>
                </c:pt>
                <c:pt idx="510">
                  <c:v>-0.158065890402277</c:v>
                </c:pt>
                <c:pt idx="511">
                  <c:v>-0.158981083381753</c:v>
                </c:pt>
                <c:pt idx="512">
                  <c:v>-0.15988602856627</c:v>
                </c:pt>
                <c:pt idx="513">
                  <c:v>-0.160780668860305</c:v>
                </c:pt>
                <c:pt idx="514">
                  <c:v>-0.1616649478324</c:v>
                </c:pt>
                <c:pt idx="515">
                  <c:v>-0.162538809718727</c:v>
                </c:pt>
                <c:pt idx="516">
                  <c:v>-0.163402199426593</c:v>
                </c:pt>
                <c:pt idx="517">
                  <c:v>-0.164255062537923</c:v>
                </c:pt>
                <c:pt idx="518">
                  <c:v>-0.165097345312681</c:v>
                </c:pt>
                <c:pt idx="519">
                  <c:v>-0.165928994692258</c:v>
                </c:pt>
                <c:pt idx="520">
                  <c:v>-0.166749958302815</c:v>
                </c:pt>
                <c:pt idx="521">
                  <c:v>-0.167560184458575</c:v>
                </c:pt>
                <c:pt idx="522">
                  <c:v>-0.168359622165082</c:v>
                </c:pt>
                <c:pt idx="523">
                  <c:v>-0.169148221122404</c:v>
                </c:pt>
                <c:pt idx="524">
                  <c:v>-0.169925931728298</c:v>
                </c:pt>
                <c:pt idx="525">
                  <c:v>-0.170692705081332</c:v>
                </c:pt>
                <c:pt idx="526">
                  <c:v>-0.171448492983954</c:v>
                </c:pt>
                <c:pt idx="527">
                  <c:v>-0.172193247945523</c:v>
                </c:pt>
                <c:pt idx="528">
                  <c:v>-0.17292692318529</c:v>
                </c:pt>
                <c:pt idx="529">
                  <c:v>-0.173649472635337</c:v>
                </c:pt>
                <c:pt idx="530">
                  <c:v>-0.174360850943467</c:v>
                </c:pt>
                <c:pt idx="531">
                  <c:v>-0.175061013476049</c:v>
                </c:pt>
                <c:pt idx="532">
                  <c:v>-0.175749916320819</c:v>
                </c:pt>
                <c:pt idx="533">
                  <c:v>-0.176427516289631</c:v>
                </c:pt>
                <c:pt idx="534">
                  <c:v>-0.177093770921162</c:v>
                </c:pt>
                <c:pt idx="535">
                  <c:v>-0.177748638483572</c:v>
                </c:pt>
                <c:pt idx="536">
                  <c:v>-0.178392077977121</c:v>
                </c:pt>
                <c:pt idx="537">
                  <c:v>-0.179024049136725</c:v>
                </c:pt>
                <c:pt idx="538">
                  <c:v>-0.179644512434484</c:v>
                </c:pt>
                <c:pt idx="539">
                  <c:v>-0.180253429082146</c:v>
                </c:pt>
                <c:pt idx="540">
                  <c:v>-0.180850761033533</c:v>
                </c:pt>
                <c:pt idx="541">
                  <c:v>-0.181436470986916</c:v>
                </c:pt>
                <c:pt idx="542">
                  <c:v>-0.182010522387342</c:v>
                </c:pt>
                <c:pt idx="543">
                  <c:v>-0.182572879428917</c:v>
                </c:pt>
                <c:pt idx="544">
                  <c:v>-0.183123507057032</c:v>
                </c:pt>
                <c:pt idx="545">
                  <c:v>-0.183662370970552</c:v>
                </c:pt>
                <c:pt idx="546">
                  <c:v>-0.184189437623947</c:v>
                </c:pt>
                <c:pt idx="547">
                  <c:v>-0.184704674229379</c:v>
                </c:pt>
                <c:pt idx="548">
                  <c:v>-0.185208048758744</c:v>
                </c:pt>
                <c:pt idx="549">
                  <c:v>-0.185699529945653</c:v>
                </c:pt>
                <c:pt idx="550">
                  <c:v>-0.18617908728738</c:v>
                </c:pt>
                <c:pt idx="551">
                  <c:v>-0.186646691046749</c:v>
                </c:pt>
                <c:pt idx="552">
                  <c:v>-0.187102312253975</c:v>
                </c:pt>
                <c:pt idx="553">
                  <c:v>-0.187545922708461</c:v>
                </c:pt>
                <c:pt idx="554">
                  <c:v>-0.187977494980536</c:v>
                </c:pt>
                <c:pt idx="555">
                  <c:v>-0.188397002413153</c:v>
                </c:pt>
                <c:pt idx="556">
                  <c:v>-0.188804419123529</c:v>
                </c:pt>
                <c:pt idx="557">
                  <c:v>-0.189199720004747</c:v>
                </c:pt>
                <c:pt idx="558">
                  <c:v>-0.189582880727289</c:v>
                </c:pt>
                <c:pt idx="559">
                  <c:v>-0.189953877740544</c:v>
                </c:pt>
                <c:pt idx="560">
                  <c:v>-0.190312688274243</c:v>
                </c:pt>
                <c:pt idx="561">
                  <c:v>-0.190659290339857</c:v>
                </c:pt>
                <c:pt idx="562">
                  <c:v>-0.190993662731945</c:v>
                </c:pt>
                <c:pt idx="563">
                  <c:v>-0.191315785029442</c:v>
                </c:pt>
                <c:pt idx="564">
                  <c:v>-0.19162563759691</c:v>
                </c:pt>
                <c:pt idx="565">
                  <c:v>-0.191923201585726</c:v>
                </c:pt>
                <c:pt idx="566">
                  <c:v>-0.192208458935229</c:v>
                </c:pt>
                <c:pt idx="567">
                  <c:v>-0.192481392373813</c:v>
                </c:pt>
                <c:pt idx="568">
                  <c:v>-0.192741985419965</c:v>
                </c:pt>
                <c:pt idx="569">
                  <c:v>-0.192990222383261</c:v>
                </c:pt>
                <c:pt idx="570">
                  <c:v>-0.193226088365307</c:v>
                </c:pt>
                <c:pt idx="571">
                  <c:v>-0.193449569260624</c:v>
                </c:pt>
                <c:pt idx="572">
                  <c:v>-0.193660651757495</c:v>
                </c:pt>
                <c:pt idx="573">
                  <c:v>-0.193859323338745</c:v>
                </c:pt>
                <c:pt idx="574">
                  <c:v>-0.194045572282487</c:v>
                </c:pt>
                <c:pt idx="575">
                  <c:v>-0.1942193876628</c:v>
                </c:pt>
                <c:pt idx="576">
                  <c:v>-0.194380759350373</c:v>
                </c:pt>
                <c:pt idx="577">
                  <c:v>-0.194529678013082</c:v>
                </c:pt>
                <c:pt idx="578">
                  <c:v>-0.19466613511653</c:v>
                </c:pt>
                <c:pt idx="579">
                  <c:v>-0.194790122924524</c:v>
                </c:pt>
                <c:pt idx="580">
                  <c:v>-0.194901634499509</c:v>
                </c:pt>
                <c:pt idx="581">
                  <c:v>-0.195000663702949</c:v>
                </c:pt>
                <c:pt idx="582">
                  <c:v>-0.195087205195653</c:v>
                </c:pt>
                <c:pt idx="583">
                  <c:v>-0.195161254438055</c:v>
                </c:pt>
                <c:pt idx="584">
                  <c:v>-0.19522280769044</c:v>
                </c:pt>
                <c:pt idx="585">
                  <c:v>-0.19527186201312</c:v>
                </c:pt>
                <c:pt idx="586">
                  <c:v>-0.195308415266555</c:v>
                </c:pt>
                <c:pt idx="587">
                  <c:v>-0.195332466111431</c:v>
                </c:pt>
                <c:pt idx="588">
                  <c:v>-0.195344014008678</c:v>
                </c:pt>
                <c:pt idx="589">
                  <c:v>-0.19534305921944</c:v>
                </c:pt>
                <c:pt idx="590">
                  <c:v>-0.195329602804999</c:v>
                </c:pt>
                <c:pt idx="591">
                  <c:v>-0.195303646626637</c:v>
                </c:pt>
                <c:pt idx="592">
                  <c:v>-0.195265193345457</c:v>
                </c:pt>
                <c:pt idx="593">
                  <c:v>-0.195214246422147</c:v>
                </c:pt>
                <c:pt idx="594">
                  <c:v>-0.195150810116695</c:v>
                </c:pt>
                <c:pt idx="595">
                  <c:v>-0.195074889488053</c:v>
                </c:pt>
                <c:pt idx="596">
                  <c:v>-0.194986490393749</c:v>
                </c:pt>
                <c:pt idx="597">
                  <c:v>-0.194885619489446</c:v>
                </c:pt>
                <c:pt idx="598">
                  <c:v>-0.194772284228456</c:v>
                </c:pt>
                <c:pt idx="599">
                  <c:v>-0.194646492861197</c:v>
                </c:pt>
                <c:pt idx="600">
                  <c:v>-0.194508254434602</c:v>
                </c:pt>
                <c:pt idx="601">
                  <c:v>-0.194357578791474</c:v>
                </c:pt>
                <c:pt idx="602">
                  <c:v>-0.194194476569797</c:v>
                </c:pt>
                <c:pt idx="603">
                  <c:v>-0.194018959201986</c:v>
                </c:pt>
                <c:pt idx="604">
                  <c:v>-0.193831038914097</c:v>
                </c:pt>
                <c:pt idx="605">
                  <c:v>-0.193630728724978</c:v>
                </c:pt>
                <c:pt idx="606">
                  <c:v>-0.193418042445373</c:v>
                </c:pt>
                <c:pt idx="607">
                  <c:v>-0.193192994676974</c:v>
                </c:pt>
                <c:pt idx="608">
                  <c:v>-0.192955600811425</c:v>
                </c:pt>
                <c:pt idx="609">
                  <c:v>-0.192705877029273</c:v>
                </c:pt>
                <c:pt idx="610">
                  <c:v>-0.192443840298868</c:v>
                </c:pt>
                <c:pt idx="611">
                  <c:v>-0.192169508375218</c:v>
                </c:pt>
                <c:pt idx="612">
                  <c:v>-0.191882899798785</c:v>
                </c:pt>
                <c:pt idx="613">
                  <c:v>-0.191584033894236</c:v>
                </c:pt>
                <c:pt idx="614">
                  <c:v>-0.191272930769149</c:v>
                </c:pt>
                <c:pt idx="615">
                  <c:v>-0.190949611312656</c:v>
                </c:pt>
                <c:pt idx="616">
                  <c:v>-0.19061409719405</c:v>
                </c:pt>
                <c:pt idx="617">
                  <c:v>-0.190266410861332</c:v>
                </c:pt>
                <c:pt idx="618">
                  <c:v>-0.189906575539712</c:v>
                </c:pt>
                <c:pt idx="619">
                  <c:v>-0.189534615230064</c:v>
                </c:pt>
                <c:pt idx="620">
                  <c:v>-0.189150554707323</c:v>
                </c:pt>
                <c:pt idx="621">
                  <c:v>-0.188754419518841</c:v>
                </c:pt>
                <c:pt idx="622">
                  <c:v>-0.188346235982689</c:v>
                </c:pt>
                <c:pt idx="623">
                  <c:v>-0.187926031185913</c:v>
                </c:pt>
                <c:pt idx="624">
                  <c:v>-0.187493832982733</c:v>
                </c:pt>
                <c:pt idx="625">
                  <c:v>-0.187049669992708</c:v>
                </c:pt>
                <c:pt idx="626">
                  <c:v>-0.186593571598834</c:v>
                </c:pt>
                <c:pt idx="627">
                  <c:v>-0.186125567945611</c:v>
                </c:pt>
                <c:pt idx="628">
                  <c:v>-0.185645689937045</c:v>
                </c:pt>
                <c:pt idx="629">
                  <c:v>-0.185153969234614</c:v>
                </c:pt>
                <c:pt idx="630">
                  <c:v>-0.184650438255182</c:v>
                </c:pt>
                <c:pt idx="631">
                  <c:v>-0.18413513016886</c:v>
                </c:pt>
                <c:pt idx="632">
                  <c:v>-0.183608078896827</c:v>
                </c:pt>
                <c:pt idx="633">
                  <c:v>-0.183069319109094</c:v>
                </c:pt>
                <c:pt idx="634">
                  <c:v>-0.182518886222231</c:v>
                </c:pt>
                <c:pt idx="635">
                  <c:v>-0.181956816397037</c:v>
                </c:pt>
                <c:pt idx="636">
                  <c:v>-0.181383146536168</c:v>
                </c:pt>
                <c:pt idx="637">
                  <c:v>-0.180797914281712</c:v>
                </c:pt>
                <c:pt idx="638">
                  <c:v>-0.180201158012729</c:v>
                </c:pt>
                <c:pt idx="639">
                  <c:v>-0.179592916842726</c:v>
                </c:pt>
                <c:pt idx="640">
                  <c:v>-0.178973230617103</c:v>
                </c:pt>
                <c:pt idx="641">
                  <c:v>-0.178342139910538</c:v>
                </c:pt>
                <c:pt idx="642">
                  <c:v>-0.177699686024339</c:v>
                </c:pt>
                <c:pt idx="643">
                  <c:v>-0.177045910983736</c:v>
                </c:pt>
                <c:pt idx="644">
                  <c:v>-0.176380857535136</c:v>
                </c:pt>
                <c:pt idx="645">
                  <c:v>-0.175704569143332</c:v>
                </c:pt>
                <c:pt idx="646">
                  <c:v>-0.17501708998866</c:v>
                </c:pt>
                <c:pt idx="647">
                  <c:v>-0.174318464964116</c:v>
                </c:pt>
                <c:pt idx="648">
                  <c:v>-0.173608739672427</c:v>
                </c:pt>
                <c:pt idx="649">
                  <c:v>-0.172887960423074</c:v>
                </c:pt>
                <c:pt idx="650">
                  <c:v>-0.172156174229272</c:v>
                </c:pt>
                <c:pt idx="651">
                  <c:v>-0.171413428804906</c:v>
                </c:pt>
                <c:pt idx="652">
                  <c:v>-0.170659772561419</c:v>
                </c:pt>
                <c:pt idx="653">
                  <c:v>-0.169895254604661</c:v>
                </c:pt>
                <c:pt idx="654">
                  <c:v>-0.169119924731688</c:v>
                </c:pt>
                <c:pt idx="655">
                  <c:v>-0.168333833427523</c:v>
                </c:pt>
                <c:pt idx="656">
                  <c:v>-0.167537031861865</c:v>
                </c:pt>
                <c:pt idx="657">
                  <c:v>-0.166729571885765</c:v>
                </c:pt>
                <c:pt idx="658">
                  <c:v>-0.165911506028249</c:v>
                </c:pt>
                <c:pt idx="659">
                  <c:v>-0.165082887492904</c:v>
                </c:pt>
                <c:pt idx="660">
                  <c:v>-0.164243770154419</c:v>
                </c:pt>
                <c:pt idx="661">
                  <c:v>-0.163394208555081</c:v>
                </c:pt>
                <c:pt idx="662">
                  <c:v>-0.162534257901235</c:v>
                </c:pt>
                <c:pt idx="663">
                  <c:v>-0.161663974059695</c:v>
                </c:pt>
                <c:pt idx="664">
                  <c:v>-0.160783413554116</c:v>
                </c:pt>
                <c:pt idx="665">
                  <c:v>-0.159892633561325</c:v>
                </c:pt>
                <c:pt idx="666">
                  <c:v>-0.158991691907608</c:v>
                </c:pt>
                <c:pt idx="667">
                  <c:v>-0.15808064706496</c:v>
                </c:pt>
                <c:pt idx="668">
                  <c:v>-0.157159558147286</c:v>
                </c:pt>
                <c:pt idx="669">
                  <c:v>-0.156228484906575</c:v>
                </c:pt>
                <c:pt idx="670">
                  <c:v>-0.155287487729014</c:v>
                </c:pt>
                <c:pt idx="671">
                  <c:v>-0.154336627631082</c:v>
                </c:pt>
                <c:pt idx="672">
                  <c:v>-0.15337596625559</c:v>
                </c:pt>
                <c:pt idx="673">
                  <c:v>-0.152405565867687</c:v>
                </c:pt>
                <c:pt idx="674">
                  <c:v>-0.151425489350824</c:v>
                </c:pt>
                <c:pt idx="675">
                  <c:v>-0.150435800202683</c:v>
                </c:pt>
                <c:pt idx="676">
                  <c:v>-0.14943656253106</c:v>
                </c:pt>
                <c:pt idx="677">
                  <c:v>-0.148427841049719</c:v>
                </c:pt>
                <c:pt idx="678">
                  <c:v>-0.147409701074195</c:v>
                </c:pt>
                <c:pt idx="679">
                  <c:v>-0.146382208517571</c:v>
                </c:pt>
                <c:pt idx="680">
                  <c:v>-0.14534542988621</c:v>
                </c:pt>
                <c:pt idx="681">
                  <c:v>-0.144299432275452</c:v>
                </c:pt>
                <c:pt idx="682">
                  <c:v>-0.143244283365272</c:v>
                </c:pt>
                <c:pt idx="683">
                  <c:v>-0.142180051415901</c:v>
                </c:pt>
                <c:pt idx="684">
                  <c:v>-0.141106805263413</c:v>
                </c:pt>
                <c:pt idx="685">
                  <c:v>-0.140024614315274</c:v>
                </c:pt>
                <c:pt idx="686">
                  <c:v>-0.138933548545849</c:v>
                </c:pt>
                <c:pt idx="687">
                  <c:v>-0.137833678491886</c:v>
                </c:pt>
                <c:pt idx="688">
                  <c:v>-0.136725075247953</c:v>
                </c:pt>
                <c:pt idx="689">
                  <c:v>-0.13560781046184</c:v>
                </c:pt>
                <c:pt idx="690">
                  <c:v>-0.134481956329936</c:v>
                </c:pt>
                <c:pt idx="691">
                  <c:v>-0.13334758559256</c:v>
                </c:pt>
                <c:pt idx="692">
                  <c:v>-0.132204771529265</c:v>
                </c:pt>
                <c:pt idx="693">
                  <c:v>-0.131053587954102</c:v>
                </c:pt>
                <c:pt idx="694">
                  <c:v>-0.129894109210857</c:v>
                </c:pt>
                <c:pt idx="695">
                  <c:v>-0.128726410168247</c:v>
                </c:pt>
                <c:pt idx="696">
                  <c:v>-0.127550566215089</c:v>
                </c:pt>
                <c:pt idx="697">
                  <c:v>-0.126366653255433</c:v>
                </c:pt>
                <c:pt idx="698">
                  <c:v>-0.125174747703661</c:v>
                </c:pt>
                <c:pt idx="699">
                  <c:v>-0.12397492647956</c:v>
                </c:pt>
                <c:pt idx="700">
                  <c:v>-0.122767267003356</c:v>
                </c:pt>
                <c:pt idx="701">
                  <c:v>-0.121551847190718</c:v>
                </c:pt>
                <c:pt idx="702">
                  <c:v>-0.120328745447735</c:v>
                </c:pt>
                <c:pt idx="703">
                  <c:v>-0.119098040665857</c:v>
                </c:pt>
                <c:pt idx="704">
                  <c:v>-0.117859812216806</c:v>
                </c:pt>
                <c:pt idx="705">
                  <c:v>-0.116614139947462</c:v>
                </c:pt>
                <c:pt idx="706">
                  <c:v>-0.115361104174711</c:v>
                </c:pt>
                <c:pt idx="707">
                  <c:v>-0.114100785680267</c:v>
                </c:pt>
                <c:pt idx="708">
                  <c:v>-0.11283326570547</c:v>
                </c:pt>
                <c:pt idx="709">
                  <c:v>-0.111558625946043</c:v>
                </c:pt>
                <c:pt idx="710">
                  <c:v>-0.110276948546833</c:v>
                </c:pt>
                <c:pt idx="711">
                  <c:v>-0.108988316096513</c:v>
                </c:pt>
                <c:pt idx="712">
                  <c:v>-0.107692811622265</c:v>
                </c:pt>
                <c:pt idx="713">
                  <c:v>-0.10639051858443</c:v>
                </c:pt>
                <c:pt idx="714">
                  <c:v>-0.10508152087113</c:v>
                </c:pt>
                <c:pt idx="715">
                  <c:v>-0.103765902792869</c:v>
                </c:pt>
                <c:pt idx="716">
                  <c:v>-0.1024437490771</c:v>
                </c:pt>
                <c:pt idx="717">
                  <c:v>-0.10111514486277</c:v>
                </c:pt>
                <c:pt idx="718">
                  <c:v>-0.0997801756948382</c:v>
                </c:pt>
                <c:pt idx="719">
                  <c:v>-0.0984389275187709</c:v>
                </c:pt>
                <c:pt idx="720">
                  <c:v>-0.0970914866750063</c:v>
                </c:pt>
                <c:pt idx="721">
                  <c:v>-0.0957379398933986</c:v>
                </c:pt>
                <c:pt idx="722">
                  <c:v>-0.0943783742876358</c:v>
                </c:pt>
                <c:pt idx="723">
                  <c:v>-0.0930128773496341</c:v>
                </c:pt>
                <c:pt idx="724">
                  <c:v>-0.0916415369439082</c:v>
                </c:pt>
                <c:pt idx="725">
                  <c:v>-0.0902644413019183</c:v>
                </c:pt>
                <c:pt idx="726">
                  <c:v>-0.0888816790163938</c:v>
                </c:pt>
                <c:pt idx="727">
                  <c:v>-0.0874933390356349</c:v>
                </c:pt>
                <c:pt idx="728">
                  <c:v>-0.0860995106577914</c:v>
                </c:pt>
                <c:pt idx="729">
                  <c:v>-0.0847002835251201</c:v>
                </c:pt>
                <c:pt idx="730">
                  <c:v>-0.0832957476182194</c:v>
                </c:pt>
                <c:pt idx="731">
                  <c:v>-0.0818859932502448</c:v>
                </c:pt>
                <c:pt idx="732">
                  <c:v>-0.0804711110611013</c:v>
                </c:pt>
                <c:pt idx="733">
                  <c:v>-0.0790511920116171</c:v>
                </c:pt>
                <c:pt idx="734">
                  <c:v>-0.0776263273776964</c:v>
                </c:pt>
                <c:pt idx="735">
                  <c:v>-0.0761966087444524</c:v>
                </c:pt>
                <c:pt idx="736">
                  <c:v>-0.0747621280003215</c:v>
                </c:pt>
                <c:pt idx="737">
                  <c:v>-0.0733229773311582</c:v>
                </c:pt>
                <c:pt idx="738">
                  <c:v>-0.0718792492143116</c:v>
                </c:pt>
                <c:pt idx="739">
                  <c:v>-0.0704310364126836</c:v>
                </c:pt>
                <c:pt idx="740">
                  <c:v>-0.0689784319687693</c:v>
                </c:pt>
                <c:pt idx="741">
                  <c:v>-0.0675215291986801</c:v>
                </c:pt>
                <c:pt idx="742">
                  <c:v>-0.0660604216861497</c:v>
                </c:pt>
                <c:pt idx="743">
                  <c:v>-0.0645952032765236</c:v>
                </c:pt>
                <c:pt idx="744">
                  <c:v>-0.0631259680707317</c:v>
                </c:pt>
                <c:pt idx="745">
                  <c:v>-0.0616528104192461</c:v>
                </c:pt>
                <c:pt idx="746">
                  <c:v>-0.0601758249160227</c:v>
                </c:pt>
                <c:pt idx="747">
                  <c:v>-0.0586951063924273</c:v>
                </c:pt>
                <c:pt idx="748">
                  <c:v>-0.0572107499111484</c:v>
                </c:pt>
                <c:pt idx="749">
                  <c:v>-0.055722850760094</c:v>
                </c:pt>
                <c:pt idx="750">
                  <c:v>-0.0542315044462758</c:v>
                </c:pt>
                <c:pt idx="751">
                  <c:v>-0.0527368066896791</c:v>
                </c:pt>
                <c:pt idx="752">
                  <c:v>-0.05123885341712</c:v>
                </c:pt>
                <c:pt idx="753">
                  <c:v>-0.0497377407560895</c:v>
                </c:pt>
                <c:pt idx="754">
                  <c:v>-0.0482335650285853</c:v>
                </c:pt>
                <c:pt idx="755">
                  <c:v>-0.0467264227449321</c:v>
                </c:pt>
                <c:pt idx="756">
                  <c:v>-0.0452164105975897</c:v>
                </c:pt>
                <c:pt idx="757">
                  <c:v>-0.0437036254549506</c:v>
                </c:pt>
                <c:pt idx="758">
                  <c:v>-0.0421881643551259</c:v>
                </c:pt>
                <c:pt idx="759">
                  <c:v>-0.0406701244997219</c:v>
                </c:pt>
                <c:pt idx="760">
                  <c:v>-0.039149603247606</c:v>
                </c:pt>
                <c:pt idx="761">
                  <c:v>-0.0376266981086636</c:v>
                </c:pt>
                <c:pt idx="762">
                  <c:v>-0.036101506737545</c:v>
                </c:pt>
                <c:pt idx="763">
                  <c:v>-0.0345741269274044</c:v>
                </c:pt>
                <c:pt idx="764">
                  <c:v>-0.0330446566036302</c:v>
                </c:pt>
                <c:pt idx="765">
                  <c:v>-0.0315131938175672</c:v>
                </c:pt>
                <c:pt idx="766">
                  <c:v>-0.0299798367402313</c:v>
                </c:pt>
                <c:pt idx="767">
                  <c:v>-0.0284446836560173</c:v>
                </c:pt>
                <c:pt idx="768">
                  <c:v>-0.0269078329563996</c:v>
                </c:pt>
                <c:pt idx="769">
                  <c:v>-0.025369383133627</c:v>
                </c:pt>
                <c:pt idx="770">
                  <c:v>-0.0238294327744107</c:v>
                </c:pt>
                <c:pt idx="771">
                  <c:v>-0.0222880805536078</c:v>
                </c:pt>
                <c:pt idx="772">
                  <c:v>-0.0207454252278992</c:v>
                </c:pt>
                <c:pt idx="773">
                  <c:v>-0.0192015656294624</c:v>
                </c:pt>
                <c:pt idx="774">
                  <c:v>-0.0176566006596406</c:v>
                </c:pt>
                <c:pt idx="775">
                  <c:v>-0.0161106292826074</c:v>
                </c:pt>
                <c:pt idx="776">
                  <c:v>-0.0145637505190287</c:v>
                </c:pt>
                <c:pt idx="777">
                  <c:v>-0.0130160634397201</c:v>
                </c:pt>
                <c:pt idx="778">
                  <c:v>-0.0114676671593036</c:v>
                </c:pt>
                <c:pt idx="779">
                  <c:v>-0.00991866082985977</c:v>
                </c:pt>
                <c:pt idx="780">
                  <c:v>-0.00836914363457998</c:v>
                </c:pt>
                <c:pt idx="781">
                  <c:v>-0.00681921478141591</c:v>
                </c:pt>
                <c:pt idx="782">
                  <c:v>-0.0052689734967285</c:v>
                </c:pt>
                <c:pt idx="783">
                  <c:v>-0.00371851901893612</c:v>
                </c:pt>
                <c:pt idx="784">
                  <c:v>-0.00216795059216246</c:v>
                </c:pt>
                <c:pt idx="785">
                  <c:v>-0.000617367459884573</c:v>
                </c:pt>
                <c:pt idx="786">
                  <c:v>0.000933131141418496</c:v>
                </c:pt>
                <c:pt idx="787">
                  <c:v>0.00248344598861619</c:v>
                </c:pt>
                <c:pt idx="788">
                  <c:v>0.00403347787827549</c:v>
                </c:pt>
                <c:pt idx="789">
                  <c:v>0.00558312763300828</c:v>
                </c:pt>
                <c:pt idx="790">
                  <c:v>0.00713229610781642</c:v>
                </c:pt>
                <c:pt idx="791">
                  <c:v>0.00868088419643437</c:v>
                </c:pt>
                <c:pt idx="792">
                  <c:v>0.0102287928376687</c:v>
                </c:pt>
                <c:pt idx="793">
                  <c:v>0.0117759230217344</c:v>
                </c:pt>
                <c:pt idx="794">
                  <c:v>0.013322175796587</c:v>
                </c:pt>
                <c:pt idx="795">
                  <c:v>0.0148674522742511</c:v>
                </c:pt>
                <c:pt idx="796">
                  <c:v>0.0164116536371437</c:v>
                </c:pt>
                <c:pt idx="797">
                  <c:v>0.0179546811443927</c:v>
                </c:pt>
                <c:pt idx="798">
                  <c:v>0.0194964361381506</c:v>
                </c:pt>
                <c:pt idx="799">
                  <c:v>0.0210368200499008</c:v>
                </c:pt>
                <c:pt idx="800">
                  <c:v>0.02257573440676</c:v>
                </c:pt>
                <c:pt idx="801">
                  <c:v>0.0241130808377714</c:v>
                </c:pt>
                <c:pt idx="802">
                  <c:v>0.0256487610801933</c:v>
                </c:pt>
                <c:pt idx="803">
                  <c:v>0.0271826769857782</c:v>
                </c:pt>
                <c:pt idx="804">
                  <c:v>0.0287147305270457</c:v>
                </c:pt>
                <c:pt idx="805">
                  <c:v>0.030244823803546</c:v>
                </c:pt>
                <c:pt idx="806">
                  <c:v>0.0317728590481154</c:v>
                </c:pt>
                <c:pt idx="807">
                  <c:v>0.0332987386331228</c:v>
                </c:pt>
                <c:pt idx="808">
                  <c:v>0.0348223650767063</c:v>
                </c:pt>
                <c:pt idx="809">
                  <c:v>0.0363436410490003</c:v>
                </c:pt>
                <c:pt idx="810">
                  <c:v>0.0378624693783525</c:v>
                </c:pt>
                <c:pt idx="811">
                  <c:v>0.0393787530575298</c:v>
                </c:pt>
                <c:pt idx="812">
                  <c:v>0.040892395249914</c:v>
                </c:pt>
                <c:pt idx="813">
                  <c:v>0.0424032992956847</c:v>
                </c:pt>
                <c:pt idx="814">
                  <c:v>0.0439113687179925</c:v>
                </c:pt>
                <c:pt idx="815">
                  <c:v>0.0454165072291175</c:v>
                </c:pt>
                <c:pt idx="816">
                  <c:v>0.0469186187366172</c:v>
                </c:pt>
                <c:pt idx="817">
                  <c:v>0.0484176073494605</c:v>
                </c:pt>
                <c:pt idx="818">
                  <c:v>0.0499133773841484</c:v>
                </c:pt>
                <c:pt idx="819">
                  <c:v>0.0514058333708212</c:v>
                </c:pt>
                <c:pt idx="820">
                  <c:v>0.052894880059351</c:v>
                </c:pt>
                <c:pt idx="821">
                  <c:v>0.0543804224254206</c:v>
                </c:pt>
                <c:pt idx="822">
                  <c:v>0.0558623656765863</c:v>
                </c:pt>
                <c:pt idx="823">
                  <c:v>0.0573406152583261</c:v>
                </c:pt>
                <c:pt idx="824">
                  <c:v>0.0588150768600723</c:v>
                </c:pt>
                <c:pt idx="825">
                  <c:v>0.0602856564212273</c:v>
                </c:pt>
                <c:pt idx="826">
                  <c:v>0.0617522601371639</c:v>
                </c:pt>
                <c:pt idx="827">
                  <c:v>0.0632147944652076</c:v>
                </c:pt>
                <c:pt idx="828">
                  <c:v>0.0646731661306028</c:v>
                </c:pt>
                <c:pt idx="829">
                  <c:v>0.0661272821324602</c:v>
                </c:pt>
                <c:pt idx="830">
                  <c:v>0.0675770497496876</c:v>
                </c:pt>
                <c:pt idx="831">
                  <c:v>0.0690223765469009</c:v>
                </c:pt>
                <c:pt idx="832">
                  <c:v>0.0704631703803174</c:v>
                </c:pt>
                <c:pt idx="833">
                  <c:v>0.0718993394036292</c:v>
                </c:pt>
                <c:pt idx="834">
                  <c:v>0.0733307920738578</c:v>
                </c:pt>
                <c:pt idx="835">
                  <c:v>0.0747574371571883</c:v>
                </c:pt>
                <c:pt idx="836">
                  <c:v>0.0761791837347835</c:v>
                </c:pt>
                <c:pt idx="837">
                  <c:v>0.0775959412085773</c:v>
                </c:pt>
                <c:pt idx="838">
                  <c:v>0.0790076193070474</c:v>
                </c:pt>
                <c:pt idx="839">
                  <c:v>0.0804141280909663</c:v>
                </c:pt>
                <c:pt idx="840">
                  <c:v>0.0818153779591309</c:v>
                </c:pt>
                <c:pt idx="841">
                  <c:v>0.0832112796540695</c:v>
                </c:pt>
                <c:pt idx="842">
                  <c:v>0.0846017442677268</c:v>
                </c:pt>
                <c:pt idx="843">
                  <c:v>0.0859866832471263</c:v>
                </c:pt>
                <c:pt idx="844">
                  <c:v>0.0873660084000084</c:v>
                </c:pt>
                <c:pt idx="845">
                  <c:v>0.0887396319004466</c:v>
                </c:pt>
                <c:pt idx="846">
                  <c:v>0.0901074662944383</c:v>
                </c:pt>
                <c:pt idx="847">
                  <c:v>0.0914694245054724</c:v>
                </c:pt>
                <c:pt idx="848">
                  <c:v>0.0928254198400714</c:v>
                </c:pt>
                <c:pt idx="849">
                  <c:v>0.0941753659933096</c:v>
                </c:pt>
                <c:pt idx="850">
                  <c:v>0.095519177054305</c:v>
                </c:pt>
                <c:pt idx="851">
                  <c:v>0.0968567675116864</c:v>
                </c:pt>
                <c:pt idx="852">
                  <c:v>0.0981880522590333</c:v>
                </c:pt>
                <c:pt idx="853">
                  <c:v>0.0995129466002912</c:v>
                </c:pt>
                <c:pt idx="854">
                  <c:v>0.100831366255158</c:v>
                </c:pt>
                <c:pt idx="855">
                  <c:v>0.102143227364446</c:v>
                </c:pt>
                <c:pt idx="856">
                  <c:v>0.103448446495415</c:v>
                </c:pt>
                <c:pt idx="857">
                  <c:v>0.104746940647074</c:v>
                </c:pt>
                <c:pt idx="858">
                  <c:v>0.106038627255465</c:v>
                </c:pt>
                <c:pt idx="859">
                  <c:v>0.107323424198908</c:v>
                </c:pt>
                <c:pt idx="860">
                  <c:v>0.108601249803222</c:v>
                </c:pt>
                <c:pt idx="861">
                  <c:v>0.109872022846915</c:v>
                </c:pt>
                <c:pt idx="862">
                  <c:v>0.111135662566348</c:v>
                </c:pt>
                <c:pt idx="863">
                  <c:v>0.112392088660868</c:v>
                </c:pt>
                <c:pt idx="864">
                  <c:v>0.113641221297906</c:v>
                </c:pt>
                <c:pt idx="865">
                  <c:v>0.114882981118051</c:v>
                </c:pt>
                <c:pt idx="866">
                  <c:v>0.116117289240094</c:v>
                </c:pt>
                <c:pt idx="867">
                  <c:v>0.117344067266033</c:v>
                </c:pt>
                <c:pt idx="868">
                  <c:v>0.118563237286053</c:v>
                </c:pt>
                <c:pt idx="869">
                  <c:v>0.119774721883477</c:v>
                </c:pt>
                <c:pt idx="870">
                  <c:v>0.120978444139676</c:v>
                </c:pt>
                <c:pt idx="871">
                  <c:v>0.122174327638955</c:v>
                </c:pt>
                <c:pt idx="872">
                  <c:v>0.123362296473401</c:v>
                </c:pt>
                <c:pt idx="873">
                  <c:v>0.124542275247702</c:v>
                </c:pt>
                <c:pt idx="874">
                  <c:v>0.125714189083932</c:v>
                </c:pt>
                <c:pt idx="875">
                  <c:v>0.1268779636263</c:v>
                </c:pt>
                <c:pt idx="876">
                  <c:v>0.128033525045866</c:v>
                </c:pt>
                <c:pt idx="877">
                  <c:v>0.129180800045228</c:v>
                </c:pt>
                <c:pt idx="878">
                  <c:v>0.130319715863166</c:v>
                </c:pt>
                <c:pt idx="879">
                  <c:v>0.131450200279256</c:v>
                </c:pt>
                <c:pt idx="880">
                  <c:v>0.132572181618453</c:v>
                </c:pt>
                <c:pt idx="881">
                  <c:v>0.13368558875563</c:v>
                </c:pt>
                <c:pt idx="882">
                  <c:v>0.134790351120087</c:v>
                </c:pt>
                <c:pt idx="883">
                  <c:v>0.135886398700026</c:v>
                </c:pt>
                <c:pt idx="884">
                  <c:v>0.136973662046982</c:v>
                </c:pt>
                <c:pt idx="885">
                  <c:v>0.138052072280227</c:v>
                </c:pt>
                <c:pt idx="886">
                  <c:v>0.139121561091129</c:v>
                </c:pt>
                <c:pt idx="887">
                  <c:v>0.140182060747483</c:v>
                </c:pt>
                <c:pt idx="888">
                  <c:v>0.141233504097793</c:v>
                </c:pt>
                <c:pt idx="889">
                  <c:v>0.142275824575528</c:v>
                </c:pt>
                <c:pt idx="890">
                  <c:v>0.143308956203337</c:v>
                </c:pt>
                <c:pt idx="891">
                  <c:v>0.144332833597216</c:v>
                </c:pt>
                <c:pt idx="892">
                  <c:v>0.145347391970655</c:v>
                </c:pt>
                <c:pt idx="893">
                  <c:v>0.146352567138729</c:v>
                </c:pt>
                <c:pt idx="894">
                  <c:v>0.147348295522163</c:v>
                </c:pt>
                <c:pt idx="895">
                  <c:v>0.148334514151348</c:v>
                </c:pt>
                <c:pt idx="896">
                  <c:v>0.149311160670325</c:v>
                </c:pt>
                <c:pt idx="897">
                  <c:v>0.150278173340727</c:v>
                </c:pt>
                <c:pt idx="898">
                  <c:v>0.151235491045677</c:v>
                </c:pt>
                <c:pt idx="899">
                  <c:v>0.152183053293654</c:v>
                </c:pt>
                <c:pt idx="900">
                  <c:v>0.153120800222314</c:v>
                </c:pt>
                <c:pt idx="901">
                  <c:v>0.154048672602267</c:v>
                </c:pt>
                <c:pt idx="902">
                  <c:v>0.15496661184082</c:v>
                </c:pt>
                <c:pt idx="903">
                  <c:v>0.155874559985677</c:v>
                </c:pt>
                <c:pt idx="904">
                  <c:v>0.156772459728593</c:v>
                </c:pt>
                <c:pt idx="905">
                  <c:v>0.157660254408994</c:v>
                </c:pt>
                <c:pt idx="906">
                  <c:v>0.158537888017546</c:v>
                </c:pt>
                <c:pt idx="907">
                  <c:v>0.159405305199696</c:v>
                </c:pt>
                <c:pt idx="908">
                  <c:v>0.160262451259153</c:v>
                </c:pt>
                <c:pt idx="909">
                  <c:v>0.161109272161343</c:v>
                </c:pt>
                <c:pt idx="910">
                  <c:v>0.161945714536808</c:v>
                </c:pt>
                <c:pt idx="911">
                  <c:v>0.162771725684574</c:v>
                </c:pt>
                <c:pt idx="912">
                  <c:v>0.163587253575468</c:v>
                </c:pt>
                <c:pt idx="913">
                  <c:v>0.164392246855393</c:v>
                </c:pt>
                <c:pt idx="914">
                  <c:v>0.165186654848561</c:v>
                </c:pt>
                <c:pt idx="915">
                  <c:v>0.165970427560684</c:v>
                </c:pt>
                <c:pt idx="916">
                  <c:v>0.166743515682117</c:v>
                </c:pt>
                <c:pt idx="917">
                  <c:v>0.167505870590959</c:v>
                </c:pt>
                <c:pt idx="918">
                  <c:v>0.168257444356111</c:v>
                </c:pt>
                <c:pt idx="919">
                  <c:v>0.168998189740287</c:v>
                </c:pt>
                <c:pt idx="920">
                  <c:v>0.169728060202981</c:v>
                </c:pt>
                <c:pt idx="921">
                  <c:v>0.170447009903393</c:v>
                </c:pt>
                <c:pt idx="922">
                  <c:v>0.171154993703305</c:v>
                </c:pt>
                <c:pt idx="923">
                  <c:v>0.17185196716991</c:v>
                </c:pt>
                <c:pt idx="924">
                  <c:v>0.172537886578605</c:v>
                </c:pt>
                <c:pt idx="925">
                  <c:v>0.173212708915731</c:v>
                </c:pt>
                <c:pt idx="926">
                  <c:v>0.173876391881266</c:v>
                </c:pt>
                <c:pt idx="927">
                  <c:v>0.174528893891478</c:v>
                </c:pt>
                <c:pt idx="928">
                  <c:v>0.175170174081528</c:v>
                </c:pt>
                <c:pt idx="929">
                  <c:v>0.175800192308027</c:v>
                </c:pt>
                <c:pt idx="930">
                  <c:v>0.176418909151552</c:v>
                </c:pt>
                <c:pt idx="931">
                  <c:v>0.177026285919103</c:v>
                </c:pt>
                <c:pt idx="932">
                  <c:v>0.177622284646527</c:v>
                </c:pt>
                <c:pt idx="933">
                  <c:v>0.178206868100888</c:v>
                </c:pt>
                <c:pt idx="934">
                  <c:v>0.178779999782791</c:v>
                </c:pt>
                <c:pt idx="935">
                  <c:v>0.179341643928659</c:v>
                </c:pt>
                <c:pt idx="936">
                  <c:v>0.179891765512965</c:v>
                </c:pt>
                <c:pt idx="937">
                  <c:v>0.18043033025041</c:v>
                </c:pt>
                <c:pt idx="938">
                  <c:v>0.180957304598063</c:v>
                </c:pt>
                <c:pt idx="939">
                  <c:v>0.181472655757446</c:v>
                </c:pt>
                <c:pt idx="940">
                  <c:v>0.181976351676573</c:v>
                </c:pt>
                <c:pt idx="941">
                  <c:v>0.182468361051943</c:v>
                </c:pt>
                <c:pt idx="942">
                  <c:v>0.182948653330481</c:v>
                </c:pt>
                <c:pt idx="943">
                  <c:v>0.183417198711438</c:v>
                </c:pt>
                <c:pt idx="944">
                  <c:v>0.183873968148233</c:v>
                </c:pt>
                <c:pt idx="945">
                  <c:v>0.184318933350253</c:v>
                </c:pt>
                <c:pt idx="946">
                  <c:v>0.184752066784608</c:v>
                </c:pt>
                <c:pt idx="947">
                  <c:v>0.185173341677823</c:v>
                </c:pt>
                <c:pt idx="948">
                  <c:v>0.185582732017499</c:v>
                </c:pt>
                <c:pt idx="949">
                  <c:v>0.185980212553913</c:v>
                </c:pt>
                <c:pt idx="950">
                  <c:v>0.186365758801576</c:v>
                </c:pt>
                <c:pt idx="951">
                  <c:v>0.186739347040732</c:v>
                </c:pt>
                <c:pt idx="952">
                  <c:v>0.187100954318824</c:v>
                </c:pt>
                <c:pt idx="953">
                  <c:v>0.187450558451895</c:v>
                </c:pt>
                <c:pt idx="954">
                  <c:v>0.187788138025948</c:v>
                </c:pt>
                <c:pt idx="955">
                  <c:v>0.188113672398257</c:v>
                </c:pt>
                <c:pt idx="956">
                  <c:v>0.188427141698622</c:v>
                </c:pt>
                <c:pt idx="957">
                  <c:v>0.188728526830584</c:v>
                </c:pt>
                <c:pt idx="958">
                  <c:v>0.189017809472581</c:v>
                </c:pt>
                <c:pt idx="959">
                  <c:v>0.189294972079061</c:v>
                </c:pt>
                <c:pt idx="960">
                  <c:v>0.189559997881541</c:v>
                </c:pt>
                <c:pt idx="961">
                  <c:v>0.189812870889622</c:v>
                </c:pt>
                <c:pt idx="962">
                  <c:v>0.190053575891944</c:v>
                </c:pt>
                <c:pt idx="963">
                  <c:v>0.190282098457101</c:v>
                </c:pt>
                <c:pt idx="964">
                  <c:v>0.190498424934504</c:v>
                </c:pt>
                <c:pt idx="965">
                  <c:v>0.190702542455186</c:v>
                </c:pt>
                <c:pt idx="966">
                  <c:v>0.19089443893257</c:v>
                </c:pt>
                <c:pt idx="967">
                  <c:v>0.191074103063175</c:v>
                </c:pt>
                <c:pt idx="968">
                  <c:v>0.19124152432728</c:v>
                </c:pt>
                <c:pt idx="969">
                  <c:v>0.19139669298953</c:v>
                </c:pt>
                <c:pt idx="970">
                  <c:v>0.191539600099504</c:v>
                </c:pt>
                <c:pt idx="971">
                  <c:v>0.191670237492216</c:v>
                </c:pt>
                <c:pt idx="972">
                  <c:v>0.191788597788582</c:v>
                </c:pt>
                <c:pt idx="973">
                  <c:v>0.191894674395825</c:v>
                </c:pt>
                <c:pt idx="974">
                  <c:v>0.191988461507836</c:v>
                </c:pt>
                <c:pt idx="975">
                  <c:v>0.192069954105482</c:v>
                </c:pt>
                <c:pt idx="976">
                  <c:v>0.192139147956866</c:v>
                </c:pt>
                <c:pt idx="977">
                  <c:v>0.19219603961753</c:v>
                </c:pt>
                <c:pt idx="978">
                  <c:v>0.192240626430619</c:v>
                </c:pt>
                <c:pt idx="979">
                  <c:v>0.192272906526982</c:v>
                </c:pt>
                <c:pt idx="980">
                  <c:v>0.192292878825235</c:v>
                </c:pt>
                <c:pt idx="981">
                  <c:v>0.192300543031759</c:v>
                </c:pt>
                <c:pt idx="982">
                  <c:v>0.192295899640664</c:v>
                </c:pt>
                <c:pt idx="983">
                  <c:v>0.19227894993369</c:v>
                </c:pt>
                <c:pt idx="984">
                  <c:v>0.19224969598006</c:v>
                </c:pt>
                <c:pt idx="985">
                  <c:v>0.192208140636292</c:v>
                </c:pt>
                <c:pt idx="986">
                  <c:v>0.192154287545943</c:v>
                </c:pt>
                <c:pt idx="987">
                  <c:v>0.192088141139323</c:v>
                </c:pt>
                <c:pt idx="988">
                  <c:v>0.192009706633142</c:v>
                </c:pt>
                <c:pt idx="989">
                  <c:v>0.191918990030113</c:v>
                </c:pt>
                <c:pt idx="990">
                  <c:v>0.191815998118511</c:v>
                </c:pt>
                <c:pt idx="991">
                  <c:v>0.191700738471669</c:v>
                </c:pt>
                <c:pt idx="992">
                  <c:v>0.191573219447434</c:v>
                </c:pt>
                <c:pt idx="993">
                  <c:v>0.191433450187569</c:v>
                </c:pt>
                <c:pt idx="994">
                  <c:v>0.191281440617103</c:v>
                </c:pt>
                <c:pt idx="995">
                  <c:v>0.191117201443638</c:v>
                </c:pt>
                <c:pt idx="996">
                  <c:v>0.190940744156596</c:v>
                </c:pt>
                <c:pt idx="997">
                  <c:v>0.190752081026423</c:v>
                </c:pt>
                <c:pt idx="998">
                  <c:v>0.190551225103743</c:v>
                </c:pt>
                <c:pt idx="999">
                  <c:v>0.190338190218458</c:v>
                </c:pt>
                <c:pt idx="1000">
                  <c:v>0.190112990978801</c:v>
                </c:pt>
                <c:pt idx="1001">
                  <c:v>0.18987564277034</c:v>
                </c:pt>
                <c:pt idx="1002">
                  <c:v>0.18962616175493</c:v>
                </c:pt>
                <c:pt idx="1003">
                  <c:v>0.189364564869618</c:v>
                </c:pt>
                <c:pt idx="1004">
                  <c:v>0.189090869825493</c:v>
                </c:pt>
                <c:pt idx="1005">
                  <c:v>0.188805095106497</c:v>
                </c:pt>
                <c:pt idx="1006">
                  <c:v>0.188507259968176</c:v>
                </c:pt>
                <c:pt idx="1007">
                  <c:v>0.188197384436385</c:v>
                </c:pt>
                <c:pt idx="1008">
                  <c:v>0.187875489305949</c:v>
                </c:pt>
                <c:pt idx="1009">
                  <c:v>0.187541596139265</c:v>
                </c:pt>
                <c:pt idx="1010">
                  <c:v>0.187195727264868</c:v>
                </c:pt>
                <c:pt idx="1011">
                  <c:v>0.186837905775932</c:v>
                </c:pt>
                <c:pt idx="1012">
                  <c:v>0.186468155528739</c:v>
                </c:pt>
                <c:pt idx="1013">
                  <c:v>0.186086501141086</c:v>
                </c:pt>
                <c:pt idx="1014">
                  <c:v>0.18569296799065</c:v>
                </c:pt>
                <c:pt idx="1015">
                  <c:v>0.185287582213303</c:v>
                </c:pt>
                <c:pt idx="1016">
                  <c:v>0.18487037070138</c:v>
                </c:pt>
                <c:pt idx="1017">
                  <c:v>0.184441361101896</c:v>
                </c:pt>
                <c:pt idx="1018">
                  <c:v>0.184000581814716</c:v>
                </c:pt>
                <c:pt idx="1019">
                  <c:v>0.183548061990678</c:v>
                </c:pt>
                <c:pt idx="1020">
                  <c:v>0.183083831529667</c:v>
                </c:pt>
                <c:pt idx="1021">
                  <c:v>0.182607921078643</c:v>
                </c:pt>
                <c:pt idx="1022">
                  <c:v>0.182120362029617</c:v>
                </c:pt>
                <c:pt idx="1023">
                  <c:v>0.181621186517583</c:v>
                </c:pt>
                <c:pt idx="1024">
                  <c:v>0.181110427418405</c:v>
                </c:pt>
                <c:pt idx="1025">
                  <c:v>0.180588118346651</c:v>
                </c:pt>
                <c:pt idx="1026">
                  <c:v>0.180054293653382</c:v>
                </c:pt>
                <c:pt idx="1027">
                  <c:v>0.179508988423897</c:v>
                </c:pt>
                <c:pt idx="1028">
                  <c:v>0.178952238475427</c:v>
                </c:pt>
                <c:pt idx="1029">
                  <c:v>0.178384080354785</c:v>
                </c:pt>
                <c:pt idx="1030">
                  <c:v>0.177804551335969</c:v>
                </c:pt>
                <c:pt idx="1031">
                  <c:v>0.177213689417717</c:v>
                </c:pt>
                <c:pt idx="1032">
                  <c:v>0.176611533321019</c:v>
                </c:pt>
                <c:pt idx="1033">
                  <c:v>0.175998122486579</c:v>
                </c:pt>
                <c:pt idx="1034">
                  <c:v>0.175373497072236</c:v>
                </c:pt>
                <c:pt idx="1035">
                  <c:v>0.174737697950334</c:v>
                </c:pt>
                <c:pt idx="1036">
                  <c:v>0.17409076670505</c:v>
                </c:pt>
                <c:pt idx="1037">
                  <c:v>0.173432745629677</c:v>
                </c:pt>
                <c:pt idx="1038">
                  <c:v>0.172763677723857</c:v>
                </c:pt>
                <c:pt idx="1039">
                  <c:v>0.172083606690777</c:v>
                </c:pt>
                <c:pt idx="1040">
                  <c:v>0.171392576934313</c:v>
                </c:pt>
                <c:pt idx="1041">
                  <c:v>0.170690633556133</c:v>
                </c:pt>
                <c:pt idx="1042">
                  <c:v>0.169977822352755</c:v>
                </c:pt>
                <c:pt idx="1043">
                  <c:v>0.16925418981256</c:v>
                </c:pt>
                <c:pt idx="1044">
                  <c:v>0.168519783112759</c:v>
                </c:pt>
                <c:pt idx="1045">
                  <c:v>0.167774650116326</c:v>
                </c:pt>
                <c:pt idx="1046">
                  <c:v>0.167018839368871</c:v>
                </c:pt>
                <c:pt idx="1047">
                  <c:v>0.166252400095484</c:v>
                </c:pt>
                <c:pt idx="1048">
                  <c:v>0.165475382197531</c:v>
                </c:pt>
                <c:pt idx="1049">
                  <c:v>0.1646878362494</c:v>
                </c:pt>
                <c:pt idx="1050">
                  <c:v>0.163889813495219</c:v>
                </c:pt>
                <c:pt idx="1051">
                  <c:v>0.163081365845516</c:v>
                </c:pt>
                <c:pt idx="1052">
                  <c:v>0.162262545873846</c:v>
                </c:pt>
                <c:pt idx="1053">
                  <c:v>0.161433406813376</c:v>
                </c:pt>
                <c:pt idx="1054">
                  <c:v>0.16059400255342</c:v>
                </c:pt>
                <c:pt idx="1055">
                  <c:v>0.159744387635941</c:v>
                </c:pt>
                <c:pt idx="1056">
                  <c:v>0.158884617252009</c:v>
                </c:pt>
                <c:pt idx="1057">
                  <c:v>0.158014747238214</c:v>
                </c:pt>
                <c:pt idx="1058">
                  <c:v>0.157134834073042</c:v>
                </c:pt>
                <c:pt idx="1059">
                  <c:v>0.156244934873212</c:v>
                </c:pt>
                <c:pt idx="1060">
                  <c:v>0.155345107389965</c:v>
                </c:pt>
                <c:pt idx="1061">
                  <c:v>0.15443541000532</c:v>
                </c:pt>
                <c:pt idx="1062">
                  <c:v>0.153515901728286</c:v>
                </c:pt>
                <c:pt idx="1063">
                  <c:v>0.152586642191037</c:v>
                </c:pt>
                <c:pt idx="1064">
                  <c:v>0.151647691645042</c:v>
                </c:pt>
                <c:pt idx="1065">
                  <c:v>0.150699110957165</c:v>
                </c:pt>
                <c:pt idx="1066">
                  <c:v>0.149740961605716</c:v>
                </c:pt>
                <c:pt idx="1067">
                  <c:v>0.14877330567647</c:v>
                </c:pt>
                <c:pt idx="1068">
                  <c:v>0.147796205858641</c:v>
                </c:pt>
                <c:pt idx="1069">
                  <c:v>0.146809725440828</c:v>
                </c:pt>
                <c:pt idx="1070">
                  <c:v>0.145813928306912</c:v>
                </c:pt>
                <c:pt idx="1071">
                  <c:v>0.14480887893192</c:v>
                </c:pt>
                <c:pt idx="1072">
                  <c:v>0.143794642377855</c:v>
                </c:pt>
                <c:pt idx="1073">
                  <c:v>0.142771284289482</c:v>
                </c:pt>
                <c:pt idx="1074">
                  <c:v>0.141738870890079</c:v>
                </c:pt>
                <c:pt idx="1075">
                  <c:v>0.140697468977157</c:v>
                </c:pt>
                <c:pt idx="1076">
                  <c:v>0.139647145918135</c:v>
                </c:pt>
                <c:pt idx="1077">
                  <c:v>0.138587969645985</c:v>
                </c:pt>
                <c:pt idx="1078">
                  <c:v>0.13752000865484</c:v>
                </c:pt>
                <c:pt idx="1079">
                  <c:v>0.136443331995561</c:v>
                </c:pt>
                <c:pt idx="1080">
                  <c:v>0.13535800927128</c:v>
                </c:pt>
                <c:pt idx="1081">
                  <c:v>0.134264110632897</c:v>
                </c:pt>
                <c:pt idx="1082">
                  <c:v>0.133161706774546</c:v>
                </c:pt>
                <c:pt idx="1083">
                  <c:v>0.13205086892903</c:v>
                </c:pt>
                <c:pt idx="1084">
                  <c:v>0.130931668863218</c:v>
                </c:pt>
                <c:pt idx="1085">
                  <c:v>0.129804178873407</c:v>
                </c:pt>
                <c:pt idx="1086">
                  <c:v>0.128668471780659</c:v>
                </c:pt>
                <c:pt idx="1087">
                  <c:v>0.12752462092609</c:v>
                </c:pt>
                <c:pt idx="1088">
                  <c:v>0.126372700166142</c:v>
                </c:pt>
                <c:pt idx="1089">
                  <c:v>0.125212783867811</c:v>
                </c:pt>
                <c:pt idx="1090">
                  <c:v>0.124044946903848</c:v>
                </c:pt>
                <c:pt idx="1091">
                  <c:v>0.122869264647927</c:v>
                </c:pt>
                <c:pt idx="1092">
                  <c:v>0.12168581296978</c:v>
                </c:pt>
                <c:pt idx="1093">
                  <c:v>0.120494668230304</c:v>
                </c:pt>
                <c:pt idx="1094">
                  <c:v>0.119295907276633</c:v>
                </c:pt>
                <c:pt idx="1095">
                  <c:v>0.11808960743718</c:v>
                </c:pt>
                <c:pt idx="1096">
                  <c:v>0.116875846516651</c:v>
                </c:pt>
                <c:pt idx="1097">
                  <c:v>0.11565470279103</c:v>
                </c:pt>
                <c:pt idx="1098">
                  <c:v>0.114426255002525</c:v>
                </c:pt>
                <c:pt idx="1099">
                  <c:v>0.1131905823545</c:v>
                </c:pt>
                <c:pt idx="1100">
                  <c:v>0.111947764506359</c:v>
                </c:pt>
                <c:pt idx="1101">
                  <c:v>0.110697881568423</c:v>
                </c:pt>
                <c:pt idx="1102">
                  <c:v>0.109441014096756</c:v>
                </c:pt>
                <c:pt idx="1103">
                  <c:v>0.108177243087982</c:v>
                </c:pt>
                <c:pt idx="1104">
                  <c:v>0.106906649974062</c:v>
                </c:pt>
                <c:pt idx="1105">
                  <c:v>0.105629316617047</c:v>
                </c:pt>
                <c:pt idx="1106">
                  <c:v>0.104345325303809</c:v>
                </c:pt>
                <c:pt idx="1107">
                  <c:v>0.103054758740736</c:v>
                </c:pt>
                <c:pt idx="1108">
                  <c:v>0.101757700048408</c:v>
                </c:pt>
                <c:pt idx="1109">
                  <c:v>0.100454232756241</c:v>
                </c:pt>
                <c:pt idx="1110">
                  <c:v>0.0991444407971151</c:v>
                </c:pt>
                <c:pt idx="1111">
                  <c:v>0.0978284085019634</c:v>
                </c:pt>
                <c:pt idx="1112">
                  <c:v>0.096506220594347</c:v>
                </c:pt>
                <c:pt idx="1113">
                  <c:v>0.0951779621850012</c:v>
                </c:pt>
                <c:pt idx="1114">
                  <c:v>0.0938437187663557</c:v>
                </c:pt>
                <c:pt idx="1115">
                  <c:v>0.0925035762070354</c:v>
                </c:pt>
                <c:pt idx="1116">
                  <c:v>0.0911576207463317</c:v>
                </c:pt>
                <c:pt idx="1117">
                  <c:v>0.0898059389886568</c:v>
                </c:pt>
                <c:pt idx="1118">
                  <c:v>0.088448617897969</c:v>
                </c:pt>
                <c:pt idx="1119">
                  <c:v>0.0870857447921809</c:v>
                </c:pt>
                <c:pt idx="1120">
                  <c:v>0.0857174073375407</c:v>
                </c:pt>
                <c:pt idx="1121">
                  <c:v>0.0843436935429958</c:v>
                </c:pt>
                <c:pt idx="1122">
                  <c:v>0.0829646917545307</c:v>
                </c:pt>
                <c:pt idx="1123">
                  <c:v>0.0815804906494887</c:v>
                </c:pt>
                <c:pt idx="1124">
                  <c:v>0.0801911792308671</c:v>
                </c:pt>
                <c:pt idx="1125">
                  <c:v>0.0787968468215982</c:v>
                </c:pt>
                <c:pt idx="1126">
                  <c:v>0.0773975830588045</c:v>
                </c:pt>
                <c:pt idx="1127">
                  <c:v>0.0759934778880382</c:v>
                </c:pt>
                <c:pt idx="1128">
                  <c:v>0.0745846215575008</c:v>
                </c:pt>
                <c:pt idx="1129">
                  <c:v>0.0731711046122409</c:v>
                </c:pt>
                <c:pt idx="1130">
                  <c:v>0.0717530178883385</c:v>
                </c:pt>
                <c:pt idx="1131">
                  <c:v>0.0703304525070656</c:v>
                </c:pt>
                <c:pt idx="1132">
                  <c:v>0.0689034998690342</c:v>
                </c:pt>
                <c:pt idx="1133">
                  <c:v>0.0674722516483221</c:v>
                </c:pt>
                <c:pt idx="1134">
                  <c:v>0.0660367997865864</c:v>
                </c:pt>
                <c:pt idx="1135">
                  <c:v>0.0645972364871554</c:v>
                </c:pt>
                <c:pt idx="1136">
                  <c:v>0.0631536542091096</c:v>
                </c:pt>
                <c:pt idx="1137">
                  <c:v>0.0617061456613407</c:v>
                </c:pt>
                <c:pt idx="1138">
                  <c:v>0.0602548037966019</c:v>
                </c:pt>
                <c:pt idx="1139">
                  <c:v>0.0587997218055363</c:v>
                </c:pt>
                <c:pt idx="1140">
                  <c:v>0.0573409931106966</c:v>
                </c:pt>
                <c:pt idx="1141">
                  <c:v>0.0558787113605449</c:v>
                </c:pt>
                <c:pt idx="1142">
                  <c:v>0.0544129704234441</c:v>
                </c:pt>
                <c:pt idx="1143">
                  <c:v>0.0529438643816298</c:v>
                </c:pt>
                <c:pt idx="1144">
                  <c:v>0.0514714875251753</c:v>
                </c:pt>
                <c:pt idx="1145">
                  <c:v>0.0499959343459374</c:v>
                </c:pt>
                <c:pt idx="1146">
                  <c:v>0.0485172995314957</c:v>
                </c:pt>
                <c:pt idx="1147">
                  <c:v>0.0470356779590744</c:v>
                </c:pt>
                <c:pt idx="1148">
                  <c:v>0.0455511646894578</c:v>
                </c:pt>
                <c:pt idx="1149">
                  <c:v>0.0440638549608892</c:v>
                </c:pt>
                <c:pt idx="1150">
                  <c:v>0.0425738441829641</c:v>
                </c:pt>
                <c:pt idx="1151">
                  <c:v>0.041081227930508</c:v>
                </c:pt>
                <c:pt idx="1152">
                  <c:v>0.0395861019374489</c:v>
                </c:pt>
                <c:pt idx="1153">
                  <c:v>0.0380885620906753</c:v>
                </c:pt>
                <c:pt idx="1154">
                  <c:v>0.0365887044238899</c:v>
                </c:pt>
                <c:pt idx="1155">
                  <c:v>0.0350866251114489</c:v>
                </c:pt>
                <c:pt idx="1156">
                  <c:v>0.033582420462199</c:v>
                </c:pt>
                <c:pt idx="1157">
                  <c:v>0.0320761869132996</c:v>
                </c:pt>
                <c:pt idx="1158">
                  <c:v>0.030568021024044</c:v>
                </c:pt>
                <c:pt idx="1159">
                  <c:v>0.0290580194696668</c:v>
                </c:pt>
                <c:pt idx="1160">
                  <c:v>0.0275462790351504</c:v>
                </c:pt>
                <c:pt idx="1161">
                  <c:v>0.0260328966090196</c:v>
                </c:pt>
                <c:pt idx="1162">
                  <c:v>0.0245179691771351</c:v>
                </c:pt>
                <c:pt idx="1163">
                  <c:v>0.0230015938164757</c:v>
                </c:pt>
                <c:pt idx="1164">
                  <c:v>0.0214838676889218</c:v>
                </c:pt>
                <c:pt idx="1165">
                  <c:v>0.0199648880350266</c:v>
                </c:pt>
                <c:pt idx="1166">
                  <c:v>0.0184447521677902</c:v>
                </c:pt>
                <c:pt idx="1167">
                  <c:v>0.0169235574664226</c:v>
                </c:pt>
                <c:pt idx="1168">
                  <c:v>0.015401401370109</c:v>
                </c:pt>
                <c:pt idx="1169">
                  <c:v>0.0138783813717666</c:v>
                </c:pt>
                <c:pt idx="1170">
                  <c:v>0.0123545950118035</c:v>
                </c:pt>
                <c:pt idx="1171">
                  <c:v>0.0108301398718696</c:v>
                </c:pt>
                <c:pt idx="1172">
                  <c:v>0.00930511356861085</c:v>
                </c:pt>
                <c:pt idx="1173">
                  <c:v>0.00777961374741673</c:v>
                </c:pt>
                <c:pt idx="1174">
                  <c:v>0.0062537380761712</c:v>
                </c:pt>
                <c:pt idx="1175">
                  <c:v>0.00472758423899767</c:v>
                </c:pt>
                <c:pt idx="1176">
                  <c:v>0.00320124993000875</c:v>
                </c:pt>
                <c:pt idx="1177">
                  <c:v>0.00167483284705044</c:v>
                </c:pt>
                <c:pt idx="1178">
                  <c:v>0.000148430685452005</c:v>
                </c:pt>
                <c:pt idx="1179">
                  <c:v>-0.00137785886822891</c:v>
                </c:pt>
                <c:pt idx="1180">
                  <c:v>-0.00290393814245468</c:v>
                </c:pt>
                <c:pt idx="1181">
                  <c:v>-0.00442970948696003</c:v>
                </c:pt>
                <c:pt idx="1182">
                  <c:v>-0.00595507527899719</c:v>
                </c:pt>
                <c:pt idx="1183">
                  <c:v>-0.00747993792958403</c:v>
                </c:pt>
                <c:pt idx="1184">
                  <c:v>-0.0090041998897443</c:v>
                </c:pt>
                <c:pt idx="1185">
                  <c:v>-0.0105277636567501</c:v>
                </c:pt>
                <c:pt idx="1186">
                  <c:v>-0.0120505317803556</c:v>
                </c:pt>
                <c:pt idx="1187">
                  <c:v>-0.013572406869032</c:v>
                </c:pt>
                <c:pt idx="1188">
                  <c:v>-0.0150932915961935</c:v>
                </c:pt>
                <c:pt idx="1189">
                  <c:v>-0.0166130887064231</c:v>
                </c:pt>
                <c:pt idx="1190">
                  <c:v>-0.0181317010216886</c:v>
                </c:pt>
                <c:pt idx="1191">
                  <c:v>-0.0196490314475587</c:v>
                </c:pt>
                <c:pt idx="1192">
                  <c:v>-0.0211649829794069</c:v>
                </c:pt>
                <c:pt idx="1193">
                  <c:v>-0.0226794587086159</c:v>
                </c:pt>
                <c:pt idx="1194">
                  <c:v>-0.0241923618287685</c:v>
                </c:pt>
                <c:pt idx="1195">
                  <c:v>-0.0257035956418383</c:v>
                </c:pt>
                <c:pt idx="1196">
                  <c:v>-0.0272130635643663</c:v>
                </c:pt>
                <c:pt idx="1197">
                  <c:v>-0.0287206691336361</c:v>
                </c:pt>
                <c:pt idx="1198">
                  <c:v>-0.0302263160138348</c:v>
                </c:pt>
                <c:pt idx="1199">
                  <c:v>-0.0317299080022109</c:v>
                </c:pt>
                <c:pt idx="1200">
                  <c:v>-0.033231349035218</c:v>
                </c:pt>
                <c:pt idx="1201">
                  <c:v>-0.0347305431946541</c:v>
                </c:pt>
                <c:pt idx="1202">
                  <c:v>-0.0362273947137858</c:v>
                </c:pt>
                <c:pt idx="1203">
                  <c:v>-0.0377218079834684</c:v>
                </c:pt>
                <c:pt idx="1204">
                  <c:v>-0.0392136875582486</c:v>
                </c:pt>
                <c:pt idx="1205">
                  <c:v>-0.0407029381624634</c:v>
                </c:pt>
                <c:pt idx="1206">
                  <c:v>-0.0421894646963206</c:v>
                </c:pt>
                <c:pt idx="1207">
                  <c:v>-0.0436731722419741</c:v>
                </c:pt>
                <c:pt idx="1208">
                  <c:v>-0.0451539660695812</c:v>
                </c:pt>
                <c:pt idx="1209">
                  <c:v>-0.0466317516433527</c:v>
                </c:pt>
                <c:pt idx="1210">
                  <c:v>-0.0481064346275849</c:v>
                </c:pt>
                <c:pt idx="1211">
                  <c:v>-0.0495779208926838</c:v>
                </c:pt>
                <c:pt idx="1212">
                  <c:v>-0.05104611652117</c:v>
                </c:pt>
                <c:pt idx="1213">
                  <c:v>-0.052510927813675</c:v>
                </c:pt>
                <c:pt idx="1214">
                  <c:v>-0.0539722612949175</c:v>
                </c:pt>
                <c:pt idx="1215">
                  <c:v>-0.0554300237196709</c:v>
                </c:pt>
                <c:pt idx="1216">
                  <c:v>-0.0568841220787096</c:v>
                </c:pt>
                <c:pt idx="1217">
                  <c:v>-0.0583344636047449</c:v>
                </c:pt>
                <c:pt idx="1218">
                  <c:v>-0.0597809557783406</c:v>
                </c:pt>
                <c:pt idx="1219">
                  <c:v>-0.0612235063338164</c:v>
                </c:pt>
                <c:pt idx="1220">
                  <c:v>-0.0626620232651302</c:v>
                </c:pt>
                <c:pt idx="1221">
                  <c:v>-0.0640964148317481</c:v>
                </c:pt>
                <c:pt idx="1222">
                  <c:v>-0.0655265895644917</c:v>
                </c:pt>
                <c:pt idx="1223">
                  <c:v>-0.0669524562713731</c:v>
                </c:pt>
                <c:pt idx="1224">
                  <c:v>-0.0683739240434064</c:v>
                </c:pt>
                <c:pt idx="1225">
                  <c:v>-0.0697909022604051</c:v>
                </c:pt>
                <c:pt idx="1226">
                  <c:v>-0.0712033005967568</c:v>
                </c:pt>
                <c:pt idx="1227">
                  <c:v>-0.0726110290271824</c:v>
                </c:pt>
                <c:pt idx="1228">
                  <c:v>-0.0740139978324712</c:v>
                </c:pt>
                <c:pt idx="1229">
                  <c:v>-0.0754121176052008</c:v>
                </c:pt>
                <c:pt idx="1230">
                  <c:v>-0.0768052992554315</c:v>
                </c:pt>
                <c:pt idx="1231">
                  <c:v>-0.0781934540163854</c:v>
                </c:pt>
                <c:pt idx="1232">
                  <c:v>-0.0795764934500986</c:v>
                </c:pt>
                <c:pt idx="1233">
                  <c:v>-0.0809543294530577</c:v>
                </c:pt>
                <c:pt idx="1234">
                  <c:v>-0.0823268742618087</c:v>
                </c:pt>
                <c:pt idx="1235">
                  <c:v>-0.0836940404585491</c:v>
                </c:pt>
                <c:pt idx="1236">
                  <c:v>-0.0850557409766926</c:v>
                </c:pt>
                <c:pt idx="1237">
                  <c:v>-0.0864118891064156</c:v>
                </c:pt>
                <c:pt idx="1238">
                  <c:v>-0.0877623985001751</c:v>
                </c:pt>
                <c:pt idx="1239">
                  <c:v>-0.0891071831782089</c:v>
                </c:pt>
                <c:pt idx="1240">
                  <c:v>-0.090446157534006</c:v>
                </c:pt>
                <c:pt idx="1241">
                  <c:v>-0.0917792363397578</c:v>
                </c:pt>
                <c:pt idx="1242">
                  <c:v>-0.0931063347517801</c:v>
                </c:pt>
                <c:pt idx="1243">
                  <c:v>-0.0944273683159145</c:v>
                </c:pt>
                <c:pt idx="1244">
                  <c:v>-0.0957422529728997</c:v>
                </c:pt>
                <c:pt idx="1245">
                  <c:v>-0.0970509050637223</c:v>
                </c:pt>
                <c:pt idx="1246">
                  <c:v>-0.0983532413349364</c:v>
                </c:pt>
                <c:pt idx="1247">
                  <c:v>-0.0996491789439611</c:v>
                </c:pt>
                <c:pt idx="1248">
                  <c:v>-0.100938635464348</c:v>
                </c:pt>
                <c:pt idx="1249">
                  <c:v>-0.102221528891024</c:v>
                </c:pt>
                <c:pt idx="1250">
                  <c:v>-0.103497777645507</c:v>
                </c:pt>
                <c:pt idx="1251">
                  <c:v>-0.104767300581088</c:v>
                </c:pt>
                <c:pt idx="1252">
                  <c:v>-0.106030016987998</c:v>
                </c:pt>
                <c:pt idx="1253">
                  <c:v>-0.107285846598528</c:v>
                </c:pt>
                <c:pt idx="1254">
                  <c:v>-0.10853470959214</c:v>
                </c:pt>
                <c:pt idx="1255">
                  <c:v>-0.109776526600534</c:v>
                </c:pt>
                <c:pt idx="1256">
                  <c:v>-0.111011218712695</c:v>
                </c:pt>
                <c:pt idx="1257">
                  <c:v>-0.112238707479902</c:v>
                </c:pt>
                <c:pt idx="1258">
                  <c:v>-0.113458914920717</c:v>
                </c:pt>
                <c:pt idx="1259">
                  <c:v>-0.114671763525934</c:v>
                </c:pt>
                <c:pt idx="1260">
                  <c:v>-0.115877176263505</c:v>
                </c:pt>
                <c:pt idx="1261">
                  <c:v>-0.117075076583427</c:v>
                </c:pt>
                <c:pt idx="1262">
                  <c:v>-0.118265388422609</c:v>
                </c:pt>
                <c:pt idx="1263">
                  <c:v>-0.119448036209696</c:v>
                </c:pt>
                <c:pt idx="1264">
                  <c:v>-0.120622944869868</c:v>
                </c:pt>
                <c:pt idx="1265">
                  <c:v>-0.121790039829606</c:v>
                </c:pt>
                <c:pt idx="1266">
                  <c:v>-0.122949247021423</c:v>
                </c:pt>
                <c:pt idx="1267">
                  <c:v>-0.124100492888561</c:v>
                </c:pt>
                <c:pt idx="1268">
                  <c:v>-0.125243704389665</c:v>
                </c:pt>
                <c:pt idx="1269">
                  <c:v>-0.12637880900341</c:v>
                </c:pt>
                <c:pt idx="1270">
                  <c:v>-0.127505734733102</c:v>
                </c:pt>
                <c:pt idx="1271">
                  <c:v>-0.128624410111247</c:v>
                </c:pt>
                <c:pt idx="1272">
                  <c:v>-0.129734764204077</c:v>
                </c:pt>
                <c:pt idx="1273">
                  <c:v>-0.130836726616051</c:v>
                </c:pt>
                <c:pt idx="1274">
                  <c:v>-0.131930227494318</c:v>
                </c:pt>
                <c:pt idx="1275">
                  <c:v>-0.133015197533138</c:v>
                </c:pt>
                <c:pt idx="1276">
                  <c:v>-0.134091567978282</c:v>
                </c:pt>
                <c:pt idx="1277">
                  <c:v>-0.135159270631381</c:v>
                </c:pt>
                <c:pt idx="1278">
                  <c:v>-0.136218237854252</c:v>
                </c:pt>
                <c:pt idx="1279">
                  <c:v>-0.137268402573176</c:v>
                </c:pt>
                <c:pt idx="1280">
                  <c:v>-0.138309698283149</c:v>
                </c:pt>
                <c:pt idx="1281">
                  <c:v>-0.139342059052095</c:v>
                </c:pt>
                <c:pt idx="1282">
                  <c:v>-0.140365419525034</c:v>
                </c:pt>
                <c:pt idx="1283">
                  <c:v>-0.141379714928221</c:v>
                </c:pt>
                <c:pt idx="1284">
                  <c:v>-0.142384881073249</c:v>
                </c:pt>
                <c:pt idx="1285">
                  <c:v>-0.143380854361103</c:v>
                </c:pt>
                <c:pt idx="1286">
                  <c:v>-0.144367571786187</c:v>
                </c:pt>
                <c:pt idx="1287">
                  <c:v>-0.145344970940311</c:v>
                </c:pt>
                <c:pt idx="1288">
                  <c:v>-0.146312990016632</c:v>
                </c:pt>
                <c:pt idx="1289">
                  <c:v>-0.147271567813565</c:v>
                </c:pt>
                <c:pt idx="1290">
                  <c:v>-0.148220643738651</c:v>
                </c:pt>
                <c:pt idx="1291">
                  <c:v>-0.149160157812385</c:v>
                </c:pt>
                <c:pt idx="1292">
                  <c:v>-0.150090050672006</c:v>
                </c:pt>
                <c:pt idx="1293">
                  <c:v>-0.151010263575248</c:v>
                </c:pt>
                <c:pt idx="1294">
                  <c:v>-0.151920738404048</c:v>
                </c:pt>
                <c:pt idx="1295">
                  <c:v>-0.152821417668216</c:v>
                </c:pt>
                <c:pt idx="1296">
                  <c:v>-0.153712244509066</c:v>
                </c:pt>
                <c:pt idx="1297">
                  <c:v>-0.154593162703001</c:v>
                </c:pt>
                <c:pt idx="1298">
                  <c:v>-0.155464116665064</c:v>
                </c:pt>
                <c:pt idx="1299">
                  <c:v>-0.156325051452441</c:v>
                </c:pt>
                <c:pt idx="1300">
                  <c:v>-0.157175912767927</c:v>
                </c:pt>
                <c:pt idx="1301">
                  <c:v>-0.158016646963351</c:v>
                </c:pt>
                <c:pt idx="1302">
                  <c:v>-0.158847201042957</c:v>
                </c:pt>
                <c:pt idx="1303">
                  <c:v>-0.15966752266674</c:v>
                </c:pt>
                <c:pt idx="1304">
                  <c:v>-0.160477560153748</c:v>
                </c:pt>
                <c:pt idx="1305">
                  <c:v>-0.161277262485333</c:v>
                </c:pt>
                <c:pt idx="1306">
                  <c:v>-0.162066579308368</c:v>
                </c:pt>
                <c:pt idx="1307">
                  <c:v>-0.162845460938409</c:v>
                </c:pt>
                <c:pt idx="1308">
                  <c:v>-0.163613858362827</c:v>
                </c:pt>
                <c:pt idx="1309">
                  <c:v>-0.164371723243891</c:v>
                </c:pt>
                <c:pt idx="1310">
                  <c:v>-0.165119007921805</c:v>
                </c:pt>
                <c:pt idx="1311">
                  <c:v>-0.165855665417703</c:v>
                </c:pt>
                <c:pt idx="1312">
                  <c:v>-0.166581649436605</c:v>
                </c:pt>
                <c:pt idx="1313">
                  <c:v>-0.167296914370323</c:v>
                </c:pt>
                <c:pt idx="1314">
                  <c:v>-0.168001415300324</c:v>
                </c:pt>
                <c:pt idx="1315">
                  <c:v>-0.168695108000551</c:v>
                </c:pt>
                <c:pt idx="1316">
                  <c:v>-0.169377948940198</c:v>
                </c:pt>
                <c:pt idx="1317">
                  <c:v>-0.17004989528644</c:v>
                </c:pt>
                <c:pt idx="1318">
                  <c:v>-0.170710904907117</c:v>
                </c:pt>
                <c:pt idx="1319">
                  <c:v>-0.171360936373377</c:v>
                </c:pt>
                <c:pt idx="1320">
                  <c:v>-0.17199994896227</c:v>
                </c:pt>
                <c:pt idx="1321">
                  <c:v>-0.172627902659295</c:v>
                </c:pt>
                <c:pt idx="1322">
                  <c:v>-0.173244758160911</c:v>
                </c:pt>
                <c:pt idx="1323">
                  <c:v>-0.173850476876986</c:v>
                </c:pt>
                <c:pt idx="1324">
                  <c:v>-0.17444502093322</c:v>
                </c:pt>
                <c:pt idx="1325">
                  <c:v>-0.175028353173502</c:v>
                </c:pt>
                <c:pt idx="1326">
                  <c:v>-0.175600437162239</c:v>
                </c:pt>
                <c:pt idx="1327">
                  <c:v>-0.176161237186624</c:v>
                </c:pt>
                <c:pt idx="1328">
                  <c:v>-0.176710718258865</c:v>
                </c:pt>
                <c:pt idx="1329">
                  <c:v>-0.177248846118369</c:v>
                </c:pt>
                <c:pt idx="1330">
                  <c:v>-0.177775587233875</c:v>
                </c:pt>
                <c:pt idx="1331">
                  <c:v>-0.178290908805539</c:v>
                </c:pt>
                <c:pt idx="1332">
                  <c:v>-0.178794778766979</c:v>
                </c:pt>
                <c:pt idx="1333">
                  <c:v>-0.179287165787264</c:v>
                </c:pt>
                <c:pt idx="1334">
                  <c:v>-0.179768039272864</c:v>
                </c:pt>
                <c:pt idx="1335">
                  <c:v>-0.180237369369549</c:v>
                </c:pt>
                <c:pt idx="1336">
                  <c:v>-0.180695126964237</c:v>
                </c:pt>
                <c:pt idx="1337">
                  <c:v>-0.181141283686801</c:v>
                </c:pt>
                <c:pt idx="1338">
                  <c:v>-0.181575811911824</c:v>
                </c:pt>
                <c:pt idx="1339">
                  <c:v>-0.181998684760307</c:v>
                </c:pt>
                <c:pt idx="1340">
                  <c:v>-0.182409876101331</c:v>
                </c:pt>
                <c:pt idx="1341">
                  <c:v>-0.182809360553669</c:v>
                </c:pt>
                <c:pt idx="1342">
                  <c:v>-0.18319711348735</c:v>
                </c:pt>
                <c:pt idx="1343">
                  <c:v>-0.183573111025173</c:v>
                </c:pt>
                <c:pt idx="1344">
                  <c:v>-0.183937330044181</c:v>
                </c:pt>
                <c:pt idx="1345">
                  <c:v>-0.184289748177073</c:v>
                </c:pt>
                <c:pt idx="1346">
                  <c:v>-0.184630343813581</c:v>
                </c:pt>
                <c:pt idx="1347">
                  <c:v>-0.184959096101789</c:v>
                </c:pt>
                <c:pt idx="1348">
                  <c:v>-0.185275984949409</c:v>
                </c:pt>
                <c:pt idx="1349">
                  <c:v>-0.185580991025004</c:v>
                </c:pt>
                <c:pt idx="1350">
                  <c:v>-0.185874095759166</c:v>
                </c:pt>
                <c:pt idx="1351">
                  <c:v>-0.186155281345642</c:v>
                </c:pt>
                <c:pt idx="1352">
                  <c:v>-0.186424530742414</c:v>
                </c:pt>
                <c:pt idx="1353">
                  <c:v>-0.186681827672729</c:v>
                </c:pt>
                <c:pt idx="1354">
                  <c:v>-0.186927156626077</c:v>
                </c:pt>
                <c:pt idx="1355">
                  <c:v>-0.187160502859124</c:v>
                </c:pt>
                <c:pt idx="1356">
                  <c:v>-0.187381852396594</c:v>
                </c:pt>
                <c:pt idx="1357">
                  <c:v>-0.187591192032101</c:v>
                </c:pt>
                <c:pt idx="1358">
                  <c:v>-0.187788509328936</c:v>
                </c:pt>
                <c:pt idx="1359">
                  <c:v>-0.187973792620797</c:v>
                </c:pt>
                <c:pt idx="1360">
                  <c:v>-0.188147031012476</c:v>
                </c:pt>
                <c:pt idx="1361">
                  <c:v>-0.188308214380495</c:v>
                </c:pt>
                <c:pt idx="1362">
                  <c:v>-0.188457333373691</c:v>
                </c:pt>
                <c:pt idx="1363">
                  <c:v>-0.188594379413754</c:v>
                </c:pt>
                <c:pt idx="1364">
                  <c:v>-0.188719344695715</c:v>
                </c:pt>
                <c:pt idx="1365">
                  <c:v>-0.188832222188378</c:v>
                </c:pt>
                <c:pt idx="1366">
                  <c:v>-0.188933005634717</c:v>
                </c:pt>
                <c:pt idx="1367">
                  <c:v>-0.189021689552206</c:v>
                </c:pt>
                <c:pt idx="1368">
                  <c:v>-0.189098269233114</c:v>
                </c:pt>
                <c:pt idx="1369">
                  <c:v>-0.189162740744742</c:v>
                </c:pt>
                <c:pt idx="1370">
                  <c:v>-0.18921510092961</c:v>
                </c:pt>
                <c:pt idx="1371">
                  <c:v>-0.189255347405604</c:v>
                </c:pt>
                <c:pt idx="1372">
                  <c:v>-0.189283478566058</c:v>
                </c:pt>
                <c:pt idx="1373">
                  <c:v>-0.189299493579802</c:v>
                </c:pt>
                <c:pt idx="1374">
                  <c:v>-0.189303392391148</c:v>
                </c:pt>
                <c:pt idx="1375">
                  <c:v>-0.189295175719836</c:v>
                </c:pt>
                <c:pt idx="1376">
                  <c:v>-0.18927484506092</c:v>
                </c:pt>
                <c:pt idx="1377">
                  <c:v>-0.189242402684618</c:v>
                </c:pt>
                <c:pt idx="1378">
                  <c:v>-0.189197851636097</c:v>
                </c:pt>
                <c:pt idx="1379">
                  <c:v>-0.189141195735222</c:v>
                </c:pt>
                <c:pt idx="1380">
                  <c:v>-0.189072439576246</c:v>
                </c:pt>
                <c:pt idx="1381">
                  <c:v>-0.188991588527456</c:v>
                </c:pt>
                <c:pt idx="1382">
                  <c:v>-0.188898648730766</c:v>
                </c:pt>
                <c:pt idx="1383">
                  <c:v>-0.188793627101264</c:v>
                </c:pt>
                <c:pt idx="1384">
                  <c:v>-0.188676531326705</c:v>
                </c:pt>
                <c:pt idx="1385">
                  <c:v>-0.188547369866958</c:v>
                </c:pt>
                <c:pt idx="1386">
                  <c:v>-0.188406151953406</c:v>
                </c:pt>
                <c:pt idx="1387">
                  <c:v>-0.18825288758829</c:v>
                </c:pt>
                <c:pt idx="1388">
                  <c:v>-0.188087587544006</c:v>
                </c:pt>
                <c:pt idx="1389">
                  <c:v>-0.187910263362358</c:v>
                </c:pt>
                <c:pt idx="1390">
                  <c:v>-0.187720927353756</c:v>
                </c:pt>
                <c:pt idx="1391">
                  <c:v>-0.187519592596365</c:v>
                </c:pt>
                <c:pt idx="1392">
                  <c:v>-0.187306272935209</c:v>
                </c:pt>
                <c:pt idx="1393">
                  <c:v>-0.187080982981223</c:v>
                </c:pt>
                <c:pt idx="1394">
                  <c:v>-0.186843738110257</c:v>
                </c:pt>
                <c:pt idx="1395">
                  <c:v>-0.186594554462027</c:v>
                </c:pt>
                <c:pt idx="1396">
                  <c:v>-0.186333448939028</c:v>
                </c:pt>
                <c:pt idx="1397">
                  <c:v>-0.186060439205385</c:v>
                </c:pt>
                <c:pt idx="1398">
                  <c:v>-0.185775543685664</c:v>
                </c:pt>
                <c:pt idx="1399">
                  <c:v>-0.185478781563633</c:v>
                </c:pt>
                <c:pt idx="1400">
                  <c:v>-0.185170172780971</c:v>
                </c:pt>
                <c:pt idx="1401">
                  <c:v>-0.184849738035935</c:v>
                </c:pt>
                <c:pt idx="1402">
                  <c:v>-0.184517498781969</c:v>
                </c:pt>
                <c:pt idx="1403">
                  <c:v>-0.184173477226276</c:v>
                </c:pt>
                <c:pt idx="1404">
                  <c:v>-0.183817696328336</c:v>
                </c:pt>
                <c:pt idx="1405">
                  <c:v>-0.183450179798371</c:v>
                </c:pt>
                <c:pt idx="1406">
                  <c:v>-0.183070952095776</c:v>
                </c:pt>
                <c:pt idx="1407">
                  <c:v>-0.182680038427485</c:v>
                </c:pt>
                <c:pt idx="1408">
                  <c:v>-0.182277464746305</c:v>
                </c:pt>
                <c:pt idx="1409">
                  <c:v>-0.18186325774919</c:v>
                </c:pt>
                <c:pt idx="1410">
                  <c:v>-0.181437444875479</c:v>
                </c:pt>
                <c:pt idx="1411">
                  <c:v>-0.181000054305073</c:v>
                </c:pt>
                <c:pt idx="1412">
                  <c:v>-0.180551114956579</c:v>
                </c:pt>
                <c:pt idx="1413">
                  <c:v>-0.180090656485395</c:v>
                </c:pt>
                <c:pt idx="1414">
                  <c:v>-0.179618709281759</c:v>
                </c:pt>
                <c:pt idx="1415">
                  <c:v>-0.179135304468738</c:v>
                </c:pt>
                <c:pt idx="1416">
                  <c:v>-0.178640473900184</c:v>
                </c:pt>
                <c:pt idx="1417">
                  <c:v>-0.178134250158633</c:v>
                </c:pt>
                <c:pt idx="1418">
                  <c:v>-0.177616666553163</c:v>
                </c:pt>
                <c:pt idx="1419">
                  <c:v>-0.177087757117204</c:v>
                </c:pt>
                <c:pt idx="1420">
                  <c:v>-0.176547556606301</c:v>
                </c:pt>
                <c:pt idx="1421">
                  <c:v>-0.175996100495835</c:v>
                </c:pt>
                <c:pt idx="1422">
                  <c:v>-0.175433424978691</c:v>
                </c:pt>
                <c:pt idx="1423">
                  <c:v>-0.174859566962887</c:v>
                </c:pt>
                <c:pt idx="1424">
                  <c:v>-0.174274564069152</c:v>
                </c:pt>
                <c:pt idx="1425">
                  <c:v>-0.173678454628464</c:v>
                </c:pt>
                <c:pt idx="1426">
                  <c:v>-0.173071277679542</c:v>
                </c:pt>
                <c:pt idx="1427">
                  <c:v>-0.172453072966285</c:v>
                </c:pt>
                <c:pt idx="1428">
                  <c:v>-0.171823880935175</c:v>
                </c:pt>
                <c:pt idx="1429">
                  <c:v>-0.171183742732634</c:v>
                </c:pt>
                <c:pt idx="1430">
                  <c:v>-0.170532700202334</c:v>
                </c:pt>
                <c:pt idx="1431">
                  <c:v>-0.169870795882458</c:v>
                </c:pt>
                <c:pt idx="1432">
                  <c:v>-0.169198073002933</c:v>
                </c:pt>
                <c:pt idx="1433">
                  <c:v>-0.168514575482595</c:v>
                </c:pt>
                <c:pt idx="1434">
                  <c:v>-0.167820347926335</c:v>
                </c:pt>
                <c:pt idx="1435">
                  <c:v>-0.16711543562218</c:v>
                </c:pt>
                <c:pt idx="1436">
                  <c:v>-0.166399884538347</c:v>
                </c:pt>
                <c:pt idx="1437">
                  <c:v>-0.165673741320242</c:v>
                </c:pt>
                <c:pt idx="1438">
                  <c:v>-0.164937053287422</c:v>
                </c:pt>
                <c:pt idx="1439">
                  <c:v>-0.164189868430515</c:v>
                </c:pt>
                <c:pt idx="1440">
                  <c:v>-0.163432235408092</c:v>
                </c:pt>
                <c:pt idx="1441">
                  <c:v>-0.1626642035435</c:v>
                </c:pt>
                <c:pt idx="1442">
                  <c:v>-0.161885822821653</c:v>
                </c:pt>
                <c:pt idx="1443">
                  <c:v>-0.161097143885779</c:v>
                </c:pt>
                <c:pt idx="1444">
                  <c:v>-0.160298218034128</c:v>
                </c:pt>
                <c:pt idx="1445">
                  <c:v>-0.159489097216636</c:v>
                </c:pt>
                <c:pt idx="1446">
                  <c:v>-0.158669834031547</c:v>
                </c:pt>
                <c:pt idx="1447">
                  <c:v>-0.157840481721995</c:v>
                </c:pt>
                <c:pt idx="1448">
                  <c:v>-0.157001094172547</c:v>
                </c:pt>
                <c:pt idx="1449">
                  <c:v>-0.1561517259057</c:v>
                </c:pt>
                <c:pt idx="1450">
                  <c:v>-0.155292432078343</c:v>
                </c:pt>
                <c:pt idx="1451">
                  <c:v>-0.154423268478177</c:v>
                </c:pt>
                <c:pt idx="1452">
                  <c:v>-0.153544291520092</c:v>
                </c:pt>
                <c:pt idx="1453">
                  <c:v>-0.152655558242505</c:v>
                </c:pt>
                <c:pt idx="1454">
                  <c:v>-0.151757126303664</c:v>
                </c:pt>
                <c:pt idx="1455">
                  <c:v>-0.150849053977907</c:v>
                </c:pt>
                <c:pt idx="1456">
                  <c:v>-0.149931400151879</c:v>
                </c:pt>
                <c:pt idx="1457">
                  <c:v>-0.149004224320723</c:v>
                </c:pt>
                <c:pt idx="1458">
                  <c:v>-0.148067586584213</c:v>
                </c:pt>
                <c:pt idx="1459">
                  <c:v>-0.147121547642869</c:v>
                </c:pt>
                <c:pt idx="1460">
                  <c:v>-0.146166168794017</c:v>
                </c:pt>
                <c:pt idx="1461">
                  <c:v>-0.145201511927825</c:v>
                </c:pt>
                <c:pt idx="1462">
                  <c:v>-0.144227639523286</c:v>
                </c:pt>
                <c:pt idx="1463">
                  <c:v>-0.143244614644182</c:v>
                </c:pt>
                <c:pt idx="1464">
                  <c:v>-0.142252500934995</c:v>
                </c:pt>
                <c:pt idx="1465">
                  <c:v>-0.141251362616787</c:v>
                </c:pt>
                <c:pt idx="1466">
                  <c:v>-0.140241264483049</c:v>
                </c:pt>
                <c:pt idx="1467">
                  <c:v>-0.139222271895503</c:v>
                </c:pt>
                <c:pt idx="1468">
                  <c:v>-0.138194450779876</c:v>
                </c:pt>
                <c:pt idx="1469">
                  <c:v>-0.137157867621636</c:v>
                </c:pt>
                <c:pt idx="1470">
                  <c:v>-0.136112589461692</c:v>
                </c:pt>
                <c:pt idx="1471">
                  <c:v>-0.135058683892058</c:v>
                </c:pt>
                <c:pt idx="1472">
                  <c:v>-0.133996219051485</c:v>
                </c:pt>
                <c:pt idx="1473">
                  <c:v>-0.132925263621053</c:v>
                </c:pt>
                <c:pt idx="1474">
                  <c:v>-0.131845886819736</c:v>
                </c:pt>
                <c:pt idx="1475">
                  <c:v>-0.130758158399929</c:v>
                </c:pt>
                <c:pt idx="1476">
                  <c:v>-0.129662148642937</c:v>
                </c:pt>
                <c:pt idx="1477">
                  <c:v>-0.128557928354438</c:v>
                </c:pt>
                <c:pt idx="1478">
                  <c:v>-0.127445568859911</c:v>
                </c:pt>
                <c:pt idx="1479">
                  <c:v>-0.126325142000026</c:v>
                </c:pt>
                <c:pt idx="1480">
                  <c:v>-0.125196720126008</c:v>
                </c:pt>
                <c:pt idx="1481">
                  <c:v>-0.124060376094962</c:v>
                </c:pt>
                <c:pt idx="1482">
                  <c:v>-0.122916183265177</c:v>
                </c:pt>
                <c:pt idx="1483">
                  <c:v>-0.121764215491383</c:v>
                </c:pt>
                <c:pt idx="1484">
                  <c:v>-0.120604547119988</c:v>
                </c:pt>
                <c:pt idx="1485">
                  <c:v>-0.119437252984284</c:v>
                </c:pt>
                <c:pt idx="1486">
                  <c:v>-0.118262408399611</c:v>
                </c:pt>
                <c:pt idx="1487">
                  <c:v>-0.117080089158507</c:v>
                </c:pt>
                <c:pt idx="1488">
                  <c:v>-0.115890371525812</c:v>
                </c:pt>
                <c:pt idx="1489">
                  <c:v>-0.114693332233756</c:v>
                </c:pt>
                <c:pt idx="1490">
                  <c:v>-0.113489048477003</c:v>
                </c:pt>
                <c:pt idx="1491">
                  <c:v>-0.112277597907682</c:v>
                </c:pt>
                <c:pt idx="1492">
                  <c:v>-0.111059058630374</c:v>
                </c:pt>
                <c:pt idx="1493">
                  <c:v>-0.109833509197082</c:v>
                </c:pt>
                <c:pt idx="1494">
                  <c:v>-0.108601028602163</c:v>
                </c:pt>
                <c:pt idx="1495">
                  <c:v>-0.107361696277244</c:v>
                </c:pt>
                <c:pt idx="1496">
                  <c:v>-0.106115592086097</c:v>
                </c:pt>
                <c:pt idx="1497">
                  <c:v>-0.104862796319495</c:v>
                </c:pt>
                <c:pt idx="1498">
                  <c:v>-0.103603389690043</c:v>
                </c:pt>
                <c:pt idx="1499">
                  <c:v>-0.102337453326973</c:v>
                </c:pt>
                <c:pt idx="1500">
                  <c:v>-0.101065068770924</c:v>
                </c:pt>
                <c:pt idx="1501">
                  <c:v>-0.0997863179686853</c:v>
                </c:pt>
                <c:pt idx="1502">
                  <c:v>-0.0985012832679239</c:v>
                </c:pt>
                <c:pt idx="1503">
                  <c:v>-0.0972100474118806</c:v>
                </c:pt>
                <c:pt idx="1504">
                  <c:v>-0.0959126935340418</c:v>
                </c:pt>
                <c:pt idx="1505">
                  <c:v>-0.0946093051527901</c:v>
                </c:pt>
                <c:pt idx="1506">
                  <c:v>-0.0932999661660262</c:v>
                </c:pt>
                <c:pt idx="1507">
                  <c:v>-0.0919847608457714</c:v>
                </c:pt>
                <c:pt idx="1508">
                  <c:v>-0.0906637738327419</c:v>
                </c:pt>
                <c:pt idx="1509">
                  <c:v>-0.089337090130905</c:v>
                </c:pt>
                <c:pt idx="1510">
                  <c:v>-0.0880047951020076</c:v>
                </c:pt>
                <c:pt idx="1511">
                  <c:v>-0.0866669744600864</c:v>
                </c:pt>
                <c:pt idx="1512">
                  <c:v>-0.0853237142659524</c:v>
                </c:pt>
                <c:pt idx="1513">
                  <c:v>-0.0839751009216574</c:v>
                </c:pt>
                <c:pt idx="1514">
                  <c:v>-0.0826212211649346</c:v>
                </c:pt>
                <c:pt idx="1515">
                  <c:v>-0.0812621620636234</c:v>
                </c:pt>
                <c:pt idx="1516">
                  <c:v>-0.0798980110100682</c:v>
                </c:pt>
                <c:pt idx="1517">
                  <c:v>-0.0785288557155015</c:v>
                </c:pt>
                <c:pt idx="1518">
                  <c:v>-0.0771547842044032</c:v>
                </c:pt>
                <c:pt idx="1519">
                  <c:v>-0.075775884808844</c:v>
                </c:pt>
                <c:pt idx="1520">
                  <c:v>-0.0743922461628057</c:v>
                </c:pt>
                <c:pt idx="1521">
                  <c:v>-0.0730039571964864</c:v>
                </c:pt>
                <c:pt idx="1522">
                  <c:v>-0.0716111071305834</c:v>
                </c:pt>
                <c:pt idx="1523">
                  <c:v>-0.0702137854705625</c:v>
                </c:pt>
                <c:pt idx="1524">
                  <c:v>-0.0688120820009041</c:v>
                </c:pt>
                <c:pt idx="1525">
                  <c:v>-0.0674060867793375</c:v>
                </c:pt>
                <c:pt idx="1526">
                  <c:v>-0.0659958901310531</c:v>
                </c:pt>
                <c:pt idx="1527">
                  <c:v>-0.0645815826429026</c:v>
                </c:pt>
                <c:pt idx="1528">
                  <c:v>-0.063163255157578</c:v>
                </c:pt>
                <c:pt idx="1529">
                  <c:v>-0.0617409987677802</c:v>
                </c:pt>
                <c:pt idx="1530">
                  <c:v>-0.0603149048103667</c:v>
                </c:pt>
                <c:pt idx="1531">
                  <c:v>-0.0588850648604885</c:v>
                </c:pt>
                <c:pt idx="1532">
                  <c:v>-0.0574515707257085</c:v>
                </c:pt>
                <c:pt idx="1533">
                  <c:v>-0.0560145144401097</c:v>
                </c:pt>
                <c:pt idx="1534">
                  <c:v>-0.0545739882583843</c:v>
                </c:pt>
                <c:pt idx="1535">
                  <c:v>-0.0531300846499145</c:v>
                </c:pt>
                <c:pt idx="1536">
                  <c:v>-0.0516828962928349</c:v>
                </c:pt>
                <c:pt idx="1537">
                  <c:v>-0.0502325160680872</c:v>
                </c:pt>
                <c:pt idx="1538">
                  <c:v>-0.0487790370534569</c:v>
                </c:pt>
                <c:pt idx="1539">
                  <c:v>-0.0473225525176034</c:v>
                </c:pt>
                <c:pt idx="1540">
                  <c:v>-0.045863155914073</c:v>
                </c:pt>
                <c:pt idx="1541">
                  <c:v>-0.0444009408753059</c:v>
                </c:pt>
                <c:pt idx="1542">
                  <c:v>-0.042936001206627</c:v>
                </c:pt>
                <c:pt idx="1543">
                  <c:v>-0.041468430880231</c:v>
                </c:pt>
                <c:pt idx="1544">
                  <c:v>-0.0399983240291525</c:v>
                </c:pt>
                <c:pt idx="1545">
                  <c:v>-0.0385257749412314</c:v>
                </c:pt>
                <c:pt idx="1546">
                  <c:v>-0.0370508780530636</c:v>
                </c:pt>
                <c:pt idx="1547">
                  <c:v>-0.0355737279439477</c:v>
                </c:pt>
                <c:pt idx="1548">
                  <c:v>-0.0340944193298182</c:v>
                </c:pt>
                <c:pt idx="1549">
                  <c:v>-0.0326130470571757</c:v>
                </c:pt>
                <c:pt idx="1550">
                  <c:v>-0.031129706097003</c:v>
                </c:pt>
                <c:pt idx="1551">
                  <c:v>-0.0296444915386808</c:v>
                </c:pt>
                <c:pt idx="1552">
                  <c:v>-0.0281574985838892</c:v>
                </c:pt>
                <c:pt idx="1553">
                  <c:v>-0.026668822540509</c:v>
                </c:pt>
                <c:pt idx="1554">
                  <c:v>-0.0251785588165106</c:v>
                </c:pt>
                <c:pt idx="1555">
                  <c:v>-0.0236868029138432</c:v>
                </c:pt>
                <c:pt idx="1556">
                  <c:v>-0.0221936504223121</c:v>
                </c:pt>
                <c:pt idx="1557">
                  <c:v>-0.020699197013457</c:v>
                </c:pt>
                <c:pt idx="1558">
                  <c:v>-0.0192035384344197</c:v>
                </c:pt>
                <c:pt idx="1559">
                  <c:v>-0.0177067705018136</c:v>
                </c:pt>
                <c:pt idx="1560">
                  <c:v>-0.0162089890955824</c:v>
                </c:pt>
                <c:pt idx="1561">
                  <c:v>-0.0147102901528624</c:v>
                </c:pt>
                <c:pt idx="1562">
                  <c:v>-0.013210769661835</c:v>
                </c:pt>
                <c:pt idx="1563">
                  <c:v>-0.0117105236555821</c:v>
                </c:pt>
                <c:pt idx="1564">
                  <c:v>-0.0102096482059341</c:v>
                </c:pt>
                <c:pt idx="1565">
                  <c:v>-0.0087082394173206</c:v>
                </c:pt>
                <c:pt idx="1566">
                  <c:v>-0.00720639342061511</c:v>
                </c:pt>
                <c:pt idx="1567">
                  <c:v>-0.0057042063669829</c:v>
                </c:pt>
                <c:pt idx="1568">
                  <c:v>-0.00420177442172335</c:v>
                </c:pt>
                <c:pt idx="1569">
                  <c:v>-0.00269919375811702</c:v>
                </c:pt>
                <c:pt idx="1570">
                  <c:v>-0.00119656055126733</c:v>
                </c:pt>
                <c:pt idx="1571">
                  <c:v>0.000306029028051924</c:v>
                </c:pt>
                <c:pt idx="1572">
                  <c:v>0.00180847881955378</c:v>
                </c:pt>
                <c:pt idx="1573">
                  <c:v>0.00331069267958867</c:v>
                </c:pt>
                <c:pt idx="1574">
                  <c:v>0.00481257448729886</c:v>
                </c:pt>
                <c:pt idx="1575">
                  <c:v>0.00631402815076557</c:v>
                </c:pt>
                <c:pt idx="1576">
                  <c:v>0.00781495761315905</c:v>
                </c:pt>
                <c:pt idx="1577">
                  <c:v>0.00931526685888067</c:v>
                </c:pt>
                <c:pt idx="1578">
                  <c:v>0.0108148599197071</c:v>
                </c:pt>
                <c:pt idx="1579">
                  <c:v>0.0123136408809258</c:v>
                </c:pt>
                <c:pt idx="1580">
                  <c:v>0.0138115138874716</c:v>
                </c:pt>
                <c:pt idx="1581">
                  <c:v>0.0153083831500542</c:v>
                </c:pt>
                <c:pt idx="1582">
                  <c:v>0.0168041529512856</c:v>
                </c:pt>
                <c:pt idx="1583">
                  <c:v>0.0182987276517979</c:v>
                </c:pt>
                <c:pt idx="1584">
                  <c:v>0.01979201169636</c:v>
                </c:pt>
                <c:pt idx="1585">
                  <c:v>0.0212839096199839</c:v>
                </c:pt>
                <c:pt idx="1586">
                  <c:v>0.02277432605403</c:v>
                </c:pt>
                <c:pt idx="1587">
                  <c:v>0.0242631657322997</c:v>
                </c:pt>
                <c:pt idx="1588">
                  <c:v>0.0257503334971273</c:v>
                </c:pt>
                <c:pt idx="1589">
                  <c:v>0.027235734305458</c:v>
                </c:pt>
                <c:pt idx="1590">
                  <c:v>0.0287192732349247</c:v>
                </c:pt>
                <c:pt idx="1591">
                  <c:v>0.0302008554899102</c:v>
                </c:pt>
                <c:pt idx="1592">
                  <c:v>0.0316803864076066</c:v>
                </c:pt>
                <c:pt idx="1593">
                  <c:v>0.0331577714640602</c:v>
                </c:pt>
                <c:pt idx="1594">
                  <c:v>0.0346329162802126</c:v>
                </c:pt>
                <c:pt idx="1595">
                  <c:v>0.0361057266279268</c:v>
                </c:pt>
                <c:pt idx="1596">
                  <c:v>0.0375761084360077</c:v>
                </c:pt>
                <c:pt idx="1597">
                  <c:v>0.0390439677962077</c:v>
                </c:pt>
                <c:pt idx="1598">
                  <c:v>0.0405092109692265</c:v>
                </c:pt>
                <c:pt idx="1599">
                  <c:v>0.0419717443906937</c:v>
                </c:pt>
                <c:pt idx="1600">
                  <c:v>0.0434314746771457</c:v>
                </c:pt>
                <c:pt idx="1601">
                  <c:v>0.0448883086319848</c:v>
                </c:pt>
                <c:pt idx="1602">
                  <c:v>0.0463421532514317</c:v>
                </c:pt>
                <c:pt idx="1603">
                  <c:v>0.0477929157304594</c:v>
                </c:pt>
                <c:pt idx="1604">
                  <c:v>0.0492405034687191</c:v>
                </c:pt>
                <c:pt idx="1605">
                  <c:v>0.0506848240764478</c:v>
                </c:pt>
                <c:pt idx="1606">
                  <c:v>0.0521257853803667</c:v>
                </c:pt>
                <c:pt idx="1607">
                  <c:v>0.0535632954295606</c:v>
                </c:pt>
                <c:pt idx="1608">
                  <c:v>0.0549972625013469</c:v>
                </c:pt>
                <c:pt idx="1609">
                  <c:v>0.0564275951071253</c:v>
                </c:pt>
                <c:pt idx="1610">
                  <c:v>0.0578542019982167</c:v>
                </c:pt>
                <c:pt idx="1611">
                  <c:v>0.0592769921716811</c:v>
                </c:pt>
                <c:pt idx="1612">
                  <c:v>0.0606958748761248</c:v>
                </c:pt>
                <c:pt idx="1613">
                  <c:v>0.0621107596174855</c:v>
                </c:pt>
                <c:pt idx="1614">
                  <c:v>0.063521556164806</c:v>
                </c:pt>
                <c:pt idx="1615">
                  <c:v>0.0649281745559848</c:v>
                </c:pt>
                <c:pt idx="1616">
                  <c:v>0.0663305251035152</c:v>
                </c:pt>
                <c:pt idx="1617">
                  <c:v>0.0677285184002003</c:v>
                </c:pt>
                <c:pt idx="1618">
                  <c:v>0.0691220653248551</c:v>
                </c:pt>
                <c:pt idx="1619">
                  <c:v>0.0705110770479848</c:v>
                </c:pt>
                <c:pt idx="1620">
                  <c:v>0.0718954650374489</c:v>
                </c:pt>
                <c:pt idx="1621">
                  <c:v>0.0732751410641009</c:v>
                </c:pt>
                <c:pt idx="1622">
                  <c:v>0.0746500172074131</c:v>
                </c:pt>
                <c:pt idx="1623">
                  <c:v>0.0760200058610762</c:v>
                </c:pt>
                <c:pt idx="1624">
                  <c:v>0.0773850197385833</c:v>
                </c:pt>
                <c:pt idx="1625">
                  <c:v>0.0787449718787881</c:v>
                </c:pt>
                <c:pt idx="1626">
                  <c:v>0.0800997756514465</c:v>
                </c:pt>
                <c:pt idx="1627">
                  <c:v>0.0814493447627334</c:v>
                </c:pt>
                <c:pt idx="1628">
                  <c:v>0.0827935932607373</c:v>
                </c:pt>
                <c:pt idx="1629">
                  <c:v>0.0841324355409365</c:v>
                </c:pt>
                <c:pt idx="1630">
                  <c:v>0.0854657863516467</c:v>
                </c:pt>
                <c:pt idx="1631">
                  <c:v>0.0867935607994518</c:v>
                </c:pt>
                <c:pt idx="1632">
                  <c:v>0.0881156743546055</c:v>
                </c:pt>
                <c:pt idx="1633">
                  <c:v>0.0894320428564149</c:v>
                </c:pt>
                <c:pt idx="1634">
                  <c:v>0.090742582518594</c:v>
                </c:pt>
                <c:pt idx="1635">
                  <c:v>0.0920472099345991</c:v>
                </c:pt>
                <c:pt idx="1636">
                  <c:v>0.0933458420829334</c:v>
                </c:pt>
                <c:pt idx="1637">
                  <c:v>0.0946383963324323</c:v>
                </c:pt>
                <c:pt idx="1638">
                  <c:v>0.0959247904475176</c:v>
                </c:pt>
                <c:pt idx="1639">
                  <c:v>0.0972049425934318</c:v>
                </c:pt>
                <c:pt idx="1640">
                  <c:v>0.0984787713414402</c:v>
                </c:pt>
                <c:pt idx="1641">
                  <c:v>0.0997461956740129</c:v>
                </c:pt>
                <c:pt idx="1642">
                  <c:v>0.101007134989974</c:v>
                </c:pt>
                <c:pt idx="1643">
                  <c:v>0.10226150910963</c:v>
                </c:pt>
                <c:pt idx="1644">
                  <c:v>0.103509238279863</c:v>
                </c:pt>
                <c:pt idx="1645">
                  <c:v>0.104750243179204</c:v>
                </c:pt>
                <c:pt idx="1646">
                  <c:v>0.105984444922877</c:v>
                </c:pt>
                <c:pt idx="1647">
                  <c:v>0.107211765067805</c:v>
                </c:pt>
                <c:pt idx="1648">
                  <c:v>0.108432125617602</c:v>
                </c:pt>
                <c:pt idx="1649">
                  <c:v>0.109645449027528</c:v>
                </c:pt>
                <c:pt idx="1650">
                  <c:v>0.11085165820941</c:v>
                </c:pt>
                <c:pt idx="1651">
                  <c:v>0.112050676536547</c:v>
                </c:pt>
                <c:pt idx="1652">
                  <c:v>0.113242427848571</c:v>
                </c:pt>
                <c:pt idx="1653">
                  <c:v>0.114426836456288</c:v>
                </c:pt>
                <c:pt idx="1654">
                  <c:v>0.115603827146479</c:v>
                </c:pt>
                <c:pt idx="1655">
                  <c:v>0.116773325186684</c:v>
                </c:pt>
                <c:pt idx="1656">
                  <c:v>0.117935256329936</c:v>
                </c:pt>
                <c:pt idx="1657">
                  <c:v>0.119089546819483</c:v>
                </c:pt>
                <c:pt idx="1658">
                  <c:v>0.120236123393463</c:v>
                </c:pt>
                <c:pt idx="1659">
                  <c:v>0.121374913289556</c:v>
                </c:pt>
                <c:pt idx="1660">
                  <c:v>0.1225058442496</c:v>
                </c:pt>
                <c:pt idx="1661">
                  <c:v>0.123628844524174</c:v>
                </c:pt>
                <c:pt idx="1662">
                  <c:v>0.124743842877153</c:v>
                </c:pt>
                <c:pt idx="1663">
                  <c:v>0.12585076859022</c:v>
                </c:pt>
                <c:pt idx="1664">
                  <c:v>0.126949551467356</c:v>
                </c:pt>
                <c:pt idx="1665">
                  <c:v>0.128040121839288</c:v>
                </c:pt>
                <c:pt idx="1666">
                  <c:v>0.129122410567905</c:v>
                </c:pt>
                <c:pt idx="1667">
                  <c:v>0.130196349050641</c:v>
                </c:pt>
                <c:pt idx="1668">
                  <c:v>0.131261869224824</c:v>
                </c:pt>
                <c:pt idx="1669">
                  <c:v>0.132318903571988</c:v>
                </c:pt>
                <c:pt idx="1670">
                  <c:v>0.133367385122149</c:v>
                </c:pt>
                <c:pt idx="1671">
                  <c:v>0.134407247458048</c:v>
                </c:pt>
                <c:pt idx="1672">
                  <c:v>0.135438424719359</c:v>
                </c:pt>
                <c:pt idx="1673">
                  <c:v>0.136460851606857</c:v>
                </c:pt>
                <c:pt idx="1674">
                  <c:v>0.137474463386554</c:v>
                </c:pt>
                <c:pt idx="1675">
                  <c:v>0.138479195893795</c:v>
                </c:pt>
                <c:pt idx="1676">
                  <c:v>0.139474985537321</c:v>
                </c:pt>
                <c:pt idx="1677">
                  <c:v>0.14046176930329</c:v>
                </c:pt>
                <c:pt idx="1678">
                  <c:v>0.141439484759268</c:v>
                </c:pt>
                <c:pt idx="1679">
                  <c:v>0.142408070058173</c:v>
                </c:pt>
                <c:pt idx="1680">
                  <c:v>0.143367463942189</c:v>
                </c:pt>
                <c:pt idx="1681">
                  <c:v>0.144317605746642</c:v>
                </c:pt>
                <c:pt idx="1682">
                  <c:v>0.145258435403827</c:v>
                </c:pt>
                <c:pt idx="1683">
                  <c:v>0.146189893446815</c:v>
                </c:pt>
                <c:pt idx="1684">
                  <c:v>0.1471119210132</c:v>
                </c:pt>
                <c:pt idx="1685">
                  <c:v>0.148024459848827</c:v>
                </c:pt>
                <c:pt idx="1686">
                  <c:v>0.148927452311466</c:v>
                </c:pt>
                <c:pt idx="1687">
                  <c:v>0.149820841374454</c:v>
                </c:pt>
                <c:pt idx="1688">
                  <c:v>0.150704570630293</c:v>
                </c:pt>
                <c:pt idx="1689">
                  <c:v>0.151578584294217</c:v>
                </c:pt>
                <c:pt idx="1690">
                  <c:v>0.152442827207703</c:v>
                </c:pt>
                <c:pt idx="1691">
                  <c:v>0.153297244841959</c:v>
                </c:pt>
                <c:pt idx="1692">
                  <c:v>0.154141783301359</c:v>
                </c:pt>
                <c:pt idx="1693">
                  <c:v>0.154976389326844</c:v>
                </c:pt>
                <c:pt idx="1694">
                  <c:v>0.155801010299275</c:v>
                </c:pt>
                <c:pt idx="1695">
                  <c:v>0.156615594242758</c:v>
                </c:pt>
                <c:pt idx="1696">
                  <c:v>0.157420089827908</c:v>
                </c:pt>
                <c:pt idx="1697">
                  <c:v>0.158214446375093</c:v>
                </c:pt>
                <c:pt idx="1698">
                  <c:v>0.158998613857617</c:v>
                </c:pt>
                <c:pt idx="1699">
                  <c:v>0.159772542904876</c:v>
                </c:pt>
                <c:pt idx="1700">
                  <c:v>0.160536184805458</c:v>
                </c:pt>
                <c:pt idx="1701">
                  <c:v>0.161289491510215</c:v>
                </c:pt>
                <c:pt idx="1702">
                  <c:v>0.16203241563528</c:v>
                </c:pt>
                <c:pt idx="1703">
                  <c:v>0.16276491046505</c:v>
                </c:pt>
                <c:pt idx="1704">
                  <c:v>0.163486929955119</c:v>
                </c:pt>
                <c:pt idx="1705">
                  <c:v>0.164198428735173</c:v>
                </c:pt>
                <c:pt idx="1706">
                  <c:v>0.164899362111839</c:v>
                </c:pt>
                <c:pt idx="1707">
                  <c:v>0.165589686071491</c:v>
                </c:pt>
                <c:pt idx="1708">
                  <c:v>0.166269357283014</c:v>
                </c:pt>
                <c:pt idx="1709">
                  <c:v>0.16693833310052</c:v>
                </c:pt>
                <c:pt idx="1710">
                  <c:v>0.167596571566025</c:v>
                </c:pt>
                <c:pt idx="1711">
                  <c:v>0.168244031412078</c:v>
                </c:pt>
                <c:pt idx="1712">
                  <c:v>0.168880672064346</c:v>
                </c:pt>
                <c:pt idx="1713">
                  <c:v>0.169506453644157</c:v>
                </c:pt>
                <c:pt idx="1714">
                  <c:v>0.170121336970994</c:v>
                </c:pt>
                <c:pt idx="1715">
                  <c:v>0.170725283564952</c:v>
                </c:pt>
                <c:pt idx="1716">
                  <c:v>0.171318255649136</c:v>
                </c:pt>
                <c:pt idx="1717">
                  <c:v>0.171900216152031</c:v>
                </c:pt>
                <c:pt idx="1718">
                  <c:v>0.172471128709814</c:v>
                </c:pt>
                <c:pt idx="1719">
                  <c:v>0.173030957668624</c:v>
                </c:pt>
                <c:pt idx="1720">
                  <c:v>0.173579668086788</c:v>
                </c:pt>
                <c:pt idx="1721">
                  <c:v>0.174117225737002</c:v>
                </c:pt>
                <c:pt idx="1722">
                  <c:v>0.174643597108461</c:v>
                </c:pt>
                <c:pt idx="1723">
                  <c:v>0.17515874940895</c:v>
                </c:pt>
                <c:pt idx="1724">
                  <c:v>0.17566265056688</c:v>
                </c:pt>
                <c:pt idx="1725">
                  <c:v>0.176155269233289</c:v>
                </c:pt>
                <c:pt idx="1726">
                  <c:v>0.176636574783786</c:v>
                </c:pt>
                <c:pt idx="1727">
                  <c:v>0.177106537320456</c:v>
                </c:pt>
                <c:pt idx="1728">
                  <c:v>0.177565127673713</c:v>
                </c:pt>
                <c:pt idx="1729">
                  <c:v>0.178012317404109</c:v>
                </c:pt>
                <c:pt idx="1730">
                  <c:v>0.178448078804097</c:v>
                </c:pt>
                <c:pt idx="1731">
                  <c:v>0.178872384899744</c:v>
                </c:pt>
                <c:pt idx="1732">
                  <c:v>0.1792852094524</c:v>
                </c:pt>
                <c:pt idx="1733">
                  <c:v>0.179686526960317</c:v>
                </c:pt>
                <c:pt idx="1734">
                  <c:v>0.180076312660224</c:v>
                </c:pt>
                <c:pt idx="1735">
                  <c:v>0.180454542528851</c:v>
                </c:pt>
                <c:pt idx="1736">
                  <c:v>0.180821193284409</c:v>
                </c:pt>
                <c:pt idx="1737">
                  <c:v>0.181176242388017</c:v>
                </c:pt>
                <c:pt idx="1738">
                  <c:v>0.18151966804509</c:v>
                </c:pt>
                <c:pt idx="1739">
                  <c:v>0.181851449206673</c:v>
                </c:pt>
                <c:pt idx="1740">
                  <c:v>0.182171565570724</c:v>
                </c:pt>
                <c:pt idx="1741">
                  <c:v>0.182479997583359</c:v>
                </c:pt>
                <c:pt idx="1742">
                  <c:v>0.182776726440042</c:v>
                </c:pt>
                <c:pt idx="1743">
                  <c:v>0.183061734086727</c:v>
                </c:pt>
                <c:pt idx="1744">
                  <c:v>0.183335003220955</c:v>
                </c:pt>
                <c:pt idx="1745">
                  <c:v>0.1835965172929</c:v>
                </c:pt>
                <c:pt idx="1746">
                  <c:v>0.183846260506369</c:v>
                </c:pt>
                <c:pt idx="1747">
                  <c:v>0.184084217819753</c:v>
                </c:pt>
                <c:pt idx="1748">
                  <c:v>0.184310374946928</c:v>
                </c:pt>
                <c:pt idx="1749">
                  <c:v>0.184524718358108</c:v>
                </c:pt>
                <c:pt idx="1750">
                  <c:v>0.184727235280654</c:v>
                </c:pt>
                <c:pt idx="1751">
                  <c:v>0.184917913699828</c:v>
                </c:pt>
                <c:pt idx="1752">
                  <c:v>0.185096742359501</c:v>
                </c:pt>
                <c:pt idx="1753">
                  <c:v>0.185263710762815</c:v>
                </c:pt>
                <c:pt idx="1754">
                  <c:v>0.185418809172792</c:v>
                </c:pt>
                <c:pt idx="1755">
                  <c:v>0.185562028612897</c:v>
                </c:pt>
                <c:pt idx="1756">
                  <c:v>0.185693360867551</c:v>
                </c:pt>
                <c:pt idx="1757">
                  <c:v>0.185812798482598</c:v>
                </c:pt>
                <c:pt idx="1758">
                  <c:v>0.18592033476572</c:v>
                </c:pt>
                <c:pt idx="1759">
                  <c:v>0.186015963786802</c:v>
                </c:pt>
                <c:pt idx="1760">
                  <c:v>0.186099680378254</c:v>
                </c:pt>
                <c:pt idx="1761">
                  <c:v>0.18617148013528</c:v>
                </c:pt>
                <c:pt idx="1762">
                  <c:v>0.186231359416098</c:v>
                </c:pt>
                <c:pt idx="1763">
                  <c:v>0.186279315342111</c:v>
                </c:pt>
                <c:pt idx="1764">
                  <c:v>0.186315345798032</c:v>
                </c:pt>
                <c:pt idx="1765">
                  <c:v>0.186339449431959</c:v>
                </c:pt>
                <c:pt idx="1766">
                  <c:v>0.186351625655399</c:v>
                </c:pt>
                <c:pt idx="1767">
                  <c:v>0.186351874643243</c:v>
                </c:pt>
                <c:pt idx="1768">
                  <c:v>0.186340197333697</c:v>
                </c:pt>
                <c:pt idx="1769">
                  <c:v>0.18631659542816</c:v>
                </c:pt>
                <c:pt idx="1770">
                  <c:v>0.186281071391052</c:v>
                </c:pt>
                <c:pt idx="1771">
                  <c:v>0.186233628449597</c:v>
                </c:pt>
                <c:pt idx="1772">
                  <c:v>0.186174270593557</c:v>
                </c:pt>
                <c:pt idx="1773">
                  <c:v>0.186103002574912</c:v>
                </c:pt>
                <c:pt idx="1774">
                  <c:v>0.186019829907498</c:v>
                </c:pt>
                <c:pt idx="1775">
                  <c:v>0.18592475886659</c:v>
                </c:pt>
                <c:pt idx="1776">
                  <c:v>0.185817796488444</c:v>
                </c:pt>
                <c:pt idx="1777">
                  <c:v>0.18569895056978</c:v>
                </c:pt>
                <c:pt idx="1778">
                  <c:v>0.18556822966723</c:v>
                </c:pt>
                <c:pt idx="1779">
                  <c:v>0.185425643096721</c:v>
                </c:pt>
                <c:pt idx="1780">
                  <c:v>0.185271200932823</c:v>
                </c:pt>
                <c:pt idx="1781">
                  <c:v>0.185104914008043</c:v>
                </c:pt>
                <c:pt idx="1782">
                  <c:v>0.184926793912072</c:v>
                </c:pt>
                <c:pt idx="1783">
                  <c:v>0.184736852990979</c:v>
                </c:pt>
                <c:pt idx="1784">
                  <c:v>0.184535104346365</c:v>
                </c:pt>
                <c:pt idx="1785">
                  <c:v>0.18432156183446</c:v>
                </c:pt>
                <c:pt idx="1786">
                  <c:v>0.184096240065178</c:v>
                </c:pt>
                <c:pt idx="1787">
                  <c:v>0.183859154401124</c:v>
                </c:pt>
                <c:pt idx="1788">
                  <c:v>0.183610320956543</c:v>
                </c:pt>
                <c:pt idx="1789">
                  <c:v>0.183349756596239</c:v>
                </c:pt>
                <c:pt idx="1790">
                  <c:v>0.183077478934427</c:v>
                </c:pt>
                <c:pt idx="1791">
                  <c:v>0.182793506333549</c:v>
                </c:pt>
                <c:pt idx="1792">
                  <c:v>0.18249785790304</c:v>
                </c:pt>
                <c:pt idx="1793">
                  <c:v>0.182190553498044</c:v>
                </c:pt>
                <c:pt idx="1794">
                  <c:v>0.181871613718083</c:v>
                </c:pt>
                <c:pt idx="1795">
                  <c:v>0.181541059905682</c:v>
                </c:pt>
                <c:pt idx="1796">
                  <c:v>0.181198914144939</c:v>
                </c:pt>
                <c:pt idx="1797">
                  <c:v>0.180845199260056</c:v>
                </c:pt>
                <c:pt idx="1798">
                  <c:v>0.18047993881382</c:v>
                </c:pt>
                <c:pt idx="1799">
                  <c:v>0.180103157106031</c:v>
                </c:pt>
                <c:pt idx="1800">
                  <c:v>0.179714879171891</c:v>
                </c:pt>
                <c:pt idx="1801">
                  <c:v>0.179315130780346</c:v>
                </c:pt>
                <c:pt idx="1802">
                  <c:v>0.178903938432371</c:v>
                </c:pt>
                <c:pt idx="1803">
                  <c:v>0.178481329359223</c:v>
                </c:pt>
                <c:pt idx="1804">
                  <c:v>0.178047331520632</c:v>
                </c:pt>
                <c:pt idx="1805">
                  <c:v>0.17760197360296</c:v>
                </c:pt>
                <c:pt idx="1806">
                  <c:v>0.177145285017306</c:v>
                </c:pt>
                <c:pt idx="1807">
                  <c:v>0.176677295897561</c:v>
                </c:pt>
                <c:pt idx="1808">
                  <c:v>0.176198037098426</c:v>
                </c:pt>
                <c:pt idx="1809">
                  <c:v>0.175707540193379</c:v>
                </c:pt>
                <c:pt idx="1810">
                  <c:v>0.175205837472597</c:v>
                </c:pt>
                <c:pt idx="1811">
                  <c:v>0.174692961940829</c:v>
                </c:pt>
                <c:pt idx="1812">
                  <c:v>0.174168947315232</c:v>
                </c:pt>
                <c:pt idx="1813">
                  <c:v>0.173633828023152</c:v>
                </c:pt>
                <c:pt idx="1814">
                  <c:v>0.173087639199865</c:v>
                </c:pt>
                <c:pt idx="1815">
                  <c:v>0.172530416686271</c:v>
                </c:pt>
                <c:pt idx="1816">
                  <c:v>0.171962197026547</c:v>
                </c:pt>
                <c:pt idx="1817">
                  <c:v>0.171383017465747</c:v>
                </c:pt>
                <c:pt idx="1818">
                  <c:v>0.170792915947368</c:v>
                </c:pt>
                <c:pt idx="1819">
                  <c:v>0.170191931110859</c:v>
                </c:pt>
                <c:pt idx="1820">
                  <c:v>0.169580102289099</c:v>
                </c:pt>
                <c:pt idx="1821">
                  <c:v>0.16895746950582</c:v>
                </c:pt>
                <c:pt idx="1822">
                  <c:v>0.168324073472993</c:v>
                </c:pt>
                <c:pt idx="1823">
                  <c:v>0.167679955588166</c:v>
                </c:pt>
                <c:pt idx="1824">
                  <c:v>0.167025157931757</c:v>
                </c:pt>
                <c:pt idx="1825">
                  <c:v>0.166359723264313</c:v>
                </c:pt>
                <c:pt idx="1826">
                  <c:v>0.165683695023713</c:v>
                </c:pt>
                <c:pt idx="1827">
                  <c:v>0.164997117322338</c:v>
                </c:pt>
                <c:pt idx="1828">
                  <c:v>0.164300034944188</c:v>
                </c:pt>
                <c:pt idx="1829">
                  <c:v>0.163592493341971</c:v>
                </c:pt>
                <c:pt idx="1830">
                  <c:v>0.162874538634133</c:v>
                </c:pt>
                <c:pt idx="1831">
                  <c:v>0.162146217601854</c:v>
                </c:pt>
                <c:pt idx="1832">
                  <c:v>0.161407577686008</c:v>
                </c:pt>
                <c:pt idx="1833">
                  <c:v>0.160658666984063</c:v>
                </c:pt>
                <c:pt idx="1834">
                  <c:v>0.159899534246962</c:v>
                </c:pt>
                <c:pt idx="1835">
                  <c:v>0.159130228875941</c:v>
                </c:pt>
                <c:pt idx="1836">
                  <c:v>0.158350800919321</c:v>
                </c:pt>
                <c:pt idx="1837">
                  <c:v>0.157561301069252</c:v>
                </c:pt>
                <c:pt idx="1838">
                  <c:v>0.156761780658416</c:v>
                </c:pt>
                <c:pt idx="1839">
                  <c:v>0.155952291656691</c:v>
                </c:pt>
                <c:pt idx="1840">
                  <c:v>0.155132886667775</c:v>
                </c:pt>
                <c:pt idx="1841">
                  <c:v>0.154303618925769</c:v>
                </c:pt>
                <c:pt idx="1842">
                  <c:v>0.153464542291718</c:v>
                </c:pt>
                <c:pt idx="1843">
                  <c:v>0.152615711250114</c:v>
                </c:pt>
                <c:pt idx="1844">
                  <c:v>0.151757180905361</c:v>
                </c:pt>
                <c:pt idx="1845">
                  <c:v>0.150889006978197</c:v>
                </c:pt>
                <c:pt idx="1846">
                  <c:v>0.150011245802079</c:v>
                </c:pt>
                <c:pt idx="1847">
                  <c:v>0.149123954319529</c:v>
                </c:pt>
                <c:pt idx="1848">
                  <c:v>0.148227190078442</c:v>
                </c:pt>
                <c:pt idx="1849">
                  <c:v>0.147321011228353</c:v>
                </c:pt>
                <c:pt idx="1850">
                  <c:v>0.146405476516666</c:v>
                </c:pt>
                <c:pt idx="1851">
                  <c:v>0.145480645284852</c:v>
                </c:pt>
                <c:pt idx="1852">
                  <c:v>0.144546577464598</c:v>
                </c:pt>
                <c:pt idx="1853">
                  <c:v>0.143603333573925</c:v>
                </c:pt>
                <c:pt idx="1854">
                  <c:v>0.142650974713273</c:v>
                </c:pt>
                <c:pt idx="1855">
                  <c:v>0.141689562561536</c:v>
                </c:pt>
                <c:pt idx="1856">
                  <c:v>0.140719159372076</c:v>
                </c:pt>
                <c:pt idx="1857">
                  <c:v>0.139739827968689</c:v>
                </c:pt>
                <c:pt idx="1858">
                  <c:v>0.138751631741538</c:v>
                </c:pt>
                <c:pt idx="1859">
                  <c:v>0.137754634643053</c:v>
                </c:pt>
                <c:pt idx="1860">
                  <c:v>0.136748901183794</c:v>
                </c:pt>
                <c:pt idx="1861">
                  <c:v>0.135734496428272</c:v>
                </c:pt>
                <c:pt idx="1862">
                  <c:v>0.13471148599075</c:v>
                </c:pt>
                <c:pt idx="1863">
                  <c:v>0.13367993603099</c:v>
                </c:pt>
                <c:pt idx="1864">
                  <c:v>0.132639913249981</c:v>
                </c:pt>
                <c:pt idx="1865">
                  <c:v>0.131591484885628</c:v>
                </c:pt>
                <c:pt idx="1866">
                  <c:v>0.1305347187084</c:v>
                </c:pt>
                <c:pt idx="1867">
                  <c:v>0.129469683016957</c:v>
                </c:pt>
                <c:pt idx="1868">
                  <c:v>0.128396446633731</c:v>
                </c:pt>
                <c:pt idx="1869">
                  <c:v>0.127315078900483</c:v>
                </c:pt>
                <c:pt idx="1870">
                  <c:v>0.126225649673823</c:v>
                </c:pt>
                <c:pt idx="1871">
                  <c:v>0.125128229320698</c:v>
                </c:pt>
                <c:pt idx="1872">
                  <c:v>0.124022888713845</c:v>
                </c:pt>
                <c:pt idx="1873">
                  <c:v>0.122909699227222</c:v>
                </c:pt>
                <c:pt idx="1874">
                  <c:v>0.121788732731391</c:v>
                </c:pt>
                <c:pt idx="1875">
                  <c:v>0.120660061588886</c:v>
                </c:pt>
                <c:pt idx="1876">
                  <c:v>0.119523758649537</c:v>
                </c:pt>
                <c:pt idx="1877">
                  <c:v>0.118379897245774</c:v>
                </c:pt>
                <c:pt idx="1878">
                  <c:v>0.117228551187891</c:v>
                </c:pt>
                <c:pt idx="1879">
                  <c:v>0.116069794759285</c:v>
                </c:pt>
                <c:pt idx="1880">
                  <c:v>0.114903702711667</c:v>
                </c:pt>
                <c:pt idx="1881">
                  <c:v>0.113730350260235</c:v>
                </c:pt>
                <c:pt idx="1882">
                  <c:v>0.112549813078829</c:v>
                </c:pt>
                <c:pt idx="1883">
                  <c:v>0.111362167295047</c:v>
                </c:pt>
                <c:pt idx="1884">
                  <c:v>0.110167489485341</c:v>
                </c:pt>
                <c:pt idx="1885">
                  <c:v>0.108965856670073</c:v>
                </c:pt>
                <c:pt idx="1886">
                  <c:v>0.107757346308559</c:v>
                </c:pt>
                <c:pt idx="1887">
                  <c:v>0.106542036294072</c:v>
                </c:pt>
                <c:pt idx="1888">
                  <c:v>0.10532000494882</c:v>
                </c:pt>
                <c:pt idx="1889">
                  <c:v>0.104091331018905</c:v>
                </c:pt>
                <c:pt idx="1890">
                  <c:v>0.102856093669245</c:v>
                </c:pt>
                <c:pt idx="1891">
                  <c:v>0.101614372478475</c:v>
                </c:pt>
                <c:pt idx="1892">
                  <c:v>0.100366247433823</c:v>
                </c:pt>
                <c:pt idx="1893">
                  <c:v>0.0991117989259545</c:v>
                </c:pt>
                <c:pt idx="1894">
                  <c:v>0.0978511077437985</c:v>
                </c:pt>
                <c:pt idx="1895">
                  <c:v>0.0965842550693439</c:v>
                </c:pt>
                <c:pt idx="1896">
                  <c:v>0.0953113224724135</c:v>
                </c:pt>
                <c:pt idx="1897">
                  <c:v>0.0940323919054106</c:v>
                </c:pt>
                <c:pt idx="1898">
                  <c:v>0.0927475456980463</c:v>
                </c:pt>
                <c:pt idx="1899">
                  <c:v>0.0914568665520376</c:v>
                </c:pt>
                <c:pt idx="1900">
                  <c:v>0.0901604375357872</c:v>
                </c:pt>
                <c:pt idx="1901">
                  <c:v>0.0888583420790357</c:v>
                </c:pt>
                <c:pt idx="1902">
                  <c:v>0.0875506639674955</c:v>
                </c:pt>
                <c:pt idx="1903">
                  <c:v>0.086237487337458</c:v>
                </c:pt>
                <c:pt idx="1904">
                  <c:v>0.0849188966703832</c:v>
                </c:pt>
                <c:pt idx="1905">
                  <c:v>0.0835949767874628</c:v>
                </c:pt>
                <c:pt idx="1906">
                  <c:v>0.0822658128441673</c:v>
                </c:pt>
                <c:pt idx="1907">
                  <c:v>0.0809314903247669</c:v>
                </c:pt>
                <c:pt idx="1908">
                  <c:v>0.0795920950368365</c:v>
                </c:pt>
                <c:pt idx="1909">
                  <c:v>0.0782477131057363</c:v>
                </c:pt>
                <c:pt idx="1910">
                  <c:v>0.0768984309690764</c:v>
                </c:pt>
                <c:pt idx="1911">
                  <c:v>0.0755443353711579</c:v>
                </c:pt>
                <c:pt idx="1912">
                  <c:v>0.0741855133573991</c:v>
                </c:pt>
                <c:pt idx="1913">
                  <c:v>0.072822052268738</c:v>
                </c:pt>
                <c:pt idx="1914">
                  <c:v>0.0714540397360218</c:v>
                </c:pt>
                <c:pt idx="1915">
                  <c:v>0.0700815636743727</c:v>
                </c:pt>
                <c:pt idx="1916">
                  <c:v>0.0687047122775412</c:v>
                </c:pt>
                <c:pt idx="1917">
                  <c:v>0.0673235740122373</c:v>
                </c:pt>
                <c:pt idx="1918">
                  <c:v>0.0659382376124488</c:v>
                </c:pt>
                <c:pt idx="1919">
                  <c:v>0.0645487920737394</c:v>
                </c:pt>
                <c:pt idx="1920">
                  <c:v>0.063155326647534</c:v>
                </c:pt>
                <c:pt idx="1921">
                  <c:v>0.0617579308353839</c:v>
                </c:pt>
                <c:pt idx="1922">
                  <c:v>0.0603566943832218</c:v>
                </c:pt>
                <c:pt idx="1923">
                  <c:v>0.0589517072755951</c:v>
                </c:pt>
                <c:pt idx="1924">
                  <c:v>0.0575430597298917</c:v>
                </c:pt>
                <c:pt idx="1925">
                  <c:v>0.0561308421905439</c:v>
                </c:pt>
                <c:pt idx="1926">
                  <c:v>0.0547151453232253</c:v>
                </c:pt>
                <c:pt idx="1927">
                  <c:v>0.0532960600090276</c:v>
                </c:pt>
                <c:pt idx="1928">
                  <c:v>0.0518736773386295</c:v>
                </c:pt>
                <c:pt idx="1929">
                  <c:v>0.0504480886064485</c:v>
                </c:pt>
                <c:pt idx="1930">
                  <c:v>0.0490193853047836</c:v>
                </c:pt>
                <c:pt idx="1931">
                  <c:v>0.0475876591179416</c:v>
                </c:pt>
                <c:pt idx="1932">
                  <c:v>0.0461530019163574</c:v>
                </c:pt>
                <c:pt idx="1933">
                  <c:v>0.0447155057506958</c:v>
                </c:pt>
                <c:pt idx="1934">
                  <c:v>0.0432752628459497</c:v>
                </c:pt>
                <c:pt idx="1935">
                  <c:v>0.0418323655955202</c:v>
                </c:pt>
                <c:pt idx="1936">
                  <c:v>0.0403869065552937</c:v>
                </c:pt>
                <c:pt idx="1937">
                  <c:v>0.0389389784377019</c:v>
                </c:pt>
                <c:pt idx="1938">
                  <c:v>0.0374886741057792</c:v>
                </c:pt>
                <c:pt idx="1939">
                  <c:v>0.0360360865672042</c:v>
                </c:pt>
                <c:pt idx="1940">
                  <c:v>0.0345813089683391</c:v>
                </c:pt>
                <c:pt idx="1941">
                  <c:v>0.0331244345882542</c:v>
                </c:pt>
                <c:pt idx="1942">
                  <c:v>0.0316655568327504</c:v>
                </c:pt>
                <c:pt idx="1943">
                  <c:v>0.0302047692283685</c:v>
                </c:pt>
                <c:pt idx="1944">
                  <c:v>0.0287421654163968</c:v>
                </c:pt>
                <c:pt idx="1945">
                  <c:v>0.0272778391468658</c:v>
                </c:pt>
                <c:pt idx="1946">
                  <c:v>0.0258118842725432</c:v>
                </c:pt>
                <c:pt idx="1947">
                  <c:v>0.0243443947429156</c:v>
                </c:pt>
                <c:pt idx="1948">
                  <c:v>0.0228754645981715</c:v>
                </c:pt>
                <c:pt idx="1949">
                  <c:v>0.0214051879631725</c:v>
                </c:pt>
                <c:pt idx="1950">
                  <c:v>0.0199336590414254</c:v>
                </c:pt>
                <c:pt idx="1951">
                  <c:v>0.0184609721090447</c:v>
                </c:pt>
                <c:pt idx="1952">
                  <c:v>0.0169872215087152</c:v>
                </c:pt>
                <c:pt idx="1953">
                  <c:v>0.0155125016436471</c:v>
                </c:pt>
                <c:pt idx="1954">
                  <c:v>0.0140369069715312</c:v>
                </c:pt>
                <c:pt idx="1955">
                  <c:v>0.0125605319984874</c:v>
                </c:pt>
                <c:pt idx="1956">
                  <c:v>0.0110834712730151</c:v>
                </c:pt>
                <c:pt idx="1957">
                  <c:v>0.00960581937993584</c:v>
                </c:pt>
                <c:pt idx="1958">
                  <c:v>0.00812767093434002</c:v>
                </c:pt>
                <c:pt idx="1959">
                  <c:v>0.00664912057552657</c:v>
                </c:pt>
                <c:pt idx="1960">
                  <c:v>0.00517026296094679</c:v>
                </c:pt>
                <c:pt idx="1961">
                  <c:v>0.00369119276014236</c:v>
                </c:pt>
                <c:pt idx="1962">
                  <c:v>0.00221200464868824</c:v>
                </c:pt>
                <c:pt idx="1963">
                  <c:v>0.000732793302130464</c:v>
                </c:pt>
                <c:pt idx="1964">
                  <c:v>-0.000746346610070334</c:v>
                </c:pt>
                <c:pt idx="1965">
                  <c:v>-0.00222532043059981</c:v>
                </c:pt>
                <c:pt idx="1966">
                  <c:v>-0.00370403352034422</c:v>
                </c:pt>
                <c:pt idx="1967">
                  <c:v>-0.00518239126444841</c:v>
                </c:pt>
                <c:pt idx="1968">
                  <c:v>-0.00666029907836645</c:v>
                </c:pt>
                <c:pt idx="1969">
                  <c:v>-0.00813766241391513</c:v>
                </c:pt>
                <c:pt idx="1970">
                  <c:v>-0.00961438676531938</c:v>
                </c:pt>
                <c:pt idx="1971">
                  <c:v>-0.0110903776752598</c:v>
                </c:pt>
                <c:pt idx="1972">
                  <c:v>-0.0125655407409111</c:v>
                </c:pt>
                <c:pt idx="1973">
                  <c:v>-0.0140397816199824</c:v>
                </c:pt>
                <c:pt idx="1974">
                  <c:v>-0.0155130060367473</c:v>
                </c:pt>
                <c:pt idx="1975">
                  <c:v>-0.0169851197880746</c:v>
                </c:pt>
                <c:pt idx="1976">
                  <c:v>-0.0184560287494489</c:v>
                </c:pt>
                <c:pt idx="1977">
                  <c:v>-0.0199256388809908</c:v>
                </c:pt>
                <c:pt idx="1978">
                  <c:v>-0.021393856233466</c:v>
                </c:pt>
                <c:pt idx="1979">
                  <c:v>-0.0228605869542931</c:v>
                </c:pt>
                <c:pt idx="1980">
                  <c:v>-0.0243257372935398</c:v>
                </c:pt>
                <c:pt idx="1981">
                  <c:v>-0.025789213609917</c:v>
                </c:pt>
                <c:pt idx="1982">
                  <c:v>-0.0272509223767609</c:v>
                </c:pt>
                <c:pt idx="1983">
                  <c:v>-0.0287107701880115</c:v>
                </c:pt>
                <c:pt idx="1984">
                  <c:v>-0.0301686637641784</c:v>
                </c:pt>
                <c:pt idx="1985">
                  <c:v>-0.0316245099583033</c:v>
                </c:pt>
                <c:pt idx="1986">
                  <c:v>-0.0330782157619075</c:v>
                </c:pt>
                <c:pt idx="1987">
                  <c:v>-0.0345296883109365</c:v>
                </c:pt>
                <c:pt idx="1988">
                  <c:v>-0.0359788348916885</c:v>
                </c:pt>
                <c:pt idx="1989">
                  <c:v>-0.0374255629467388</c:v>
                </c:pt>
                <c:pt idx="1990">
                  <c:v>-0.0388697800808483</c:v>
                </c:pt>
                <c:pt idx="1991">
                  <c:v>-0.0403113940668661</c:v>
                </c:pt>
                <c:pt idx="1992">
                  <c:v>-0.0417503128516159</c:v>
                </c:pt>
                <c:pt idx="1993">
                  <c:v>-0.0431864445617762</c:v>
                </c:pt>
                <c:pt idx="1994">
                  <c:v>-0.0446196975097428</c:v>
                </c:pt>
                <c:pt idx="1995">
                  <c:v>-0.0460499801994846</c:v>
                </c:pt>
                <c:pt idx="1996">
                  <c:v>-0.0474772013323812</c:v>
                </c:pt>
                <c:pt idx="1997">
                  <c:v>-0.0489012698130527</c:v>
                </c:pt>
                <c:pt idx="1998">
                  <c:v>-0.0503220947551712</c:v>
                </c:pt>
                <c:pt idx="1999">
                  <c:v>-0.0517395854872625</c:v>
                </c:pt>
                <c:pt idx="2000">
                  <c:v>-0.0531536515584899</c:v>
                </c:pt>
                <c:pt idx="2001">
                  <c:v>-0.0545642027444274</c:v>
                </c:pt>
                <c:pt idx="2002">
                  <c:v>-0.0559711490528141</c:v>
                </c:pt>
                <c:pt idx="2003">
                  <c:v>-0.0573744007292965</c:v>
                </c:pt>
                <c:pt idx="2004">
                  <c:v>-0.0587738682631509</c:v>
                </c:pt>
                <c:pt idx="2005">
                  <c:v>-0.0601694623929963</c:v>
                </c:pt>
                <c:pt idx="2006">
                  <c:v>-0.0615610941124843</c:v>
                </c:pt>
                <c:pt idx="2007">
                  <c:v>-0.0629486746759767</c:v>
                </c:pt>
                <c:pt idx="2008">
                  <c:v>-0.0643321156042014</c:v>
                </c:pt>
                <c:pt idx="2009">
                  <c:v>-0.0657113286898974</c:v>
                </c:pt>
                <c:pt idx="2010">
                  <c:v>-0.0670862260034361</c:v>
                </c:pt>
                <c:pt idx="2011">
                  <c:v>-0.068456719898427</c:v>
                </c:pt>
                <c:pt idx="2012">
                  <c:v>-0.0698227230173027</c:v>
                </c:pt>
                <c:pt idx="2013">
                  <c:v>-0.0711841482968893</c:v>
                </c:pt>
                <c:pt idx="2014">
                  <c:v>-0.0725409089739532</c:v>
                </c:pt>
                <c:pt idx="2015">
                  <c:v>-0.0738929185907305</c:v>
                </c:pt>
                <c:pt idx="2016">
                  <c:v>-0.0752400910004335</c:v>
                </c:pt>
                <c:pt idx="2017">
                  <c:v>-0.076582340372743</c:v>
                </c:pt>
                <c:pt idx="2018">
                  <c:v>-0.0779195811992729</c:v>
                </c:pt>
                <c:pt idx="2019">
                  <c:v>-0.0792517282990187</c:v>
                </c:pt>
                <c:pt idx="2020">
                  <c:v>-0.0805786968237805</c:v>
                </c:pt>
                <c:pt idx="2021">
                  <c:v>-0.0819004022635693</c:v>
                </c:pt>
                <c:pt idx="2022">
                  <c:v>-0.083216760451987</c:v>
                </c:pt>
                <c:pt idx="2023">
                  <c:v>-0.0845276875715862</c:v>
                </c:pt>
                <c:pt idx="2024">
                  <c:v>-0.085833100159204</c:v>
                </c:pt>
                <c:pt idx="2025">
                  <c:v>-0.0871329151112792</c:v>
                </c:pt>
                <c:pt idx="2026">
                  <c:v>-0.0884270496891392</c:v>
                </c:pt>
                <c:pt idx="2027">
                  <c:v>-0.0897154215242675</c:v>
                </c:pt>
                <c:pt idx="2028">
                  <c:v>-0.0909979486235431</c:v>
                </c:pt>
                <c:pt idx="2029">
                  <c:v>-0.0922745493744614</c:v>
                </c:pt>
                <c:pt idx="2030">
                  <c:v>-0.0935451425503244</c:v>
                </c:pt>
                <c:pt idx="2031">
                  <c:v>-0.0948096473154097</c:v>
                </c:pt>
                <c:pt idx="2032">
                  <c:v>-0.0960679832301102</c:v>
                </c:pt>
                <c:pt idx="2033">
                  <c:v>-0.0973200702560536</c:v>
                </c:pt>
                <c:pt idx="2034">
                  <c:v>-0.0985658287611909</c:v>
                </c:pt>
                <c:pt idx="2035">
                  <c:v>-0.0998051795248608</c:v>
                </c:pt>
                <c:pt idx="2036">
                  <c:v>-0.101038043742825</c:v>
                </c:pt>
                <c:pt idx="2037">
                  <c:v>-0.102264343032281</c:v>
                </c:pt>
                <c:pt idx="2038">
                  <c:v>-0.103483999436844</c:v>
                </c:pt>
                <c:pt idx="2039">
                  <c:v>-0.104696935431501</c:v>
                </c:pt>
                <c:pt idx="2040">
                  <c:v>-0.105903073927537</c:v>
                </c:pt>
                <c:pt idx="2041">
                  <c:v>-0.107102338277436</c:v>
                </c:pt>
                <c:pt idx="2042">
                  <c:v>-0.108294652279751</c:v>
                </c:pt>
                <c:pt idx="2043">
                  <c:v>-0.109479940183943</c:v>
                </c:pt>
                <c:pt idx="2044">
                  <c:v>-0.110658126695193</c:v>
                </c:pt>
                <c:pt idx="2045">
                  <c:v>-0.111829136979186</c:v>
                </c:pt>
                <c:pt idx="2046">
                  <c:v>-0.112992896666864</c:v>
                </c:pt>
                <c:pt idx="2047">
                  <c:v>-0.114149331859146</c:v>
                </c:pt>
                <c:pt idx="2048">
                  <c:v>-0.11529836913162</c:v>
                </c:pt>
                <c:pt idx="2049">
                  <c:v>-0.116439935539206</c:v>
                </c:pt>
                <c:pt idx="2050">
                  <c:v>-0.117573958620784</c:v>
                </c:pt>
                <c:pt idx="2051">
                  <c:v>-0.118700366403797</c:v>
                </c:pt>
                <c:pt idx="2052">
                  <c:v>-0.119819087408809</c:v>
                </c:pt>
                <c:pt idx="2053">
                  <c:v>-0.120930050654051</c:v>
                </c:pt>
                <c:pt idx="2054">
                  <c:v>-0.122033185659917</c:v>
                </c:pt>
                <c:pt idx="2055">
                  <c:v>-0.123128422453436</c:v>
                </c:pt>
                <c:pt idx="2056">
                  <c:v>-0.124215691572709</c:v>
                </c:pt>
                <c:pt idx="2057">
                  <c:v>-0.125294924071318</c:v>
                </c:pt>
                <c:pt idx="2058">
                  <c:v>-0.126366051522689</c:v>
                </c:pt>
                <c:pt idx="2059">
                  <c:v>-0.127429006024439</c:v>
                </c:pt>
                <c:pt idx="2060">
                  <c:v>-0.128483720202672</c:v>
                </c:pt>
                <c:pt idx="2061">
                  <c:v>-0.129530127216253</c:v>
                </c:pt>
                <c:pt idx="2062">
                  <c:v>-0.13056816076104</c:v>
                </c:pt>
                <c:pt idx="2063">
                  <c:v>-0.13159775507409</c:v>
                </c:pt>
                <c:pt idx="2064">
                  <c:v>-0.132618844937817</c:v>
                </c:pt>
                <c:pt idx="2065">
                  <c:v>-0.133631365684127</c:v>
                </c:pt>
                <c:pt idx="2066">
                  <c:v>-0.134635253198512</c:v>
                </c:pt>
                <c:pt idx="2067">
                  <c:v>-0.13563044392411</c:v>
                </c:pt>
                <c:pt idx="2068">
                  <c:v>-0.136616874865722</c:v>
                </c:pt>
                <c:pt idx="2069">
                  <c:v>-0.137594483593808</c:v>
                </c:pt>
                <c:pt idx="2070">
                  <c:v>-0.13856320824843</c:v>
                </c:pt>
                <c:pt idx="2071">
                  <c:v>-0.139522987543169</c:v>
                </c:pt>
                <c:pt idx="2072">
                  <c:v>-0.140473760768998</c:v>
                </c:pt>
                <c:pt idx="2073">
                  <c:v>-0.141415467798125</c:v>
                </c:pt>
                <c:pt idx="2074">
                  <c:v>-0.142348049087793</c:v>
                </c:pt>
                <c:pt idx="2075">
                  <c:v>-0.143271445684042</c:v>
                </c:pt>
                <c:pt idx="2076">
                  <c:v>-0.144185599225438</c:v>
                </c:pt>
                <c:pt idx="2077">
                  <c:v>-0.145090451946759</c:v>
                </c:pt>
                <c:pt idx="2078">
                  <c:v>-0.145985946682643</c:v>
                </c:pt>
                <c:pt idx="2079">
                  <c:v>-0.146872026871203</c:v>
                </c:pt>
                <c:pt idx="2080">
                  <c:v>-0.147748636557593</c:v>
                </c:pt>
                <c:pt idx="2081">
                  <c:v>-0.148615720397543</c:v>
                </c:pt>
                <c:pt idx="2082">
                  <c:v>-0.149473223660853</c:v>
                </c:pt>
                <c:pt idx="2083">
                  <c:v>-0.150321092234847</c:v>
                </c:pt>
                <c:pt idx="2084">
                  <c:v>-0.151159272627782</c:v>
                </c:pt>
                <c:pt idx="2085">
                  <c:v>-0.151987711972227</c:v>
                </c:pt>
                <c:pt idx="2086">
                  <c:v>-0.152806358028397</c:v>
                </c:pt>
                <c:pt idx="2087">
                  <c:v>-0.15361515918744</c:v>
                </c:pt>
                <c:pt idx="2088">
                  <c:v>-0.154414064474694</c:v>
                </c:pt>
                <c:pt idx="2089">
                  <c:v>-0.155203023552899</c:v>
                </c:pt>
                <c:pt idx="2090">
                  <c:v>-0.155981986725365</c:v>
                </c:pt>
                <c:pt idx="2091">
                  <c:v>-0.156750904939105</c:v>
                </c:pt>
                <c:pt idx="2092">
                  <c:v>-0.157509729787917</c:v>
                </c:pt>
                <c:pt idx="2093">
                  <c:v>-0.158258413515434</c:v>
                </c:pt>
                <c:pt idx="2094">
                  <c:v>-0.158996909018131</c:v>
                </c:pt>
                <c:pt idx="2095">
                  <c:v>-0.159725169848282</c:v>
                </c:pt>
                <c:pt idx="2096">
                  <c:v>-0.160443150216882</c:v>
                </c:pt>
                <c:pt idx="2097">
                  <c:v>-0.161150804996525</c:v>
                </c:pt>
                <c:pt idx="2098">
                  <c:v>-0.161848089724242</c:v>
                </c:pt>
                <c:pt idx="2099">
                  <c:v>-0.162534960604287</c:v>
                </c:pt>
                <c:pt idx="2100">
                  <c:v>-0.163211374510893</c:v>
                </c:pt>
                <c:pt idx="2101">
                  <c:v>-0.163877288990975</c:v>
                </c:pt>
                <c:pt idx="2102">
                  <c:v>-0.164532662266792</c:v>
                </c:pt>
                <c:pt idx="2103">
                  <c:v>-0.165177453238571</c:v>
                </c:pt>
                <c:pt idx="2104">
                  <c:v>-0.165811621487078</c:v>
                </c:pt>
                <c:pt idx="2105">
                  <c:v>-0.166435127276156</c:v>
                </c:pt>
                <c:pt idx="2106">
                  <c:v>-0.167047931555207</c:v>
                </c:pt>
                <c:pt idx="2107">
                  <c:v>-0.167649995961643</c:v>
                </c:pt>
                <c:pt idx="2108">
                  <c:v>-0.168241282823279</c:v>
                </c:pt>
                <c:pt idx="2109">
                  <c:v>-0.168821755160695</c:v>
                </c:pt>
                <c:pt idx="2110">
                  <c:v>-0.169391376689545</c:v>
                </c:pt>
                <c:pt idx="2111">
                  <c:v>-0.169950111822821</c:v>
                </c:pt>
                <c:pt idx="2112">
                  <c:v>-0.170497925673079</c:v>
                </c:pt>
                <c:pt idx="2113">
                  <c:v>-0.171034784054614</c:v>
                </c:pt>
                <c:pt idx="2114">
                  <c:v>-0.171560653485589</c:v>
                </c:pt>
                <c:pt idx="2115">
                  <c:v>-0.172075501190127</c:v>
                </c:pt>
                <c:pt idx="2116">
                  <c:v>-0.172579295100348</c:v>
                </c:pt>
                <c:pt idx="2117">
                  <c:v>-0.173072003858363</c:v>
                </c:pt>
                <c:pt idx="2118">
                  <c:v>-0.173553596818232</c:v>
                </c:pt>
                <c:pt idx="2119">
                  <c:v>-0.17402404404786</c:v>
                </c:pt>
                <c:pt idx="2120">
                  <c:v>-0.174483316330859</c:v>
                </c:pt>
                <c:pt idx="2121">
                  <c:v>-0.17493138516836</c:v>
                </c:pt>
                <c:pt idx="2122">
                  <c:v>-0.175368222780781</c:v>
                </c:pt>
                <c:pt idx="2123">
                  <c:v>-0.175793802109546</c:v>
                </c:pt>
                <c:pt idx="2124">
                  <c:v>-0.176208096818756</c:v>
                </c:pt>
                <c:pt idx="2125">
                  <c:v>-0.176611081296825</c:v>
                </c:pt>
                <c:pt idx="2126">
                  <c:v>-0.177002730658051</c:v>
                </c:pt>
                <c:pt idx="2127">
                  <c:v>-0.177383020744159</c:v>
                </c:pt>
                <c:pt idx="2128">
                  <c:v>-0.177751928125783</c:v>
                </c:pt>
                <c:pt idx="2129">
                  <c:v>-0.178109430103912</c:v>
                </c:pt>
                <c:pt idx="2130">
                  <c:v>-0.178455504711279</c:v>
                </c:pt>
                <c:pt idx="2131">
                  <c:v>-0.178790130713713</c:v>
                </c:pt>
                <c:pt idx="2132">
                  <c:v>-0.179113287611437</c:v>
                </c:pt>
                <c:pt idx="2133">
                  <c:v>-0.179424955640323</c:v>
                </c:pt>
                <c:pt idx="2134">
                  <c:v>-0.179725115773093</c:v>
                </c:pt>
                <c:pt idx="2135">
                  <c:v>-0.180013749720486</c:v>
                </c:pt>
                <c:pt idx="2136">
                  <c:v>-0.180290839932363</c:v>
                </c:pt>
                <c:pt idx="2137">
                  <c:v>-0.180556369598771</c:v>
                </c:pt>
                <c:pt idx="2138">
                  <c:v>-0.180810322650966</c:v>
                </c:pt>
                <c:pt idx="2139">
                  <c:v>-0.181052683762373</c:v>
                </c:pt>
                <c:pt idx="2140">
                  <c:v>-0.181283438349516</c:v>
                </c:pt>
                <c:pt idx="2141">
                  <c:v>-0.181502572572886</c:v>
                </c:pt>
                <c:pt idx="2142">
                  <c:v>-0.181710073337769</c:v>
                </c:pt>
                <c:pt idx="2143">
                  <c:v>-0.181905928295027</c:v>
                </c:pt>
                <c:pt idx="2144">
                  <c:v>-0.182090125841824</c:v>
                </c:pt>
                <c:pt idx="2145">
                  <c:v>-0.182262655122313</c:v>
                </c:pt>
                <c:pt idx="2146">
                  <c:v>-0.182423506028267</c:v>
                </c:pt>
                <c:pt idx="2147">
                  <c:v>-0.182572669199671</c:v>
                </c:pt>
                <c:pt idx="2148">
                  <c:v>-0.182710136025258</c:v>
                </c:pt>
                <c:pt idx="2149">
                  <c:v>-0.182835898643</c:v>
                </c:pt>
                <c:pt idx="2150">
                  <c:v>-0.182949949940551</c:v>
                </c:pt>
                <c:pt idx="2151">
                  <c:v>-0.183052283555646</c:v>
                </c:pt>
                <c:pt idx="2152">
                  <c:v>-0.183142893876444</c:v>
                </c:pt>
                <c:pt idx="2153">
                  <c:v>-0.183221776041827</c:v>
                </c:pt>
                <c:pt idx="2154">
                  <c:v>-0.183288925941655</c:v>
                </c:pt>
                <c:pt idx="2155">
                  <c:v>-0.183344340216966</c:v>
                </c:pt>
                <c:pt idx="2156">
                  <c:v>-0.18338801626013</c:v>
                </c:pt>
                <c:pt idx="2157">
                  <c:v>-0.183419952214958</c:v>
                </c:pt>
                <c:pt idx="2158">
                  <c:v>-0.18344014697676</c:v>
                </c:pt>
                <c:pt idx="2159">
                  <c:v>-0.183448600192356</c:v>
                </c:pt>
                <c:pt idx="2160">
                  <c:v>-0.183445312260037</c:v>
                </c:pt>
                <c:pt idx="2161">
                  <c:v>-0.18343028432948</c:v>
                </c:pt>
                <c:pt idx="2162">
                  <c:v>-0.183403518301617</c:v>
                </c:pt>
                <c:pt idx="2163">
                  <c:v>-0.183365016828447</c:v>
                </c:pt>
                <c:pt idx="2164">
                  <c:v>-0.183314783312814</c:v>
                </c:pt>
                <c:pt idx="2165">
                  <c:v>-0.183252821908123</c:v>
                </c:pt>
                <c:pt idx="2166">
                  <c:v>-0.183179137518017</c:v>
                </c:pt>
                <c:pt idx="2167">
                  <c:v>-0.183093735796001</c:v>
                </c:pt>
                <c:pt idx="2168">
                  <c:v>-0.182996623145025</c:v>
                </c:pt>
                <c:pt idx="2169">
                  <c:v>-0.182887806717008</c:v>
                </c:pt>
                <c:pt idx="2170">
                  <c:v>-0.182767294412325</c:v>
                </c:pt>
                <c:pt idx="2171">
                  <c:v>-0.182635094879239</c:v>
                </c:pt>
                <c:pt idx="2172">
                  <c:v>-0.18249121751329</c:v>
                </c:pt>
                <c:pt idx="2173">
                  <c:v>-0.18233567245663</c:v>
                </c:pt>
                <c:pt idx="2174">
                  <c:v>-0.182168470597319</c:v>
                </c:pt>
                <c:pt idx="2175">
                  <c:v>-0.181989623568565</c:v>
                </c:pt>
                <c:pt idx="2176">
                  <c:v>-0.181799143747921</c:v>
                </c:pt>
                <c:pt idx="2177">
                  <c:v>-0.181597044256435</c:v>
                </c:pt>
                <c:pt idx="2178">
                  <c:v>-0.181383338957747</c:v>
                </c:pt>
                <c:pt idx="2179">
                  <c:v>-0.181158042457146</c:v>
                </c:pt>
                <c:pt idx="2180">
                  <c:v>-0.180921170100573</c:v>
                </c:pt>
                <c:pt idx="2181">
                  <c:v>-0.180672737973582</c:v>
                </c:pt>
                <c:pt idx="2182">
                  <c:v>-0.180412762900252</c:v>
                </c:pt>
                <c:pt idx="2183">
                  <c:v>-0.180141262442047</c:v>
                </c:pt>
                <c:pt idx="2184">
                  <c:v>-0.179858254896637</c:v>
                </c:pt>
                <c:pt idx="2185">
                  <c:v>-0.179563759296668</c:v>
                </c:pt>
                <c:pt idx="2186">
                  <c:v>-0.17925779540848</c:v>
                </c:pt>
                <c:pt idx="2187">
                  <c:v>-0.178940383730793</c:v>
                </c:pt>
                <c:pt idx="2188">
                  <c:v>-0.178611545493326</c:v>
                </c:pt>
                <c:pt idx="2189">
                  <c:v>-0.178271302655387</c:v>
                </c:pt>
                <c:pt idx="2190">
                  <c:v>-0.177919677904406</c:v>
                </c:pt>
                <c:pt idx="2191">
                  <c:v>-0.177556694654427</c:v>
                </c:pt>
                <c:pt idx="2192">
                  <c:v>-0.177182377044549</c:v>
                </c:pt>
                <c:pt idx="2193">
                  <c:v>-0.176796749937324</c:v>
                </c:pt>
                <c:pt idx="2194">
                  <c:v>-0.176399838917109</c:v>
                </c:pt>
                <c:pt idx="2195">
                  <c:v>-0.175991670288369</c:v>
                </c:pt>
                <c:pt idx="2196">
                  <c:v>-0.175572271073939</c:v>
                </c:pt>
                <c:pt idx="2197">
                  <c:v>-0.175141669013233</c:v>
                </c:pt>
                <c:pt idx="2198">
                  <c:v>-0.174699892560414</c:v>
                </c:pt>
                <c:pt idx="2199">
                  <c:v>-0.174246970882517</c:v>
                </c:pt>
                <c:pt idx="2200">
                  <c:v>-0.173782933857521</c:v>
                </c:pt>
                <c:pt idx="2201">
                  <c:v>-0.173307812072385</c:v>
                </c:pt>
                <c:pt idx="2202">
                  <c:v>-0.172821636821029</c:v>
                </c:pt>
                <c:pt idx="2203">
                  <c:v>-0.17232444010228</c:v>
                </c:pt>
                <c:pt idx="2204">
                  <c:v>-0.171816254617761</c:v>
                </c:pt>
                <c:pt idx="2205">
                  <c:v>-0.17129711376975</c:v>
                </c:pt>
                <c:pt idx="2206">
                  <c:v>-0.170767051658979</c:v>
                </c:pt>
                <c:pt idx="2207">
                  <c:v>-0.170226103082399</c:v>
                </c:pt>
                <c:pt idx="2208">
                  <c:v>-0.169674303530897</c:v>
                </c:pt>
                <c:pt idx="2209">
                  <c:v>-0.16911168918697</c:v>
                </c:pt>
                <c:pt idx="2210">
                  <c:v>-0.168538296922353</c:v>
                </c:pt>
                <c:pt idx="2211">
                  <c:v>-0.167954164295603</c:v>
                </c:pt>
                <c:pt idx="2212">
                  <c:v>-0.167359329549644</c:v>
                </c:pt>
                <c:pt idx="2213">
                  <c:v>-0.166753831609259</c:v>
                </c:pt>
                <c:pt idx="2214">
                  <c:v>-0.166137710078552</c:v>
                </c:pt>
                <c:pt idx="2215">
                  <c:v>-0.16551100523835</c:v>
                </c:pt>
                <c:pt idx="2216">
                  <c:v>-0.16487375804358</c:v>
                </c:pt>
                <c:pt idx="2217">
                  <c:v>-0.164226010120587</c:v>
                </c:pt>
                <c:pt idx="2218">
                  <c:v>-0.16356780376442</c:v>
                </c:pt>
                <c:pt idx="2219">
                  <c:v>-0.16289918193607</c:v>
                </c:pt>
                <c:pt idx="2220">
                  <c:v>-0.162220188259669</c:v>
                </c:pt>
                <c:pt idx="2221">
                  <c:v>-0.161530867019643</c:v>
                </c:pt>
                <c:pt idx="2222">
                  <c:v>-0.160831263157826</c:v>
                </c:pt>
                <c:pt idx="2223">
                  <c:v>-0.160121422270533</c:v>
                </c:pt>
                <c:pt idx="2224">
                  <c:v>-0.159401390605584</c:v>
                </c:pt>
                <c:pt idx="2225">
                  <c:v>-0.1586712150593</c:v>
                </c:pt>
                <c:pt idx="2226">
                  <c:v>-0.157930943173444</c:v>
                </c:pt>
                <c:pt idx="2227">
                  <c:v>-0.157180623132127</c:v>
                </c:pt>
                <c:pt idx="2228">
                  <c:v>-0.156420303758676</c:v>
                </c:pt>
                <c:pt idx="2229">
                  <c:v>-0.155650034512456</c:v>
                </c:pt>
                <c:pt idx="2230">
                  <c:v>-0.154869865485654</c:v>
                </c:pt>
                <c:pt idx="2231">
                  <c:v>-0.154079847400025</c:v>
                </c:pt>
                <c:pt idx="2232">
                  <c:v>-0.153280031603589</c:v>
                </c:pt>
                <c:pt idx="2233">
                  <c:v>-0.152470470067303</c:v>
                </c:pt>
                <c:pt idx="2234">
                  <c:v>-0.151651215381681</c:v>
                </c:pt>
                <c:pt idx="2235">
                  <c:v>-0.150822320753375</c:v>
                </c:pt>
                <c:pt idx="2236">
                  <c:v>-0.149983840001729</c:v>
                </c:pt>
                <c:pt idx="2237">
                  <c:v>-0.149135827555279</c:v>
                </c:pt>
                <c:pt idx="2238">
                  <c:v>-0.148278338448222</c:v>
                </c:pt>
                <c:pt idx="2239">
                  <c:v>-0.147411428316849</c:v>
                </c:pt>
                <c:pt idx="2240">
                  <c:v>-0.146535153395931</c:v>
                </c:pt>
                <c:pt idx="2241">
                  <c:v>-0.145649570515077</c:v>
                </c:pt>
                <c:pt idx="2242">
                  <c:v>-0.144754737095044</c:v>
                </c:pt>
                <c:pt idx="2243">
                  <c:v>-0.143850711144022</c:v>
                </c:pt>
                <c:pt idx="2244">
                  <c:v>-0.142937551253867</c:v>
                </c:pt>
                <c:pt idx="2245">
                  <c:v>-0.14201531659631</c:v>
                </c:pt>
                <c:pt idx="2246">
                  <c:v>-0.141084066919122</c:v>
                </c:pt>
                <c:pt idx="2247">
                  <c:v>-0.140143862542242</c:v>
                </c:pt>
                <c:pt idx="2248">
                  <c:v>-0.139194764353874</c:v>
                </c:pt>
                <c:pt idx="2249">
                  <c:v>-0.138236833806545</c:v>
                </c:pt>
                <c:pt idx="2250">
                  <c:v>-0.137270132913123</c:v>
                </c:pt>
                <c:pt idx="2251">
                  <c:v>-0.136294724242806</c:v>
                </c:pt>
                <c:pt idx="2252">
                  <c:v>-0.135310670917075</c:v>
                </c:pt>
                <c:pt idx="2253">
                  <c:v>-0.134318036605606</c:v>
                </c:pt>
                <c:pt idx="2254">
                  <c:v>-0.133316885522156</c:v>
                </c:pt>
                <c:pt idx="2255">
                  <c:v>-0.132307282420404</c:v>
                </c:pt>
                <c:pt idx="2256">
                  <c:v>-0.131289292589771</c:v>
                </c:pt>
                <c:pt idx="2257">
                  <c:v>-0.130262981851192</c:v>
                </c:pt>
                <c:pt idx="2258">
                  <c:v>-0.129228416552865</c:v>
                </c:pt>
                <c:pt idx="2259">
                  <c:v>-0.128185663565961</c:v>
                </c:pt>
                <c:pt idx="2260">
                  <c:v>-0.127134790280303</c:v>
                </c:pt>
                <c:pt idx="2261">
                  <c:v>-0.126075864600011</c:v>
                </c:pt>
                <c:pt idx="2262">
                  <c:v>-0.125008954939118</c:v>
                </c:pt>
                <c:pt idx="2263">
                  <c:v>-0.123934130217146</c:v>
                </c:pt>
                <c:pt idx="2264">
                  <c:v>-0.122851459854657</c:v>
                </c:pt>
                <c:pt idx="2265">
                  <c:v>-0.121761013768773</c:v>
                </c:pt>
                <c:pt idx="2266">
                  <c:v>-0.120662862368657</c:v>
                </c:pt>
                <c:pt idx="2267">
                  <c:v>-0.119557076550969</c:v>
                </c:pt>
                <c:pt idx="2268">
                  <c:v>-0.118443727695293</c:v>
                </c:pt>
                <c:pt idx="2269">
                  <c:v>-0.117322887659525</c:v>
                </c:pt>
                <c:pt idx="2270">
                  <c:v>-0.116194628775238</c:v>
                </c:pt>
                <c:pt idx="2271">
                  <c:v>-0.115059023843019</c:v>
                </c:pt>
                <c:pt idx="2272">
                  <c:v>-0.113916146127764</c:v>
                </c:pt>
                <c:pt idx="2273">
                  <c:v>-0.112766069353959</c:v>
                </c:pt>
                <c:pt idx="2274">
                  <c:v>-0.111608867700924</c:v>
                </c:pt>
                <c:pt idx="2275">
                  <c:v>-0.110444615798026</c:v>
                </c:pt>
                <c:pt idx="2276">
                  <c:v>-0.109273388719868</c:v>
                </c:pt>
                <c:pt idx="2277">
                  <c:v>-0.108095261981451</c:v>
                </c:pt>
                <c:pt idx="2278">
                  <c:v>-0.106910311533305</c:v>
                </c:pt>
                <c:pt idx="2279">
                  <c:v>-0.10571861375659</c:v>
                </c:pt>
                <c:pt idx="2280">
                  <c:v>-0.104520245458179</c:v>
                </c:pt>
                <c:pt idx="2281">
                  <c:v>-0.103315283865702</c:v>
                </c:pt>
                <c:pt idx="2282">
                  <c:v>-0.102103806622578</c:v>
                </c:pt>
                <c:pt idx="2283">
                  <c:v>-0.100885891783004</c:v>
                </c:pt>
                <c:pt idx="2284">
                  <c:v>-0.0996616178069318</c:v>
                </c:pt>
                <c:pt idx="2285">
                  <c:v>-0.0984310635550127</c:v>
                </c:pt>
                <c:pt idx="2286">
                  <c:v>-0.0971943082835204</c:v>
                </c:pt>
                <c:pt idx="2287">
                  <c:v>-0.0959514316392443</c:v>
                </c:pt>
                <c:pt idx="2288">
                  <c:v>-0.0947025136543624</c:v>
                </c:pt>
                <c:pt idx="2289">
                  <c:v>-0.0934476347412878</c:v>
                </c:pt>
                <c:pt idx="2290">
                  <c:v>-0.0921868756874942</c:v>
                </c:pt>
                <c:pt idx="2291">
                  <c:v>-0.0909203176503123</c:v>
                </c:pt>
                <c:pt idx="2292">
                  <c:v>-0.0896480421517083</c:v>
                </c:pt>
                <c:pt idx="2293">
                  <c:v>-0.0883701310730367</c:v>
                </c:pt>
                <c:pt idx="2294">
                  <c:v>-0.0870866666497729</c:v>
                </c:pt>
                <c:pt idx="2295">
                  <c:v>-0.085797731466219</c:v>
                </c:pt>
                <c:pt idx="2296">
                  <c:v>-0.0845034084501928</c:v>
                </c:pt>
                <c:pt idx="2297">
                  <c:v>-0.0832037808676918</c:v>
                </c:pt>
                <c:pt idx="2298">
                  <c:v>-0.0818989323175394</c:v>
                </c:pt>
                <c:pt idx="2299">
                  <c:v>-0.080588946726005</c:v>
                </c:pt>
                <c:pt idx="2300">
                  <c:v>-0.0792739083414085</c:v>
                </c:pt>
                <c:pt idx="2301">
                  <c:v>-0.0779539017287021</c:v>
                </c:pt>
                <c:pt idx="2302">
                  <c:v>-0.0766290117640345</c:v>
                </c:pt>
                <c:pt idx="2303">
                  <c:v>-0.0752993236292915</c:v>
                </c:pt>
                <c:pt idx="2304">
                  <c:v>-0.0739649228066215</c:v>
                </c:pt>
                <c:pt idx="2305">
                  <c:v>-0.0726258950729401</c:v>
                </c:pt>
                <c:pt idx="2306">
                  <c:v>-0.0712823264944188</c:v>
                </c:pt>
                <c:pt idx="2307">
                  <c:v>-0.0699343034209509</c:v>
                </c:pt>
                <c:pt idx="2308">
                  <c:v>-0.0685819124806041</c:v>
                </c:pt>
                <c:pt idx="2309">
                  <c:v>-0.0672252405740534</c:v>
                </c:pt>
                <c:pt idx="2310">
                  <c:v>-0.0658643748690002</c:v>
                </c:pt>
                <c:pt idx="2311">
                  <c:v>-0.0644994027945685</c:v>
                </c:pt>
                <c:pt idx="2312">
                  <c:v>-0.0631304120356913</c:v>
                </c:pt>
                <c:pt idx="2313">
                  <c:v>-0.0617574905274768</c:v>
                </c:pt>
                <c:pt idx="2314">
                  <c:v>-0.0603807264495636</c:v>
                </c:pt>
                <c:pt idx="2315">
                  <c:v>-0.0590002082204537</c:v>
                </c:pt>
                <c:pt idx="2316">
                  <c:v>-0.0576160244918373</c:v>
                </c:pt>
                <c:pt idx="2317">
                  <c:v>-0.0562282641428994</c:v>
                </c:pt>
                <c:pt idx="2318">
                  <c:v>-0.0548370162746158</c:v>
                </c:pt>
                <c:pt idx="2319">
                  <c:v>-0.0534423702040294</c:v>
                </c:pt>
                <c:pt idx="2320">
                  <c:v>-0.0520444154585191</c:v>
                </c:pt>
                <c:pt idx="2321">
                  <c:v>-0.0506432417700521</c:v>
                </c:pt>
                <c:pt idx="2322">
                  <c:v>-0.0492389390694276</c:v>
                </c:pt>
                <c:pt idx="2323">
                  <c:v>-0.0478315974805012</c:v>
                </c:pt>
                <c:pt idx="2324">
                  <c:v>-0.0464213073144047</c:v>
                </c:pt>
                <c:pt idx="2325">
                  <c:v>-0.0450081590637493</c:v>
                </c:pt>
                <c:pt idx="2326">
                  <c:v>-0.0435922433968232</c:v>
                </c:pt>
                <c:pt idx="2327">
                  <c:v>-0.0421736511517701</c:v>
                </c:pt>
                <c:pt idx="2328">
                  <c:v>-0.0407524733307655</c:v>
                </c:pt>
                <c:pt idx="2329">
                  <c:v>-0.0393288010941777</c:v>
                </c:pt>
                <c:pt idx="2330">
                  <c:v>-0.0379027257547235</c:v>
                </c:pt>
                <c:pt idx="2331">
                  <c:v>-0.0364743387716089</c:v>
                </c:pt>
                <c:pt idx="2332">
                  <c:v>-0.0350437317446661</c:v>
                </c:pt>
                <c:pt idx="2333">
                  <c:v>-0.0336109964084788</c:v>
                </c:pt>
                <c:pt idx="2334">
                  <c:v>-0.0321762246265033</c:v>
                </c:pt>
                <c:pt idx="2335">
                  <c:v>-0.0307395083851751</c:v>
                </c:pt>
                <c:pt idx="2336">
                  <c:v>-0.0293009397880145</c:v>
                </c:pt>
                <c:pt idx="2337">
                  <c:v>-0.0278606110497215</c:v>
                </c:pt>
                <c:pt idx="2338">
                  <c:v>-0.026418614490268</c:v>
                </c:pt>
                <c:pt idx="2339">
                  <c:v>-0.024975042528977</c:v>
                </c:pt>
                <c:pt idx="2340">
                  <c:v>-0.0235299876786026</c:v>
                </c:pt>
                <c:pt idx="2341">
                  <c:v>-0.0220835425394004</c:v>
                </c:pt>
                <c:pt idx="2342">
                  <c:v>-0.0206357997931969</c:v>
                </c:pt>
                <c:pt idx="2343">
                  <c:v>-0.0191868521974478</c:v>
                </c:pt>
                <c:pt idx="2344">
                  <c:v>-0.0177367925792976</c:v>
                </c:pt>
                <c:pt idx="2345">
                  <c:v>-0.0162857138296326</c:v>
                </c:pt>
                <c:pt idx="2346">
                  <c:v>-0.0148337088971329</c:v>
                </c:pt>
                <c:pt idx="2347">
                  <c:v>-0.0133808707823156</c:v>
                </c:pt>
                <c:pt idx="2348">
                  <c:v>-0.0119272925315814</c:v>
                </c:pt>
                <c:pt idx="2349">
                  <c:v>-0.0104730672312547</c:v>
                </c:pt>
                <c:pt idx="2350">
                  <c:v>-0.00901828800162539</c:v>
                </c:pt>
                <c:pt idx="2351">
                  <c:v>-0.00756304799098295</c:v>
                </c:pt>
                <c:pt idx="2352">
                  <c:v>-0.00610744036965534</c:v>
                </c:pt>
                <c:pt idx="2353">
                  <c:v>-0.00465155832404311</c:v>
                </c:pt>
                <c:pt idx="2354">
                  <c:v>-0.00319549505065696</c:v>
                </c:pt>
                <c:pt idx="2355">
                  <c:v>-0.00173934375014856</c:v>
                </c:pt>
                <c:pt idx="2356">
                  <c:v>-0.000283197621348093</c:v>
                </c:pt>
                <c:pt idx="2357">
                  <c:v>0.00117285014470149</c:v>
                </c:pt>
                <c:pt idx="2358">
                  <c:v>0.00262870637070538</c:v>
                </c:pt>
                <c:pt idx="2359">
                  <c:v>0.0040842778990829</c:v>
                </c:pt>
                <c:pt idx="2360">
                  <c:v>0.00553947159792531</c:v>
                </c:pt>
                <c:pt idx="2361">
                  <c:v>0.00699419436695538</c:v>
                </c:pt>
                <c:pt idx="2362">
                  <c:v>0.00844835314348055</c:v>
                </c:pt>
                <c:pt idx="2363">
                  <c:v>0.00990185490834971</c:v>
                </c:pt>
                <c:pt idx="2364">
                  <c:v>0.0113546066919002</c:v>
                </c:pt>
                <c:pt idx="2365">
                  <c:v>0.0128065155799052</c:v>
                </c:pt>
                <c:pt idx="2366">
                  <c:v>0.0142574887195129</c:v>
                </c:pt>
                <c:pt idx="2367">
                  <c:v>0.0157074333251881</c:v>
                </c:pt>
                <c:pt idx="2368">
                  <c:v>0.0171562566846423</c:v>
                </c:pt>
                <c:pt idx="2369">
                  <c:v>0.0186038661647627</c:v>
                </c:pt>
                <c:pt idx="2370">
                  <c:v>0.0200501692175315</c:v>
                </c:pt>
                <c:pt idx="2371">
                  <c:v>0.0214950733859461</c:v>
                </c:pt>
                <c:pt idx="2372">
                  <c:v>0.0229384863099264</c:v>
                </c:pt>
                <c:pt idx="2373">
                  <c:v>0.0243803157322189</c:v>
                </c:pt>
                <c:pt idx="2374">
                  <c:v>0.0258204695042907</c:v>
                </c:pt>
                <c:pt idx="2375">
                  <c:v>0.0272588555922219</c:v>
                </c:pt>
                <c:pt idx="2376">
                  <c:v>0.0286953820825836</c:v>
                </c:pt>
                <c:pt idx="2377">
                  <c:v>0.0301299571883118</c:v>
                </c:pt>
                <c:pt idx="2378">
                  <c:v>0.0315624892545718</c:v>
                </c:pt>
                <c:pt idx="2379">
                  <c:v>0.0329928867646107</c:v>
                </c:pt>
                <c:pt idx="2380">
                  <c:v>0.0344210583456078</c:v>
                </c:pt>
                <c:pt idx="2381">
                  <c:v>0.0358469127745074</c:v>
                </c:pt>
                <c:pt idx="2382">
                  <c:v>0.0372703589838472</c:v>
                </c:pt>
                <c:pt idx="2383">
                  <c:v>0.0386913060675707</c:v>
                </c:pt>
                <c:pt idx="2384">
                  <c:v>0.0401096632868362</c:v>
                </c:pt>
                <c:pt idx="2385">
                  <c:v>0.0415253400758085</c:v>
                </c:pt>
                <c:pt idx="2386">
                  <c:v>0.0429382460474417</c:v>
                </c:pt>
                <c:pt idx="2387">
                  <c:v>0.0443482909992476</c:v>
                </c:pt>
                <c:pt idx="2388">
                  <c:v>0.0457553849190573</c:v>
                </c:pt>
                <c:pt idx="2389">
                  <c:v>0.047159437990764</c:v>
                </c:pt>
                <c:pt idx="2390">
                  <c:v>0.0485603606000572</c:v>
                </c:pt>
                <c:pt idx="2391">
                  <c:v>0.0499580633401386</c:v>
                </c:pt>
                <c:pt idx="2392">
                  <c:v>0.0513524570174315</c:v>
                </c:pt>
                <c:pt idx="2393">
                  <c:v>0.0527434526572697</c:v>
                </c:pt>
                <c:pt idx="2394">
                  <c:v>0.0541309615095751</c:v>
                </c:pt>
                <c:pt idx="2395">
                  <c:v>0.0555148950545172</c:v>
                </c:pt>
                <c:pt idx="2396">
                  <c:v>0.0568951650081641</c:v>
                </c:pt>
                <c:pt idx="2397">
                  <c:v>0.0582716833281103</c:v>
                </c:pt>
                <c:pt idx="2398">
                  <c:v>0.0596443622190942</c:v>
                </c:pt>
                <c:pt idx="2399">
                  <c:v>0.0610131141385936</c:v>
                </c:pt>
                <c:pt idx="2400">
                  <c:v>0.0623778518024128</c:v>
                </c:pt>
                <c:pt idx="2401">
                  <c:v>0.0637384881902449</c:v>
                </c:pt>
                <c:pt idx="2402">
                  <c:v>0.0650949365512212</c:v>
                </c:pt>
                <c:pt idx="2403">
                  <c:v>0.0664471104094394</c:v>
                </c:pt>
                <c:pt idx="2404">
                  <c:v>0.0677949235694794</c:v>
                </c:pt>
                <c:pt idx="2405">
                  <c:v>0.0691382901218946</c:v>
                </c:pt>
                <c:pt idx="2406">
                  <c:v>0.070477124448689</c:v>
                </c:pt>
                <c:pt idx="2407">
                  <c:v>0.0718113412287701</c:v>
                </c:pt>
                <c:pt idx="2408">
                  <c:v>0.07314085544339</c:v>
                </c:pt>
                <c:pt idx="2409">
                  <c:v>0.0744655823815592</c:v>
                </c:pt>
                <c:pt idx="2410">
                  <c:v>0.0757854376454449</c:v>
                </c:pt>
                <c:pt idx="2411">
                  <c:v>0.0771003371557451</c:v>
                </c:pt>
                <c:pt idx="2412">
                  <c:v>0.0784101971570471</c:v>
                </c:pt>
                <c:pt idx="2413">
                  <c:v>0.0797149342231601</c:v>
                </c:pt>
                <c:pt idx="2414">
                  <c:v>0.0810144652624287</c:v>
                </c:pt>
                <c:pt idx="2415">
                  <c:v>0.082308707523022</c:v>
                </c:pt>
                <c:pt idx="2416">
                  <c:v>0.0835975785982052</c:v>
                </c:pt>
                <c:pt idx="2417">
                  <c:v>0.0848809964315847</c:v>
                </c:pt>
                <c:pt idx="2418">
                  <c:v>0.0861588793223316</c:v>
                </c:pt>
                <c:pt idx="2419">
                  <c:v>0.0874311459303804</c:v>
                </c:pt>
                <c:pt idx="2420">
                  <c:v>0.0886977152816091</c:v>
                </c:pt>
                <c:pt idx="2421">
                  <c:v>0.0899585067729898</c:v>
                </c:pt>
                <c:pt idx="2422">
                  <c:v>0.0912134401777185</c:v>
                </c:pt>
                <c:pt idx="2423">
                  <c:v>0.0924624356503176</c:v>
                </c:pt>
                <c:pt idx="2424">
                  <c:v>0.0937054137317182</c:v>
                </c:pt>
                <c:pt idx="2425">
                  <c:v>0.0949422953543127</c:v>
                </c:pt>
                <c:pt idx="2426">
                  <c:v>0.0961730018469846</c:v>
                </c:pt>
                <c:pt idx="2427">
                  <c:v>0.0973974549401095</c:v>
                </c:pt>
                <c:pt idx="2428">
                  <c:v>0.0986155767705353</c:v>
                </c:pt>
                <c:pt idx="2429">
                  <c:v>0.0998272898865308</c:v>
                </c:pt>
                <c:pt idx="2430">
                  <c:v>0.101032517252711</c:v>
                </c:pt>
                <c:pt idx="2431">
                  <c:v>0.10223118225493</c:v>
                </c:pt>
                <c:pt idx="2432">
                  <c:v>0.103423208705157</c:v>
                </c:pt>
                <c:pt idx="2433">
                  <c:v>0.104608520846313</c:v>
                </c:pt>
                <c:pt idx="2434">
                  <c:v>0.105787043357088</c:v>
                </c:pt>
                <c:pt idx="2435">
                  <c:v>0.106958701356722</c:v>
                </c:pt>
                <c:pt idx="2436">
                  <c:v>0.108123420409766</c:v>
                </c:pt>
                <c:pt idx="2437">
                  <c:v>0.109281126530812</c:v>
                </c:pt>
                <c:pt idx="2438">
                  <c:v>0.110431746189186</c:v>
                </c:pt>
                <c:pt idx="2439">
                  <c:v>0.111575206313621</c:v>
                </c:pt>
                <c:pt idx="2440">
                  <c:v>0.112711434296898</c:v>
                </c:pt>
                <c:pt idx="2441">
                  <c:v>0.113840358000451</c:v>
                </c:pt>
                <c:pt idx="2442">
                  <c:v>0.114961905758953</c:v>
                </c:pt>
                <c:pt idx="2443">
                  <c:v>0.116076006384858</c:v>
                </c:pt>
                <c:pt idx="2444">
                  <c:v>0.117182589172923</c:v>
                </c:pt>
                <c:pt idx="2445">
                  <c:v>0.118281583904692</c:v>
                </c:pt>
                <c:pt idx="2446">
                  <c:v>0.119372920852953</c:v>
                </c:pt>
                <c:pt idx="2447">
                  <c:v>0.120456530786159</c:v>
                </c:pt>
                <c:pt idx="2448">
                  <c:v>0.121532344972822</c:v>
                </c:pt>
                <c:pt idx="2449">
                  <c:v>0.122600295185868</c:v>
                </c:pt>
                <c:pt idx="2450">
                  <c:v>0.123660313706966</c:v>
                </c:pt>
                <c:pt idx="2451">
                  <c:v>0.12471233333082</c:v>
                </c:pt>
                <c:pt idx="2452">
                  <c:v>0.12575628736943</c:v>
                </c:pt>
                <c:pt idx="2453">
                  <c:v>0.126792109656316</c:v>
                </c:pt>
                <c:pt idx="2454">
                  <c:v>0.127819734550714</c:v>
                </c:pt>
                <c:pt idx="2455">
                  <c:v>0.128839096941734</c:v>
                </c:pt>
                <c:pt idx="2456">
                  <c:v>0.129850132252482</c:v>
                </c:pt>
                <c:pt idx="2457">
                  <c:v>0.130852776444155</c:v>
                </c:pt>
                <c:pt idx="2458">
                  <c:v>0.131846966020091</c:v>
                </c:pt>
                <c:pt idx="2459">
                  <c:v>0.132832638029794</c:v>
                </c:pt>
                <c:pt idx="2460">
                  <c:v>0.133809730072915</c:v>
                </c:pt>
                <c:pt idx="2461">
                  <c:v>0.134778180303206</c:v>
                </c:pt>
                <c:pt idx="2462">
                  <c:v>0.135737927432429</c:v>
                </c:pt>
                <c:pt idx="2463">
                  <c:v>0.136688910734237</c:v>
                </c:pt>
                <c:pt idx="2464">
                  <c:v>0.137631070048015</c:v>
                </c:pt>
                <c:pt idx="2465">
                  <c:v>0.138564345782683</c:v>
                </c:pt>
                <c:pt idx="2466">
                  <c:v>0.139488678920467</c:v>
                </c:pt>
                <c:pt idx="2467">
                  <c:v>0.140404011020628</c:v>
                </c:pt>
                <c:pt idx="2468">
                  <c:v>0.141310284223157</c:v>
                </c:pt>
                <c:pt idx="2469">
                  <c:v>0.14220744125243</c:v>
                </c:pt>
                <c:pt idx="2470">
                  <c:v>0.143095425420832</c:v>
                </c:pt>
                <c:pt idx="2471">
                  <c:v>0.143974180632328</c:v>
                </c:pt>
                <c:pt idx="2472">
                  <c:v>0.144843651386018</c:v>
                </c:pt>
                <c:pt idx="2473">
                  <c:v>0.14570378277963</c:v>
                </c:pt>
                <c:pt idx="2474">
                  <c:v>0.146554520512995</c:v>
                </c:pt>
                <c:pt idx="2475">
                  <c:v>0.147395810891466</c:v>
                </c:pt>
                <c:pt idx="2476">
                  <c:v>0.148227600829312</c:v>
                </c:pt>
                <c:pt idx="2477">
                  <c:v>0.149049837853066</c:v>
                </c:pt>
                <c:pt idx="2478">
                  <c:v>0.149862470104829</c:v>
                </c:pt>
                <c:pt idx="2479">
                  <c:v>0.150665446345547</c:v>
                </c:pt>
                <c:pt idx="2480">
                  <c:v>0.151458715958234</c:v>
                </c:pt>
                <c:pt idx="2481">
                  <c:v>0.152242228951168</c:v>
                </c:pt>
                <c:pt idx="2482">
                  <c:v>0.153015935961034</c:v>
                </c:pt>
                <c:pt idx="2483">
                  <c:v>0.153779788256038</c:v>
                </c:pt>
                <c:pt idx="2484">
                  <c:v>0.154533737738973</c:v>
                </c:pt>
                <c:pt idx="2485">
                  <c:v>0.155277736950246</c:v>
                </c:pt>
                <c:pt idx="2486">
                  <c:v>0.156011739070867</c:v>
                </c:pt>
                <c:pt idx="2487">
                  <c:v>0.156735697925388</c:v>
                </c:pt>
                <c:pt idx="2488">
                  <c:v>0.157449567984816</c:v>
                </c:pt>
                <c:pt idx="2489">
                  <c:v>0.158153304369466</c:v>
                </c:pt>
                <c:pt idx="2490">
                  <c:v>0.158846862851789</c:v>
                </c:pt>
                <c:pt idx="2491">
                  <c:v>0.159530199859141</c:v>
                </c:pt>
                <c:pt idx="2492">
                  <c:v>0.16020327247653</c:v>
                </c:pt>
                <c:pt idx="2493">
                  <c:v>0.160866038449303</c:v>
                </c:pt>
                <c:pt idx="2494">
                  <c:v>0.161518456185798</c:v>
                </c:pt>
                <c:pt idx="2495">
                  <c:v>0.162160484759955</c:v>
                </c:pt>
                <c:pt idx="2496">
                  <c:v>0.162792083913881</c:v>
                </c:pt>
                <c:pt idx="2497">
                  <c:v>0.163413214060371</c:v>
                </c:pt>
                <c:pt idx="2498">
                  <c:v>0.164023836285393</c:v>
                </c:pt>
                <c:pt idx="2499">
                  <c:v>0.164623912350517</c:v>
                </c:pt>
                <c:pt idx="2500">
                  <c:v>0.165213404695316</c:v>
                </c:pt>
                <c:pt idx="2501">
                  <c:v>0.16579227643971</c:v>
                </c:pt>
                <c:pt idx="2502">
                  <c:v>0.166360491386277</c:v>
                </c:pt>
                <c:pt idx="2503">
                  <c:v>0.166918014022507</c:v>
                </c:pt>
                <c:pt idx="2504">
                  <c:v>0.167464809523028</c:v>
                </c:pt>
                <c:pt idx="2505">
                  <c:v>0.168000843751777</c:v>
                </c:pt>
                <c:pt idx="2506">
                  <c:v>0.168526083264128</c:v>
                </c:pt>
                <c:pt idx="2507">
                  <c:v>0.169040495308978</c:v>
                </c:pt>
                <c:pt idx="2508">
                  <c:v>0.169544047830788</c:v>
                </c:pt>
                <c:pt idx="2509">
                  <c:v>0.17003670947158</c:v>
                </c:pt>
                <c:pt idx="2510">
                  <c:v>0.170518449572885</c:v>
                </c:pt>
                <c:pt idx="2511">
                  <c:v>0.170989238177652</c:v>
                </c:pt>
                <c:pt idx="2512">
                  <c:v>0.171449046032107</c:v>
                </c:pt>
                <c:pt idx="2513">
                  <c:v>0.171897844587571</c:v>
                </c:pt>
                <c:pt idx="2514">
                  <c:v>0.17233560600223</c:v>
                </c:pt>
                <c:pt idx="2515">
                  <c:v>0.172762303142858</c:v>
                </c:pt>
                <c:pt idx="2516">
                  <c:v>0.1731779095865</c:v>
                </c:pt>
                <c:pt idx="2517">
                  <c:v>0.173582399622104</c:v>
                </c:pt>
                <c:pt idx="2518">
                  <c:v>0.173975748252113</c:v>
                </c:pt>
                <c:pt idx="2519">
                  <c:v>0.174357931194002</c:v>
                </c:pt>
                <c:pt idx="2520">
                  <c:v>0.17472892488178</c:v>
                </c:pt>
                <c:pt idx="2521">
                  <c:v>0.175088706467437</c:v>
                </c:pt>
                <c:pt idx="2522">
                  <c:v>0.175437253822354</c:v>
                </c:pt>
                <c:pt idx="2523">
                  <c:v>0.175774545538655</c:v>
                </c:pt>
                <c:pt idx="2524">
                  <c:v>0.176100560930524</c:v>
                </c:pt>
                <c:pt idx="2525">
                  <c:v>0.176415280035471</c:v>
                </c:pt>
                <c:pt idx="2526">
                  <c:v>0.17671868361555</c:v>
                </c:pt>
                <c:pt idx="2527">
                  <c:v>0.177010753158531</c:v>
                </c:pt>
                <c:pt idx="2528">
                  <c:v>0.17729147087903</c:v>
                </c:pt>
                <c:pt idx="2529">
                  <c:v>0.177560819719589</c:v>
                </c:pt>
                <c:pt idx="2530">
                  <c:v>0.177818783351707</c:v>
                </c:pt>
                <c:pt idx="2531">
                  <c:v>0.178065346176826</c:v>
                </c:pt>
                <c:pt idx="2532">
                  <c:v>0.178300493327274</c:v>
                </c:pt>
                <c:pt idx="2533">
                  <c:v>0.178524210667158</c:v>
                </c:pt>
                <c:pt idx="2534">
                  <c:v>0.178736484793208</c:v>
                </c:pt>
                <c:pt idx="2535">
                  <c:v>0.178937303035575</c:v>
                </c:pt>
                <c:pt idx="2536">
                  <c:v>0.179126653458588</c:v>
                </c:pt>
                <c:pt idx="2537">
                  <c:v>0.179304524861455</c:v>
                </c:pt>
                <c:pt idx="2538">
                  <c:v>0.179470906778922</c:v>
                </c:pt>
                <c:pt idx="2539">
                  <c:v>0.179625789481886</c:v>
                </c:pt>
                <c:pt idx="2540">
                  <c:v>0.179769163977955</c:v>
                </c:pt>
                <c:pt idx="2541">
                  <c:v>0.179901022011968</c:v>
                </c:pt>
                <c:pt idx="2542">
                  <c:v>0.180021356066462</c:v>
                </c:pt>
                <c:pt idx="2543">
                  <c:v>0.180130159362096</c:v>
                </c:pt>
                <c:pt idx="2544">
                  <c:v>0.180227425858024</c:v>
                </c:pt>
                <c:pt idx="2545">
                  <c:v>0.180313150252225</c:v>
                </c:pt>
                <c:pt idx="2546">
                  <c:v>0.18038732798178</c:v>
                </c:pt>
                <c:pt idx="2547">
                  <c:v>0.180449955223107</c:v>
                </c:pt>
                <c:pt idx="2548">
                  <c:v>0.180501028892145</c:v>
                </c:pt>
                <c:pt idx="2549">
                  <c:v>0.180540546644497</c:v>
                </c:pt>
                <c:pt idx="2550">
                  <c:v>0.180568506875512</c:v>
                </c:pt>
                <c:pt idx="2551">
                  <c:v>0.180584908720338</c:v>
                </c:pt>
                <c:pt idx="2552">
                  <c:v>0.180589752053912</c:v>
                </c:pt>
                <c:pt idx="2553">
                  <c:v>0.18058303749091</c:v>
                </c:pt>
                <c:pt idx="2554">
                  <c:v>0.180564766385651</c:v>
                </c:pt>
                <c:pt idx="2555">
                  <c:v>0.180534940831947</c:v>
                </c:pt>
                <c:pt idx="2556">
                  <c:v>0.180493563662915</c:v>
                </c:pt>
                <c:pt idx="2557">
                  <c:v>0.180440638450732</c:v>
                </c:pt>
                <c:pt idx="2558">
                  <c:v>0.180376169506349</c:v>
                </c:pt>
                <c:pt idx="2559">
                  <c:v>0.180300161879156</c:v>
                </c:pt>
                <c:pt idx="2560">
                  <c:v>0.180212621356599</c:v>
                </c:pt>
                <c:pt idx="2561">
                  <c:v>0.180113554463755</c:v>
                </c:pt>
                <c:pt idx="2562">
                  <c:v>0.180002968462846</c:v>
                </c:pt>
                <c:pt idx="2563">
                  <c:v>0.179880871352725</c:v>
                </c:pt>
                <c:pt idx="2564">
                  <c:v>0.179747271868301</c:v>
                </c:pt>
                <c:pt idx="2565">
                  <c:v>0.179602179479919</c:v>
                </c:pt>
                <c:pt idx="2566">
                  <c:v>0.1794456043927</c:v>
                </c:pt>
                <c:pt idx="2567">
                  <c:v>0.179277557545823</c:v>
                </c:pt>
                <c:pt idx="2568">
                  <c:v>0.179098050611773</c:v>
                </c:pt>
                <c:pt idx="2569">
                  <c:v>0.17890709599553</c:v>
                </c:pt>
                <c:pt idx="2570">
                  <c:v>0.178704706833719</c:v>
                </c:pt>
                <c:pt idx="2571">
                  <c:v>0.178490896993711</c:v>
                </c:pt>
                <c:pt idx="2572">
                  <c:v>0.178265681072673</c:v>
                </c:pt>
                <c:pt idx="2573">
                  <c:v>0.178029074396583</c:v>
                </c:pt>
                <c:pt idx="2574">
                  <c:v>0.177781093019183</c:v>
                </c:pt>
                <c:pt idx="2575">
                  <c:v>0.177521753720899</c:v>
                </c:pt>
                <c:pt idx="2576">
                  <c:v>0.177251074007705</c:v>
                </c:pt>
                <c:pt idx="2577">
                  <c:v>0.176969072109949</c:v>
                </c:pt>
                <c:pt idx="2578">
                  <c:v>0.176675766981122</c:v>
                </c:pt>
                <c:pt idx="2579">
                  <c:v>0.176371178296594</c:v>
                </c:pt>
                <c:pt idx="2580">
                  <c:v>0.176055326452292</c:v>
                </c:pt>
                <c:pt idx="2581">
                  <c:v>0.175728232563341</c:v>
                </c:pt>
                <c:pt idx="2582">
                  <c:v>0.175389918462651</c:v>
                </c:pt>
                <c:pt idx="2583">
                  <c:v>0.175040406699465</c:v>
                </c:pt>
                <c:pt idx="2584">
                  <c:v>0.174679720537858</c:v>
                </c:pt>
                <c:pt idx="2585">
                  <c:v>0.174307883955193</c:v>
                </c:pt>
                <c:pt idx="2586">
                  <c:v>0.173924921640523</c:v>
                </c:pt>
                <c:pt idx="2587">
                  <c:v>0.173530858992962</c:v>
                </c:pt>
                <c:pt idx="2588">
                  <c:v>0.173125722119998</c:v>
                </c:pt>
                <c:pt idx="2589">
                  <c:v>0.172709537835765</c:v>
                </c:pt>
                <c:pt idx="2590">
                  <c:v>0.172282333659274</c:v>
                </c:pt>
                <c:pt idx="2591">
                  <c:v>0.171844137812593</c:v>
                </c:pt>
                <c:pt idx="2592">
                  <c:v>0.171394979218983</c:v>
                </c:pt>
                <c:pt idx="2593">
                  <c:v>0.170934887500995</c:v>
                </c:pt>
                <c:pt idx="2594">
                  <c:v>0.170463892978516</c:v>
                </c:pt>
                <c:pt idx="2595">
                  <c:v>0.16998202666677</c:v>
                </c:pt>
                <c:pt idx="2596">
                  <c:v>0.169489320274284</c:v>
                </c:pt>
                <c:pt idx="2597">
                  <c:v>0.168985806200797</c:v>
                </c:pt>
                <c:pt idx="2598">
                  <c:v>0.168471517535135</c:v>
                </c:pt>
                <c:pt idx="2599">
                  <c:v>0.167946488053034</c:v>
                </c:pt>
                <c:pt idx="2600">
                  <c:v>0.167410752214932</c:v>
                </c:pt>
                <c:pt idx="2601">
                  <c:v>0.166864345163697</c:v>
                </c:pt>
                <c:pt idx="2602">
                  <c:v>0.166307302722333</c:v>
                </c:pt>
                <c:pt idx="2603">
                  <c:v>0.165739661391629</c:v>
                </c:pt>
                <c:pt idx="2604">
                  <c:v>0.165161458347768</c:v>
                </c:pt>
                <c:pt idx="2605">
                  <c:v>0.164572731439896</c:v>
                </c:pt>
                <c:pt idx="2606">
                  <c:v>0.163973519187644</c:v>
                </c:pt>
                <c:pt idx="2607">
                  <c:v>0.163363860778611</c:v>
                </c:pt>
                <c:pt idx="2608">
                  <c:v>0.1627437960658</c:v>
                </c:pt>
                <c:pt idx="2609">
                  <c:v>0.162113365565018</c:v>
                </c:pt>
                <c:pt idx="2610">
                  <c:v>0.161472610452226</c:v>
                </c:pt>
                <c:pt idx="2611">
                  <c:v>0.160821572560853</c:v>
                </c:pt>
                <c:pt idx="2612">
                  <c:v>0.160160294379066</c:v>
                </c:pt>
                <c:pt idx="2613">
                  <c:v>0.159488819046999</c:v>
                </c:pt>
                <c:pt idx="2614">
                  <c:v>0.158807190353939</c:v>
                </c:pt>
                <c:pt idx="2615">
                  <c:v>0.158115452735472</c:v>
                </c:pt>
                <c:pt idx="2616">
                  <c:v>0.157413651270586</c:v>
                </c:pt>
                <c:pt idx="2617">
                  <c:v>0.156701831678737</c:v>
                </c:pt>
                <c:pt idx="2618">
                  <c:v>0.155980040316872</c:v>
                </c:pt>
                <c:pt idx="2619">
                  <c:v>0.155248324176407</c:v>
                </c:pt>
                <c:pt idx="2620">
                  <c:v>0.154506730880175</c:v>
                </c:pt>
                <c:pt idx="2621">
                  <c:v>0.153755308679321</c:v>
                </c:pt>
                <c:pt idx="2622">
                  <c:v>0.152994106450171</c:v>
                </c:pt>
                <c:pt idx="2623">
                  <c:v>0.152223173691046</c:v>
                </c:pt>
                <c:pt idx="2624">
                  <c:v>0.151442560519051</c:v>
                </c:pt>
                <c:pt idx="2625">
                  <c:v>0.150652317666816</c:v>
                </c:pt>
                <c:pt idx="2626">
                  <c:v>0.149852496479199</c:v>
                </c:pt>
                <c:pt idx="2627">
                  <c:v>0.149043148909951</c:v>
                </c:pt>
                <c:pt idx="2628">
                  <c:v>0.148224327518342</c:v>
                </c:pt>
                <c:pt idx="2629">
                  <c:v>0.147396085465752</c:v>
                </c:pt>
                <c:pt idx="2630">
                  <c:v>0.146558476512218</c:v>
                </c:pt>
                <c:pt idx="2631">
                  <c:v>0.145711555012944</c:v>
                </c:pt>
                <c:pt idx="2632">
                  <c:v>0.144855375914778</c:v>
                </c:pt>
                <c:pt idx="2633">
                  <c:v>0.143989994752647</c:v>
                </c:pt>
                <c:pt idx="2634">
                  <c:v>0.143115467645954</c:v>
                </c:pt>
                <c:pt idx="2635">
                  <c:v>0.142231851294943</c:v>
                </c:pt>
                <c:pt idx="2636">
                  <c:v>0.14133920297702</c:v>
                </c:pt>
                <c:pt idx="2637">
                  <c:v>0.140437580543045</c:v>
                </c:pt>
                <c:pt idx="2638">
                  <c:v>0.139527042413581</c:v>
                </c:pt>
                <c:pt idx="2639">
                  <c:v>0.13860764757511</c:v>
                </c:pt>
                <c:pt idx="2640">
                  <c:v>0.137679455576213</c:v>
                </c:pt>
                <c:pt idx="2641">
                  <c:v>0.136742526523716</c:v>
                </c:pt>
                <c:pt idx="2642">
                  <c:v>0.135796921078796</c:v>
                </c:pt>
                <c:pt idx="2643">
                  <c:v>0.134842700453052</c:v>
                </c:pt>
                <c:pt idx="2644">
                  <c:v>0.133879926404552</c:v>
                </c:pt>
                <c:pt idx="2645">
                  <c:v>0.132908661233827</c:v>
                </c:pt>
                <c:pt idx="2646">
                  <c:v>0.131928967779847</c:v>
                </c:pt>
                <c:pt idx="2647">
                  <c:v>0.130940909415953</c:v>
                </c:pt>
                <c:pt idx="2648">
                  <c:v>0.129944550045762</c:v>
                </c:pt>
                <c:pt idx="2649">
                  <c:v>0.12893995409903</c:v>
                </c:pt>
                <c:pt idx="2650">
                  <c:v>0.127927186527491</c:v>
                </c:pt>
                <c:pt idx="2651">
                  <c:v>0.126906312800655</c:v>
                </c:pt>
                <c:pt idx="2652">
                  <c:v>0.125877398901578</c:v>
                </c:pt>
                <c:pt idx="2653">
                  <c:v>0.124840511322599</c:v>
                </c:pt>
                <c:pt idx="2654">
                  <c:v>0.123795717061043</c:v>
                </c:pt>
                <c:pt idx="2655">
                  <c:v>0.122743083614892</c:v>
                </c:pt>
                <c:pt idx="2656">
                  <c:v>0.121682678978426</c:v>
                </c:pt>
                <c:pt idx="2657">
                  <c:v>0.120614571637834</c:v>
                </c:pt>
                <c:pt idx="2658">
                  <c:v>0.119538830566785</c:v>
                </c:pt>
                <c:pt idx="2659">
                  <c:v>0.118455525221983</c:v>
                </c:pt>
                <c:pt idx="2660">
                  <c:v>0.117364725538677</c:v>
                </c:pt>
                <c:pt idx="2661">
                  <c:v>0.116266501926152</c:v>
                </c:pt>
                <c:pt idx="2662">
                  <c:v>0.11516092526318</c:v>
                </c:pt>
                <c:pt idx="2663">
                  <c:v>0.114048066893449</c:v>
                </c:pt>
                <c:pt idx="2664">
                  <c:v>0.112927998620959</c:v>
                </c:pt>
                <c:pt idx="2665">
                  <c:v>0.111800792705392</c:v>
                </c:pt>
                <c:pt idx="2666">
                  <c:v>0.110666521857449</c:v>
                </c:pt>
                <c:pt idx="2667">
                  <c:v>0.109525259234159</c:v>
                </c:pt>
                <c:pt idx="2668">
                  <c:v>0.108377078434163</c:v>
                </c:pt>
                <c:pt idx="2669">
                  <c:v>0.107222053492973</c:v>
                </c:pt>
                <c:pt idx="2670">
                  <c:v>0.10606025887819</c:v>
                </c:pt>
                <c:pt idx="2671">
                  <c:v>0.10489176948471</c:v>
                </c:pt>
                <c:pt idx="2672">
                  <c:v>0.103716660629894</c:v>
                </c:pt>
                <c:pt idx="2673">
                  <c:v>0.102535008048716</c:v>
                </c:pt>
                <c:pt idx="2674">
                  <c:v>0.101346887888881</c:v>
                </c:pt>
                <c:pt idx="2675">
                  <c:v>0.100152376705917</c:v>
                </c:pt>
                <c:pt idx="2676">
                  <c:v>0.0989515514582473</c:v>
                </c:pt>
                <c:pt idx="2677">
                  <c:v>0.0977444895022309</c:v>
                </c:pt>
                <c:pt idx="2678">
                  <c:v>0.0965312685871783</c:v>
                </c:pt>
                <c:pt idx="2679">
                  <c:v>0.0953119668503464</c:v>
                </c:pt>
                <c:pt idx="2680">
                  <c:v>0.0940866628119053</c:v>
                </c:pt>
                <c:pt idx="2681">
                  <c:v>0.0928554353698849</c:v>
                </c:pt>
                <c:pt idx="2682">
                  <c:v>0.0916183637950921</c:v>
                </c:pt>
                <c:pt idx="2683">
                  <c:v>0.0903755277260098</c:v>
                </c:pt>
                <c:pt idx="2684">
                  <c:v>0.0891270071636696</c:v>
                </c:pt>
                <c:pt idx="2685">
                  <c:v>0.0878728824665051</c:v>
                </c:pt>
                <c:pt idx="2686">
                  <c:v>0.0866132343451771</c:v>
                </c:pt>
                <c:pt idx="2687">
                  <c:v>0.0853481438573826</c:v>
                </c:pt>
                <c:pt idx="2688">
                  <c:v>0.0840776924026377</c:v>
                </c:pt>
                <c:pt idx="2689">
                  <c:v>0.0828019617170437</c:v>
                </c:pt>
                <c:pt idx="2690">
                  <c:v>0.0815210338680252</c:v>
                </c:pt>
                <c:pt idx="2691">
                  <c:v>0.0802349912490541</c:v>
                </c:pt>
                <c:pt idx="2692">
                  <c:v>0.0789439165743491</c:v>
                </c:pt>
                <c:pt idx="2693">
                  <c:v>0.0776478928735589</c:v>
                </c:pt>
                <c:pt idx="2694">
                  <c:v>0.0763470034864192</c:v>
                </c:pt>
                <c:pt idx="2695">
                  <c:v>0.0750413320573975</c:v>
                </c:pt>
                <c:pt idx="2696">
                  <c:v>0.0737309625303134</c:v>
                </c:pt>
                <c:pt idx="2697">
                  <c:v>0.0724159791429456</c:v>
                </c:pt>
                <c:pt idx="2698">
                  <c:v>0.0710964664216129</c:v>
                </c:pt>
                <c:pt idx="2699">
                  <c:v>0.0697725091757448</c:v>
                </c:pt>
                <c:pt idx="2700">
                  <c:v>0.0684441924924291</c:v>
                </c:pt>
                <c:pt idx="2701">
                  <c:v>0.0671116017309473</c:v>
                </c:pt>
                <c:pt idx="2702">
                  <c:v>0.0657748225172858</c:v>
                </c:pt>
                <c:pt idx="2703">
                  <c:v>0.0644339407386377</c:v>
                </c:pt>
                <c:pt idx="2704">
                  <c:v>0.0630890425378832</c:v>
                </c:pt>
                <c:pt idx="2705">
                  <c:v>0.0617402143080591</c:v>
                </c:pt>
                <c:pt idx="2706">
                  <c:v>0.0603875426868061</c:v>
                </c:pt>
                <c:pt idx="2707">
                  <c:v>0.0590311145508066</c:v>
                </c:pt>
                <c:pt idx="2708">
                  <c:v>0.0576710170102048</c:v>
                </c:pt>
                <c:pt idx="2709">
                  <c:v>0.056307337403015</c:v>
                </c:pt>
                <c:pt idx="2710">
                  <c:v>0.054940163289511</c:v>
                </c:pt>
                <c:pt idx="2711">
                  <c:v>0.053569582446606</c:v>
                </c:pt>
                <c:pt idx="2712">
                  <c:v>0.0521956828622173</c:v>
                </c:pt>
                <c:pt idx="2713">
                  <c:v>0.0508185527296203</c:v>
                </c:pt>
                <c:pt idx="2714">
                  <c:v>0.0494382804417844</c:v>
                </c:pt>
                <c:pt idx="2715">
                  <c:v>0.048054954585702</c:v>
                </c:pt>
                <c:pt idx="2716">
                  <c:v>0.046668663936703</c:v>
                </c:pt>
                <c:pt idx="2717">
                  <c:v>0.0452794974527599</c:v>
                </c:pt>
                <c:pt idx="2718">
                  <c:v>0.043887544268777</c:v>
                </c:pt>
                <c:pt idx="2719">
                  <c:v>0.0424928936908738</c:v>
                </c:pt>
                <c:pt idx="2720">
                  <c:v>0.0410956351906545</c:v>
                </c:pt>
                <c:pt idx="2721">
                  <c:v>0.0396958583994716</c:v>
                </c:pt>
                <c:pt idx="2722">
                  <c:v>0.0382936531026728</c:v>
                </c:pt>
                <c:pt idx="2723">
                  <c:v>0.0368891092338449</c:v>
                </c:pt>
                <c:pt idx="2724">
                  <c:v>0.0354823168690455</c:v>
                </c:pt>
                <c:pt idx="2725">
                  <c:v>0.034073366221029</c:v>
                </c:pt>
                <c:pt idx="2726">
                  <c:v>0.0326623476334583</c:v>
                </c:pt>
                <c:pt idx="2727">
                  <c:v>0.0312493515751156</c:v>
                </c:pt>
                <c:pt idx="2728">
                  <c:v>0.0298344686341004</c:v>
                </c:pt>
                <c:pt idx="2729">
                  <c:v>0.0284177895120255</c:v>
                </c:pt>
                <c:pt idx="2730">
                  <c:v>0.0269994050181994</c:v>
                </c:pt>
                <c:pt idx="2731">
                  <c:v>0.0255794060638081</c:v>
                </c:pt>
                <c:pt idx="2732">
                  <c:v>0.0241578836560878</c:v>
                </c:pt>
                <c:pt idx="2733">
                  <c:v>0.0227349288924955</c:v>
                </c:pt>
                <c:pt idx="2734">
                  <c:v>0.0213106329548675</c:v>
                </c:pt>
                <c:pt idx="2735">
                  <c:v>0.0198850871035799</c:v>
                </c:pt>
                <c:pt idx="2736">
                  <c:v>0.0184583826717007</c:v>
                </c:pt>
                <c:pt idx="2737">
                  <c:v>0.0170306110591408</c:v>
                </c:pt>
                <c:pt idx="2738">
                  <c:v>0.0156018637267959</c:v>
                </c:pt>
                <c:pt idx="2739">
                  <c:v>0.0141722321906904</c:v>
                </c:pt>
                <c:pt idx="2740">
                  <c:v>0.0127418080161149</c:v>
                </c:pt>
                <c:pt idx="2741">
                  <c:v>0.0113106828117652</c:v>
                </c:pt>
                <c:pt idx="2742">
                  <c:v>0.00987894822387131</c:v>
                </c:pt>
                <c:pt idx="2743">
                  <c:v>0.00844669593033249</c:v>
                </c:pt>
                <c:pt idx="2744">
                  <c:v>0.00701401763484584</c:v>
                </c:pt>
                <c:pt idx="2745">
                  <c:v>0.00558100506103796</c:v>
                </c:pt>
                <c:pt idx="2746">
                  <c:v>0.00414774994658929</c:v>
                </c:pt>
                <c:pt idx="2747">
                  <c:v>0.0027143440373645</c:v>
                </c:pt>
                <c:pt idx="2748">
                  <c:v>0.00128087908153891</c:v>
                </c:pt>
                <c:pt idx="2749">
                  <c:v>-0.000152553176270915</c:v>
                </c:pt>
                <c:pt idx="2750">
                  <c:v>-0.00158586100088222</c:v>
                </c:pt>
                <c:pt idx="2751">
                  <c:v>-0.00301895267241369</c:v>
                </c:pt>
                <c:pt idx="2752">
                  <c:v>-0.00445173649215483</c:v>
                </c:pt>
                <c:pt idx="2753">
                  <c:v>-0.00588412078843351</c:v>
                </c:pt>
                <c:pt idx="2754">
                  <c:v>-0.00731601392247808</c:v>
                </c:pt>
                <c:pt idx="2755">
                  <c:v>-0.0087473242942834</c:v>
                </c:pt>
                <c:pt idx="2756">
                  <c:v>-0.0101779603484674</c:v>
                </c:pt>
                <c:pt idx="2757">
                  <c:v>-0.0116078305801282</c:v>
                </c:pt>
                <c:pt idx="2758">
                  <c:v>-0.0130368435406938</c:v>
                </c:pt>
                <c:pt idx="2759">
                  <c:v>-0.0144649078437739</c:v>
                </c:pt>
                <c:pt idx="2760">
                  <c:v>-0.0158919321710011</c:v>
                </c:pt>
                <c:pt idx="2761">
                  <c:v>-0.0173178252778708</c:v>
                </c:pt>
                <c:pt idx="2762">
                  <c:v>-0.0187424959995726</c:v>
                </c:pt>
                <c:pt idx="2763">
                  <c:v>-0.0201658532568217</c:v>
                </c:pt>
                <c:pt idx="2764">
                  <c:v>-0.0215878060616788</c:v>
                </c:pt>
                <c:pt idx="2765">
                  <c:v>-0.0230082635233673</c:v>
                </c:pt>
                <c:pt idx="2766">
                  <c:v>-0.0244271348540794</c:v>
                </c:pt>
                <c:pt idx="2767">
                  <c:v>-0.0258443293747825</c:v>
                </c:pt>
                <c:pt idx="2768">
                  <c:v>-0.0272597565210109</c:v>
                </c:pt>
                <c:pt idx="2769">
                  <c:v>-0.0286733258486541</c:v>
                </c:pt>
                <c:pt idx="2770">
                  <c:v>-0.030084947039733</c:v>
                </c:pt>
                <c:pt idx="2771">
                  <c:v>-0.0314945299081736</c:v>
                </c:pt>
                <c:pt idx="2772">
                  <c:v>-0.0329019844055659</c:v>
                </c:pt>
                <c:pt idx="2773">
                  <c:v>-0.0343072206269173</c:v>
                </c:pt>
                <c:pt idx="2774">
                  <c:v>-0.035710148816392</c:v>
                </c:pt>
                <c:pt idx="2775">
                  <c:v>-0.0371106793730472</c:v>
                </c:pt>
                <c:pt idx="2776">
                  <c:v>-0.0385087228565529</c:v>
                </c:pt>
                <c:pt idx="2777">
                  <c:v>-0.039904189992904</c:v>
                </c:pt>
                <c:pt idx="2778">
                  <c:v>-0.041296991680118</c:v>
                </c:pt>
                <c:pt idx="2779">
                  <c:v>-0.0426870389939274</c:v>
                </c:pt>
                <c:pt idx="2780">
                  <c:v>-0.0440742431934541</c:v>
                </c:pt>
                <c:pt idx="2781">
                  <c:v>-0.0454585157268752</c:v>
                </c:pt>
                <c:pt idx="2782">
                  <c:v>-0.0468397682370727</c:v>
                </c:pt>
                <c:pt idx="2783">
                  <c:v>-0.0482179125672762</c:v>
                </c:pt>
                <c:pt idx="2784">
                  <c:v>-0.0495928607666864</c:v>
                </c:pt>
                <c:pt idx="2785">
                  <c:v>-0.0509645250960887</c:v>
                </c:pt>
                <c:pt idx="2786">
                  <c:v>-0.0523328180334488</c:v>
                </c:pt>
                <c:pt idx="2787">
                  <c:v>-0.0536976522795005</c:v>
                </c:pt>
                <c:pt idx="2788">
                  <c:v>-0.0550589407633126</c:v>
                </c:pt>
                <c:pt idx="2789">
                  <c:v>-0.0564165966478436</c:v>
                </c:pt>
                <c:pt idx="2790">
                  <c:v>-0.0577705333354788</c:v>
                </c:pt>
                <c:pt idx="2791">
                  <c:v>-0.0591206644735567</c:v>
                </c:pt>
                <c:pt idx="2792">
                  <c:v>-0.0604669039598732</c:v>
                </c:pt>
                <c:pt idx="2793">
                  <c:v>-0.0618091659481733</c:v>
                </c:pt>
                <c:pt idx="2794">
                  <c:v>-0.0631473648536223</c:v>
                </c:pt>
                <c:pt idx="2795">
                  <c:v>-0.0644814153582661</c:v>
                </c:pt>
                <c:pt idx="2796">
                  <c:v>-0.0658112324164672</c:v>
                </c:pt>
                <c:pt idx="2797">
                  <c:v>-0.0671367312603271</c:v>
                </c:pt>
                <c:pt idx="2798">
                  <c:v>-0.0684578274050869</c:v>
                </c:pt>
                <c:pt idx="2799">
                  <c:v>-0.0697744366545149</c:v>
                </c:pt>
                <c:pt idx="2800">
                  <c:v>-0.0710864751062698</c:v>
                </c:pt>
                <c:pt idx="2801">
                  <c:v>-0.0723938591572478</c:v>
                </c:pt>
                <c:pt idx="2802">
                  <c:v>-0.0736965055089071</c:v>
                </c:pt>
                <c:pt idx="2803">
                  <c:v>-0.0749943311725776</c:v>
                </c:pt>
                <c:pt idx="2804">
                  <c:v>-0.0762872534747454</c:v>
                </c:pt>
                <c:pt idx="2805">
                  <c:v>-0.0775751900623195</c:v>
                </c:pt>
                <c:pt idx="2806">
                  <c:v>-0.0788580589078743</c:v>
                </c:pt>
                <c:pt idx="2807">
                  <c:v>-0.080135778314877</c:v>
                </c:pt>
                <c:pt idx="2808">
                  <c:v>-0.0814082669228868</c:v>
                </c:pt>
                <c:pt idx="2809">
                  <c:v>-0.0826754437127365</c:v>
                </c:pt>
                <c:pt idx="2810">
                  <c:v>-0.0839372280116879</c:v>
                </c:pt>
                <c:pt idx="2811">
                  <c:v>-0.0851935394985703</c:v>
                </c:pt>
                <c:pt idx="2812">
                  <c:v>-0.0864442982088911</c:v>
                </c:pt>
                <c:pt idx="2813">
                  <c:v>-0.0876894245399252</c:v>
                </c:pt>
                <c:pt idx="2814">
                  <c:v>-0.0889288392557791</c:v>
                </c:pt>
                <c:pt idx="2815">
                  <c:v>-0.0901624634924353</c:v>
                </c:pt>
                <c:pt idx="2816">
                  <c:v>-0.0913902187627678</c:v>
                </c:pt>
                <c:pt idx="2817">
                  <c:v>-0.0926120269615361</c:v>
                </c:pt>
                <c:pt idx="2818">
                  <c:v>-0.0938278103703511</c:v>
                </c:pt>
                <c:pt idx="2819">
                  <c:v>-0.0950374916626212</c:v>
                </c:pt>
                <c:pt idx="2820">
                  <c:v>-0.0962409939084677</c:v>
                </c:pt>
                <c:pt idx="2821">
                  <c:v>-0.0974382405796175</c:v>
                </c:pt>
                <c:pt idx="2822">
                  <c:v>-0.0986291555542665</c:v>
                </c:pt>
                <c:pt idx="2823">
                  <c:v>-0.0998136631219222</c:v>
                </c:pt>
                <c:pt idx="2824">
                  <c:v>-0.100991687988214</c:v>
                </c:pt>
                <c:pt idx="2825">
                  <c:v>-0.102163155279678</c:v>
                </c:pt>
                <c:pt idx="2826">
                  <c:v>-0.103327990548518</c:v>
                </c:pt>
                <c:pt idx="2827">
                  <c:v>-0.104486119777333</c:v>
                </c:pt>
                <c:pt idx="2828">
                  <c:v>-0.10563746938382</c:v>
                </c:pt>
                <c:pt idx="2829">
                  <c:v>-0.106781966225452</c:v>
                </c:pt>
                <c:pt idx="2830">
                  <c:v>-0.10791953760412</c:v>
                </c:pt>
                <c:pt idx="2831">
                  <c:v>-0.109050111270749</c:v>
                </c:pt>
                <c:pt idx="2832">
                  <c:v>-0.110173615429892</c:v>
                </c:pt>
                <c:pt idx="2833">
                  <c:v>-0.111289978744283</c:v>
                </c:pt>
                <c:pt idx="2834">
                  <c:v>-0.112399130339366</c:v>
                </c:pt>
                <c:pt idx="2835">
                  <c:v>-0.113500999807797</c:v>
                </c:pt>
                <c:pt idx="2836">
                  <c:v>-0.114595517213912</c:v>
                </c:pt>
                <c:pt idx="2837">
                  <c:v>-0.115682613098162</c:v>
                </c:pt>
                <c:pt idx="2838">
                  <c:v>-0.116762218481523</c:v>
                </c:pt>
                <c:pt idx="2839">
                  <c:v>-0.117834264869871</c:v>
                </c:pt>
                <c:pt idx="2840">
                  <c:v>-0.118898684258328</c:v>
                </c:pt>
                <c:pt idx="2841">
                  <c:v>-0.119955409135575</c:v>
                </c:pt>
                <c:pt idx="2842">
                  <c:v>-0.12100437248813</c:v>
                </c:pt>
                <c:pt idx="2843">
                  <c:v>-0.1220455078046</c:v>
                </c:pt>
                <c:pt idx="2844">
                  <c:v>-0.1230787490799</c:v>
                </c:pt>
                <c:pt idx="2845">
                  <c:v>-0.124104030819429</c:v>
                </c:pt>
                <c:pt idx="2846">
                  <c:v>-0.125121288043227</c:v>
                </c:pt>
                <c:pt idx="2847">
                  <c:v>-0.126130456290092</c:v>
                </c:pt>
                <c:pt idx="2848">
                  <c:v>-0.127131471621662</c:v>
                </c:pt>
                <c:pt idx="2849">
                  <c:v>-0.128124270626465</c:v>
                </c:pt>
                <c:pt idx="2850">
                  <c:v>-0.129108790423936</c:v>
                </c:pt>
                <c:pt idx="2851">
                  <c:v>-0.1300849686684</c:v>
                </c:pt>
                <c:pt idx="2852">
                  <c:v>-0.131052743553017</c:v>
                </c:pt>
                <c:pt idx="2853">
                  <c:v>-0.132012053813696</c:v>
                </c:pt>
                <c:pt idx="2854">
                  <c:v>-0.132962838732972</c:v>
                </c:pt>
                <c:pt idx="2855">
                  <c:v>-0.133905038143845</c:v>
                </c:pt>
                <c:pt idx="2856">
                  <c:v>-0.134838592433595</c:v>
                </c:pt>
                <c:pt idx="2857">
                  <c:v>-0.135763442547543</c:v>
                </c:pt>
                <c:pt idx="2858">
                  <c:v>-0.136679529992791</c:v>
                </c:pt>
                <c:pt idx="2859">
                  <c:v>-0.137586796841921</c:v>
                </c:pt>
                <c:pt idx="2860">
                  <c:v>-0.138485185736655</c:v>
                </c:pt>
                <c:pt idx="2861">
                  <c:v>-0.13937463989148</c:v>
                </c:pt>
                <c:pt idx="2862">
                  <c:v>-0.140255103097238</c:v>
                </c:pt>
                <c:pt idx="2863">
                  <c:v>-0.141126519724677</c:v>
                </c:pt>
                <c:pt idx="2864">
                  <c:v>-0.141988834727964</c:v>
                </c:pt>
                <c:pt idx="2865">
                  <c:v>-0.142841993648163</c:v>
                </c:pt>
                <c:pt idx="2866">
                  <c:v>-0.143685942616669</c:v>
                </c:pt>
                <c:pt idx="2867">
                  <c:v>-0.144520628358614</c:v>
                </c:pt>
                <c:pt idx="2868">
                  <c:v>-0.145345998196225</c:v>
                </c:pt>
                <c:pt idx="2869">
                  <c:v>-0.146162000052149</c:v>
                </c:pt>
                <c:pt idx="2870">
                  <c:v>-0.146968582452737</c:v>
                </c:pt>
                <c:pt idx="2871">
                  <c:v>-0.147765694531293</c:v>
                </c:pt>
                <c:pt idx="2872">
                  <c:v>-0.148553286031274</c:v>
                </c:pt>
                <c:pt idx="2873">
                  <c:v>-0.149331307309468</c:v>
                </c:pt>
                <c:pt idx="2874">
                  <c:v>-0.15009970933911</c:v>
                </c:pt>
                <c:pt idx="2875">
                  <c:v>-0.15085844371298</c:v>
                </c:pt>
                <c:pt idx="2876">
                  <c:v>-0.151607462646448</c:v>
                </c:pt>
                <c:pt idx="2877">
                  <c:v>-0.15234671898048</c:v>
                </c:pt>
                <c:pt idx="2878">
                  <c:v>-0.15307616618461</c:v>
                </c:pt>
                <c:pt idx="2879">
                  <c:v>-0.153795758359865</c:v>
                </c:pt>
                <c:pt idx="2880">
                  <c:v>-0.154505450241653</c:v>
                </c:pt>
                <c:pt idx="2881">
                  <c:v>-0.155205197202608</c:v>
                </c:pt>
                <c:pt idx="2882">
                  <c:v>-0.155894955255398</c:v>
                </c:pt>
                <c:pt idx="2883">
                  <c:v>-0.156574681055486</c:v>
                </c:pt>
                <c:pt idx="2884">
                  <c:v>-0.157244331903853</c:v>
                </c:pt>
                <c:pt idx="2885">
                  <c:v>-0.15790386574968</c:v>
                </c:pt>
                <c:pt idx="2886">
                  <c:v>-0.158553241192987</c:v>
                </c:pt>
                <c:pt idx="2887">
                  <c:v>-0.159192417487231</c:v>
                </c:pt>
                <c:pt idx="2888">
                  <c:v>-0.159821354541859</c:v>
                </c:pt>
                <c:pt idx="2889">
                  <c:v>-0.160440012924826</c:v>
                </c:pt>
                <c:pt idx="2890">
                  <c:v>-0.16104835386506</c:v>
                </c:pt>
                <c:pt idx="2891">
                  <c:v>-0.161646339254895</c:v>
                </c:pt>
                <c:pt idx="2892">
                  <c:v>-0.162233931652456</c:v>
                </c:pt>
                <c:pt idx="2893">
                  <c:v>-0.162811094284</c:v>
                </c:pt>
                <c:pt idx="2894">
                  <c:v>-0.163377791046217</c:v>
                </c:pt>
                <c:pt idx="2895">
                  <c:v>-0.163933986508489</c:v>
                </c:pt>
                <c:pt idx="2896">
                  <c:v>-0.164479645915099</c:v>
                </c:pt>
                <c:pt idx="2897">
                  <c:v>-0.165014735187406</c:v>
                </c:pt>
                <c:pt idx="2898">
                  <c:v>-0.165539220925972</c:v>
                </c:pt>
                <c:pt idx="2899">
                  <c:v>-0.166053070412638</c:v>
                </c:pt>
                <c:pt idx="2900">
                  <c:v>-0.166556251612574</c:v>
                </c:pt>
                <c:pt idx="2901">
                  <c:v>-0.167048733176265</c:v>
                </c:pt>
                <c:pt idx="2902">
                  <c:v>-0.16753048444147</c:v>
                </c:pt>
                <c:pt idx="2903">
                  <c:v>-0.168001475435123</c:v>
                </c:pt>
                <c:pt idx="2904">
                  <c:v>-0.168461676875202</c:v>
                </c:pt>
                <c:pt idx="2905">
                  <c:v>-0.168911060172543</c:v>
                </c:pt>
                <c:pt idx="2906">
                  <c:v>-0.169349597432617</c:v>
                </c:pt>
                <c:pt idx="2907">
                  <c:v>-0.169777261457257</c:v>
                </c:pt>
                <c:pt idx="2908">
                  <c:v>-0.170194025746347</c:v>
                </c:pt>
                <c:pt idx="2909">
                  <c:v>-0.170599864499458</c:v>
                </c:pt>
                <c:pt idx="2910">
                  <c:v>-0.170994752617448</c:v>
                </c:pt>
                <c:pt idx="2911">
                  <c:v>-0.171378665704004</c:v>
                </c:pt>
                <c:pt idx="2912">
                  <c:v>-0.171751580067158</c:v>
                </c:pt>
                <c:pt idx="2913">
                  <c:v>-0.172113472720737</c:v>
                </c:pt>
                <c:pt idx="2914">
                  <c:v>-0.172464321385785</c:v>
                </c:pt>
                <c:pt idx="2915">
                  <c:v>-0.172804104491927</c:v>
                </c:pt>
                <c:pt idx="2916">
                  <c:v>-0.173132801178695</c:v>
                </c:pt>
                <c:pt idx="2917">
                  <c:v>-0.173450391296808</c:v>
                </c:pt>
                <c:pt idx="2918">
                  <c:v>-0.173756855409402</c:v>
                </c:pt>
                <c:pt idx="2919">
                  <c:v>-0.174052174793216</c:v>
                </c:pt>
                <c:pt idx="2920">
                  <c:v>-0.174336331439738</c:v>
                </c:pt>
                <c:pt idx="2921">
                  <c:v>-0.174609308056294</c:v>
                </c:pt>
                <c:pt idx="2922">
                  <c:v>-0.174871088067103</c:v>
                </c:pt>
                <c:pt idx="2923">
                  <c:v>-0.175121655614279</c:v>
                </c:pt>
                <c:pt idx="2924">
                  <c:v>-0.175360995558784</c:v>
                </c:pt>
                <c:pt idx="2925">
                  <c:v>-0.175589093481347</c:v>
                </c:pt>
                <c:pt idx="2926">
                  <c:v>-0.175805935683322</c:v>
                </c:pt>
                <c:pt idx="2927">
                  <c:v>-0.176011509187514</c:v>
                </c:pt>
                <c:pt idx="2928">
                  <c:v>-0.176205801738944</c:v>
                </c:pt>
                <c:pt idx="2929">
                  <c:v>-0.176388801805583</c:v>
                </c:pt>
                <c:pt idx="2930">
                  <c:v>-0.176560498579027</c:v>
                </c:pt>
                <c:pt idx="2931">
                  <c:v>-0.176720881975133</c:v>
                </c:pt>
                <c:pt idx="2932">
                  <c:v>-0.176869942634607</c:v>
                </c:pt>
                <c:pt idx="2933">
                  <c:v>-0.177007671923543</c:v>
                </c:pt>
                <c:pt idx="2934">
                  <c:v>-0.177134061933919</c:v>
                </c:pt>
                <c:pt idx="2935">
                  <c:v>-0.177249105484045</c:v>
                </c:pt>
                <c:pt idx="2936">
                  <c:v>-0.177352796118964</c:v>
                </c:pt>
                <c:pt idx="2937">
                  <c:v>-0.177445128110807</c:v>
                </c:pt>
                <c:pt idx="2938">
                  <c:v>-0.177526096459103</c:v>
                </c:pt>
                <c:pt idx="2939">
                  <c:v>-0.177595696891036</c:v>
                </c:pt>
                <c:pt idx="2940">
                  <c:v>-0.177653925861668</c:v>
                </c:pt>
                <c:pt idx="2941">
                  <c:v>-0.1777007805541</c:v>
                </c:pt>
                <c:pt idx="2942">
                  <c:v>-0.177736258879598</c:v>
                </c:pt>
                <c:pt idx="2943">
                  <c:v>-0.17776035947767</c:v>
                </c:pt>
                <c:pt idx="2944">
                  <c:v>-0.177773081716089</c:v>
                </c:pt>
                <c:pt idx="2945">
                  <c:v>-0.177774425690882</c:v>
                </c:pt>
                <c:pt idx="2946">
                  <c:v>-0.177764392226261</c:v>
                </c:pt>
                <c:pt idx="2947">
                  <c:v>-0.177742982874512</c:v>
                </c:pt>
                <c:pt idx="2948">
                  <c:v>-0.177710199915842</c:v>
                </c:pt>
                <c:pt idx="2949">
                  <c:v>-0.177666046358169</c:v>
                </c:pt>
                <c:pt idx="2950">
                  <c:v>-0.177610525936875</c:v>
                </c:pt>
                <c:pt idx="2951">
                  <c:v>-0.177543643114507</c:v>
                </c:pt>
                <c:pt idx="2952">
                  <c:v>-0.177465403080435</c:v>
                </c:pt>
                <c:pt idx="2953">
                  <c:v>-0.17737581175046</c:v>
                </c:pt>
                <c:pt idx="2954">
                  <c:v>-0.177274875766377</c:v>
                </c:pt>
                <c:pt idx="2955">
                  <c:v>-0.177162602495494</c:v>
                </c:pt>
                <c:pt idx="2956">
                  <c:v>-0.177039000030101</c:v>
                </c:pt>
                <c:pt idx="2957">
                  <c:v>-0.176904077186894</c:v>
                </c:pt>
                <c:pt idx="2958">
                  <c:v>-0.176757843506354</c:v>
                </c:pt>
                <c:pt idx="2959">
                  <c:v>-0.176600309252076</c:v>
                </c:pt>
                <c:pt idx="2960">
                  <c:v>-0.176431485410059</c:v>
                </c:pt>
                <c:pt idx="2961">
                  <c:v>-0.176251383687938</c:v>
                </c:pt>
                <c:pt idx="2962">
                  <c:v>-0.176060016514184</c:v>
                </c:pt>
                <c:pt idx="2963">
                  <c:v>-0.175857397037247</c:v>
                </c:pt>
                <c:pt idx="2964">
                  <c:v>-0.175643539124658</c:v>
                </c:pt>
                <c:pt idx="2965">
                  <c:v>-0.175418457362085</c:v>
                </c:pt>
                <c:pt idx="2966">
                  <c:v>-0.175182167052339</c:v>
                </c:pt>
                <c:pt idx="2967">
                  <c:v>-0.17493468421434</c:v>
                </c:pt>
                <c:pt idx="2968">
                  <c:v>-0.174676025582034</c:v>
                </c:pt>
                <c:pt idx="2969">
                  <c:v>-0.174406208603266</c:v>
                </c:pt>
                <c:pt idx="2970">
                  <c:v>-0.174125251438603</c:v>
                </c:pt>
                <c:pt idx="2971">
                  <c:v>-0.173833172960116</c:v>
                </c:pt>
                <c:pt idx="2972">
                  <c:v>-0.173529992750118</c:v>
                </c:pt>
                <c:pt idx="2973">
                  <c:v>-0.173215731099851</c:v>
                </c:pt>
                <c:pt idx="2974">
                  <c:v>-0.172890409008131</c:v>
                </c:pt>
                <c:pt idx="2975">
                  <c:v>-0.172554048179948</c:v>
                </c:pt>
                <c:pt idx="2976">
                  <c:v>-0.172206671025022</c:v>
                </c:pt>
                <c:pt idx="2977">
                  <c:v>-0.171848300656309</c:v>
                </c:pt>
                <c:pt idx="2978">
                  <c:v>-0.171478960888469</c:v>
                </c:pt>
                <c:pt idx="2979">
                  <c:v>-0.171098676236282</c:v>
                </c:pt>
                <c:pt idx="2980">
                  <c:v>-0.170707471913028</c:v>
                </c:pt>
                <c:pt idx="2981">
                  <c:v>-0.170305373828812</c:v>
                </c:pt>
                <c:pt idx="2982">
                  <c:v>-0.169892408588855</c:v>
                </c:pt>
                <c:pt idx="2983">
                  <c:v>-0.169468603491733</c:v>
                </c:pt>
                <c:pt idx="2984">
                  <c:v>-0.169033986527573</c:v>
                </c:pt>
                <c:pt idx="2985">
                  <c:v>-0.168588586376212</c:v>
                </c:pt>
                <c:pt idx="2986">
                  <c:v>-0.168132432405299</c:v>
                </c:pt>
                <c:pt idx="2987">
                  <c:v>-0.167665554668366</c:v>
                </c:pt>
                <c:pt idx="2988">
                  <c:v>-0.167187983902848</c:v>
                </c:pt>
                <c:pt idx="2989">
                  <c:v>-0.16669975152806</c:v>
                </c:pt>
                <c:pt idx="2990">
                  <c:v>-0.166200889643134</c:v>
                </c:pt>
                <c:pt idx="2991">
                  <c:v>-0.165691431024907</c:v>
                </c:pt>
                <c:pt idx="2992">
                  <c:v>-0.165171409125774</c:v>
                </c:pt>
                <c:pt idx="2993">
                  <c:v>-0.164640858071487</c:v>
                </c:pt>
                <c:pt idx="2994">
                  <c:v>-0.164099812658923</c:v>
                </c:pt>
                <c:pt idx="2995">
                  <c:v>-0.163548308353799</c:v>
                </c:pt>
                <c:pt idx="2996">
                  <c:v>-0.16298638128835</c:v>
                </c:pt>
                <c:pt idx="2997">
                  <c:v>-0.162414068258965</c:v>
                </c:pt>
                <c:pt idx="2998">
                  <c:v>-0.161831406723777</c:v>
                </c:pt>
                <c:pt idx="2999">
                  <c:v>-0.161238434800214</c:v>
                </c:pt>
                <c:pt idx="3000">
                  <c:v>-0.160635191262505</c:v>
                </c:pt>
                <c:pt idx="3001">
                  <c:v>-0.160021715539147</c:v>
                </c:pt>
                <c:pt idx="3002">
                  <c:v>-0.159398047710331</c:v>
                </c:pt>
                <c:pt idx="3003">
                  <c:v>-0.158764228505321</c:v>
                </c:pt>
                <c:pt idx="3004">
                  <c:v>-0.1581202992998</c:v>
                </c:pt>
                <c:pt idx="3005">
                  <c:v>-0.157466302113168</c:v>
                </c:pt>
                <c:pt idx="3006">
                  <c:v>-0.156802279605798</c:v>
                </c:pt>
                <c:pt idx="3007">
                  <c:v>-0.15612827507626</c:v>
                </c:pt>
                <c:pt idx="3008">
                  <c:v>-0.155444332458499</c:v>
                </c:pt>
                <c:pt idx="3009">
                  <c:v>-0.154750496318965</c:v>
                </c:pt>
                <c:pt idx="3010">
                  <c:v>-0.15404681185372</c:v>
                </c:pt>
                <c:pt idx="3011">
                  <c:v>-0.153333324885487</c:v>
                </c:pt>
                <c:pt idx="3012">
                  <c:v>-0.152610081860674</c:v>
                </c:pt>
                <c:pt idx="3013">
                  <c:v>-0.151877129846345</c:v>
                </c:pt>
                <c:pt idx="3014">
                  <c:v>-0.151134516527165</c:v>
                </c:pt>
                <c:pt idx="3015">
                  <c:v>-0.150382290202292</c:v>
                </c:pt>
                <c:pt idx="3016">
                  <c:v>-0.149620499782243</c:v>
                </c:pt>
                <c:pt idx="3017">
                  <c:v>-0.14884919478571</c:v>
                </c:pt>
                <c:pt idx="3018">
                  <c:v>-0.148068425336344</c:v>
                </c:pt>
                <c:pt idx="3019">
                  <c:v>-0.147278242159499</c:v>
                </c:pt>
                <c:pt idx="3020">
                  <c:v>-0.146478696578941</c:v>
                </c:pt>
                <c:pt idx="3021">
                  <c:v>-0.145669840513507</c:v>
                </c:pt>
                <c:pt idx="3022">
                  <c:v>-0.144851726473741</c:v>
                </c:pt>
                <c:pt idx="3023">
                  <c:v>-0.144024407558487</c:v>
                </c:pt>
                <c:pt idx="3024">
                  <c:v>-0.143187937451438</c:v>
                </c:pt>
                <c:pt idx="3025">
                  <c:v>-0.14234237041766</c:v>
                </c:pt>
                <c:pt idx="3026">
                  <c:v>-0.141487761300066</c:v>
                </c:pt>
                <c:pt idx="3027">
                  <c:v>-0.140624165515866</c:v>
                </c:pt>
                <c:pt idx="3028">
                  <c:v>-0.139751639052971</c:v>
                </c:pt>
                <c:pt idx="3029">
                  <c:v>-0.138870238466365</c:v>
                </c:pt>
                <c:pt idx="3030">
                  <c:v>-0.137980020874441</c:v>
                </c:pt>
                <c:pt idx="3031">
                  <c:v>-0.137081043955296</c:v>
                </c:pt>
                <c:pt idx="3032">
                  <c:v>-0.136173365943003</c:v>
                </c:pt>
                <c:pt idx="3033">
                  <c:v>-0.135257045623834</c:v>
                </c:pt>
                <c:pt idx="3034">
                  <c:v>-0.134332142332452</c:v>
                </c:pt>
                <c:pt idx="3035">
                  <c:v>-0.133398715948074</c:v>
                </c:pt>
                <c:pt idx="3036">
                  <c:v>-0.132456826890597</c:v>
                </c:pt>
                <c:pt idx="3037">
                  <c:v>-0.131506536116679</c:v>
                </c:pt>
                <c:pt idx="3038">
                  <c:v>-0.130547905115804</c:v>
                </c:pt>
                <c:pt idx="3039">
                  <c:v>-0.1295809959063</c:v>
                </c:pt>
                <c:pt idx="3040">
                  <c:v>-0.12860587103133</c:v>
                </c:pt>
                <c:pt idx="3041">
                  <c:v>-0.127622593554841</c:v>
                </c:pt>
                <c:pt idx="3042">
                  <c:v>-0.126631227057497</c:v>
                </c:pt>
                <c:pt idx="3043">
                  <c:v>-0.125631835632557</c:v>
                </c:pt>
                <c:pt idx="3044">
                  <c:v>-0.124624483881742</c:v>
                </c:pt>
                <c:pt idx="3045">
                  <c:v>-0.123609236911052</c:v>
                </c:pt>
                <c:pt idx="3046">
                  <c:v>-0.122586160326566</c:v>
                </c:pt>
                <c:pt idx="3047">
                  <c:v>-0.121555320230197</c:v>
                </c:pt>
                <c:pt idx="3048">
                  <c:v>-0.120516783215427</c:v>
                </c:pt>
                <c:pt idx="3049">
                  <c:v>-0.119470616363001</c:v>
                </c:pt>
                <c:pt idx="3050">
                  <c:v>-0.118416887236599</c:v>
                </c:pt>
                <c:pt idx="3051">
                  <c:v>-0.117355663878471</c:v>
                </c:pt>
                <c:pt idx="3052">
                  <c:v>-0.116287014805047</c:v>
                </c:pt>
                <c:pt idx="3053">
                  <c:v>-0.11521100900251</c:v>
                </c:pt>
                <c:pt idx="3054">
                  <c:v>-0.114127715922346</c:v>
                </c:pt>
                <c:pt idx="3055">
                  <c:v>-0.11303720547686</c:v>
                </c:pt>
                <c:pt idx="3056">
                  <c:v>-0.111939548034669</c:v>
                </c:pt>
                <c:pt idx="3057">
                  <c:v>-0.110834814416158</c:v>
                </c:pt>
                <c:pt idx="3058">
                  <c:v>-0.109723075888911</c:v>
                </c:pt>
                <c:pt idx="3059">
                  <c:v>-0.108604404163117</c:v>
                </c:pt>
                <c:pt idx="3060">
                  <c:v>-0.107478871386946</c:v>
                </c:pt>
                <c:pt idx="3061">
                  <c:v>-0.106346550141893</c:v>
                </c:pt>
                <c:pt idx="3062">
                  <c:v>-0.105207513438099</c:v>
                </c:pt>
                <c:pt idx="3063">
                  <c:v>-0.104061834709646</c:v>
                </c:pt>
                <c:pt idx="3064">
                  <c:v>-0.102909587809823</c:v>
                </c:pt>
                <c:pt idx="3065">
                  <c:v>-0.101750847006364</c:v>
                </c:pt>
                <c:pt idx="3066">
                  <c:v>-0.100585686976666</c:v>
                </c:pt>
                <c:pt idx="3067">
                  <c:v>-0.0994141828029691</c:v>
                </c:pt>
                <c:pt idx="3068">
                  <c:v>-0.0982364099675298</c:v>
                </c:pt>
                <c:pt idx="3069">
                  <c:v>-0.0970524443477488</c:v>
                </c:pt>
                <c:pt idx="3070">
                  <c:v>-0.095862362211288</c:v>
                </c:pt>
                <c:pt idx="3071">
                  <c:v>-0.0946662402111565</c:v>
                </c:pt>
                <c:pt idx="3072">
                  <c:v>-0.0934641553807768</c:v>
                </c:pt>
                <c:pt idx="3073">
                  <c:v>-0.0922561851290205</c:v>
                </c:pt>
                <c:pt idx="3074">
                  <c:v>-0.0910424072352266</c:v>
                </c:pt>
                <c:pt idx="3075">
                  <c:v>-0.0898228998441929</c:v>
                </c:pt>
                <c:pt idx="3076">
                  <c:v>-0.0885977414611481</c:v>
                </c:pt>
                <c:pt idx="3077">
                  <c:v>-0.0873670109466951</c:v>
                </c:pt>
                <c:pt idx="3078">
                  <c:v>-0.0861307875117379</c:v>
                </c:pt>
                <c:pt idx="3079">
                  <c:v>-0.0848891507123832</c:v>
                </c:pt>
                <c:pt idx="3080">
                  <c:v>-0.0836421804448231</c:v>
                </c:pt>
                <c:pt idx="3081">
                  <c:v>-0.082389956940192</c:v>
                </c:pt>
                <c:pt idx="3082">
                  <c:v>-0.0811325607594068</c:v>
                </c:pt>
                <c:pt idx="3083">
                  <c:v>-0.0798700727879836</c:v>
                </c:pt>
                <c:pt idx="3084">
                  <c:v>-0.078602574230838</c:v>
                </c:pt>
                <c:pt idx="3085">
                  <c:v>-0.0773301466070582</c:v>
                </c:pt>
                <c:pt idx="3086">
                  <c:v>-0.0760528717446661</c:v>
                </c:pt>
                <c:pt idx="3087">
                  <c:v>-0.0747708317753535</c:v>
                </c:pt>
                <c:pt idx="3088">
                  <c:v>-0.0734841091292047</c:v>
                </c:pt>
                <c:pt idx="3089">
                  <c:v>-0.0721927865293931</c:v>
                </c:pt>
                <c:pt idx="3090">
                  <c:v>-0.0708969469868662</c:v>
                </c:pt>
                <c:pt idx="3091">
                  <c:v>-0.0695966737950089</c:v>
                </c:pt>
                <c:pt idx="3092">
                  <c:v>-0.0682920505242923</c:v>
                </c:pt>
                <c:pt idx="3093">
                  <c:v>-0.0669831610168996</c:v>
                </c:pt>
                <c:pt idx="3094">
                  <c:v>-0.0656700893813415</c:v>
                </c:pt>
                <c:pt idx="3095">
                  <c:v>-0.06435291998705</c:v>
                </c:pt>
                <c:pt idx="3096">
                  <c:v>-0.0630317374589612</c:v>
                </c:pt>
                <c:pt idx="3097">
                  <c:v>-0.0617066266720748</c:v>
                </c:pt>
                <c:pt idx="3098">
                  <c:v>-0.0603776727460049</c:v>
                </c:pt>
                <c:pt idx="3099">
                  <c:v>-0.0590449610395116</c:v>
                </c:pt>
                <c:pt idx="3100">
                  <c:v>-0.0577085771450214</c:v>
                </c:pt>
                <c:pt idx="3101">
                  <c:v>-0.0563686068831271</c:v>
                </c:pt>
                <c:pt idx="3102">
                  <c:v>-0.0550251362970797</c:v>
                </c:pt>
                <c:pt idx="3103">
                  <c:v>-0.0536782516472626</c:v>
                </c:pt>
                <c:pt idx="3104">
                  <c:v>-0.052328039405656</c:v>
                </c:pt>
                <c:pt idx="3105">
                  <c:v>-0.0509745862502823</c:v>
                </c:pt>
                <c:pt idx="3106">
                  <c:v>-0.0496179790596449</c:v>
                </c:pt>
                <c:pt idx="3107">
                  <c:v>-0.0482583049071507</c:v>
                </c:pt>
                <c:pt idx="3108">
                  <c:v>-0.0468956510555246</c:v>
                </c:pt>
                <c:pt idx="3109">
                  <c:v>-0.0455301049512054</c:v>
                </c:pt>
                <c:pt idx="3110">
                  <c:v>-0.0441617542187378</c:v>
                </c:pt>
                <c:pt idx="3111">
                  <c:v>-0.0427906866551487</c:v>
                </c:pt>
                <c:pt idx="3112">
                  <c:v>-0.041416990224317</c:v>
                </c:pt>
                <c:pt idx="3113">
                  <c:v>-0.0400407530513269</c:v>
                </c:pt>
                <c:pt idx="3114">
                  <c:v>-0.0386620634168178</c:v>
                </c:pt>
                <c:pt idx="3115">
                  <c:v>-0.0372810097513207</c:v>
                </c:pt>
                <c:pt idx="3116">
                  <c:v>-0.0358976806295891</c:v>
                </c:pt>
                <c:pt idx="3117">
                  <c:v>-0.0345121647649151</c:v>
                </c:pt>
                <c:pt idx="3118">
                  <c:v>-0.0331245510034437</c:v>
                </c:pt>
                <c:pt idx="3119">
                  <c:v>-0.031734928318474</c:v>
                </c:pt>
                <c:pt idx="3120">
                  <c:v>-0.0303433858047584</c:v>
                </c:pt>
                <c:pt idx="3121">
                  <c:v>-0.0289500126727864</c:v>
                </c:pt>
                <c:pt idx="3122">
                  <c:v>-0.0275548982430688</c:v>
                </c:pt>
                <c:pt idx="3123">
                  <c:v>-0.0261581319404112</c:v>
                </c:pt>
                <c:pt idx="3124">
                  <c:v>-0.0247598032881852</c:v>
                </c:pt>
                <c:pt idx="3125">
                  <c:v>-0.023360001902587</c:v>
                </c:pt>
                <c:pt idx="3126">
                  <c:v>-0.0219588174868978</c:v>
                </c:pt>
                <c:pt idx="3127">
                  <c:v>-0.0205563398257348</c:v>
                </c:pt>
                <c:pt idx="3128">
                  <c:v>-0.0191526587792979</c:v>
                </c:pt>
                <c:pt idx="3129">
                  <c:v>-0.0177478642776159</c:v>
                </c:pt>
                <c:pt idx="3130">
                  <c:v>-0.0163420463147808</c:v>
                </c:pt>
                <c:pt idx="3131">
                  <c:v>-0.0149352949431865</c:v>
                </c:pt>
                <c:pt idx="3132">
                  <c:v>-0.0135277002677593</c:v>
                </c:pt>
                <c:pt idx="3133">
                  <c:v>-0.0121193524401894</c:v>
                </c:pt>
                <c:pt idx="3134">
                  <c:v>-0.0107103416531543</c:v>
                </c:pt>
                <c:pt idx="3135">
                  <c:v>-0.00930075813454534</c:v>
                </c:pt>
                <c:pt idx="3136">
                  <c:v>-0.00789069214168944</c:v>
                </c:pt>
                <c:pt idx="3137">
                  <c:v>-0.00648023395557285</c:v>
                </c:pt>
                <c:pt idx="3138">
                  <c:v>-0.00506947387505758</c:v>
                </c:pt>
                <c:pt idx="3139">
                  <c:v>-0.0036585022111035</c:v>
                </c:pt>
                <c:pt idx="3140">
                  <c:v>-0.00224740928098634</c:v>
                </c:pt>
                <c:pt idx="3141">
                  <c:v>-0.000836285402519482</c:v>
                </c:pt>
                <c:pt idx="3142">
                  <c:v>0.000574779111730054</c:v>
                </c:pt>
                <c:pt idx="3143">
                  <c:v>0.00198569396021856</c:v>
                </c:pt>
                <c:pt idx="3144">
                  <c:v>0.00339636885820522</c:v>
                </c:pt>
                <c:pt idx="3145">
                  <c:v>0.00480671354352633</c:v>
                </c:pt>
                <c:pt idx="3146">
                  <c:v>0.00621663778237394</c:v>
                </c:pt>
                <c:pt idx="3147">
                  <c:v>0.00762605137506591</c:v>
                </c:pt>
                <c:pt idx="3148">
                  <c:v>0.00903486416181712</c:v>
                </c:pt>
                <c:pt idx="3149">
                  <c:v>0.0104429860285038</c:v>
                </c:pt>
                <c:pt idx="3150">
                  <c:v>0.0118503269124311</c:v>
                </c:pt>
                <c:pt idx="3151">
                  <c:v>0.0132567968080897</c:v>
                </c:pt>
                <c:pt idx="3152">
                  <c:v>0.0146623057729138</c:v>
                </c:pt>
                <c:pt idx="3153">
                  <c:v>0.0160667639330285</c:v>
                </c:pt>
                <c:pt idx="3154">
                  <c:v>0.0174700814890011</c:v>
                </c:pt>
                <c:pt idx="3155">
                  <c:v>0.0188721687215788</c:v>
                </c:pt>
                <c:pt idx="3156">
                  <c:v>0.0202729359974258</c:v>
                </c:pt>
                <c:pt idx="3157">
                  <c:v>0.0216722937748505</c:v>
                </c:pt>
                <c:pt idx="3158">
                  <c:v>0.023070152609532</c:v>
                </c:pt>
                <c:pt idx="3159">
                  <c:v>0.0244664231602347</c:v>
                </c:pt>
                <c:pt idx="3160">
                  <c:v>0.0258610161945186</c:v>
                </c:pt>
                <c:pt idx="3161">
                  <c:v>0.027253842594439</c:v>
                </c:pt>
                <c:pt idx="3162">
                  <c:v>0.0286448133622446</c:v>
                </c:pt>
                <c:pt idx="3163">
                  <c:v>0.030033839626061</c:v>
                </c:pt>
                <c:pt idx="3164">
                  <c:v>0.0314208326455696</c:v>
                </c:pt>
                <c:pt idx="3165">
                  <c:v>0.0328057038176739</c:v>
                </c:pt>
                <c:pt idx="3166">
                  <c:v>0.0341883646821627</c:v>
                </c:pt>
                <c:pt idx="3167">
                  <c:v>0.0355687269273574</c:v>
                </c:pt>
                <c:pt idx="3168">
                  <c:v>0.0369467023957535</c:v>
                </c:pt>
                <c:pt idx="3169">
                  <c:v>0.0383222030896476</c:v>
                </c:pt>
                <c:pt idx="3170">
                  <c:v>0.0396951411767598</c:v>
                </c:pt>
                <c:pt idx="3171">
                  <c:v>0.0410654289958395</c:v>
                </c:pt>
                <c:pt idx="3172">
                  <c:v>0.0424329790622631</c:v>
                </c:pt>
                <c:pt idx="3173">
                  <c:v>0.0437977040736163</c:v>
                </c:pt>
                <c:pt idx="3174">
                  <c:v>0.0451595169152701</c:v>
                </c:pt>
                <c:pt idx="3175">
                  <c:v>0.0465183306659393</c:v>
                </c:pt>
                <c:pt idx="3176">
                  <c:v>0.0478740586032303</c:v>
                </c:pt>
                <c:pt idx="3177">
                  <c:v>0.0492266142091733</c:v>
                </c:pt>
                <c:pt idx="3178">
                  <c:v>0.0505759111757467</c:v>
                </c:pt>
                <c:pt idx="3179">
                  <c:v>0.0519218634103812</c:v>
                </c:pt>
                <c:pt idx="3180">
                  <c:v>0.0532643850414537</c:v>
                </c:pt>
                <c:pt idx="3181">
                  <c:v>0.0546033904237631</c:v>
                </c:pt>
                <c:pt idx="3182">
                  <c:v>0.0559387941439966</c:v>
                </c:pt>
                <c:pt idx="3183">
                  <c:v>0.0572705110261754</c:v>
                </c:pt>
                <c:pt idx="3184">
                  <c:v>0.0585984561370879</c:v>
                </c:pt>
                <c:pt idx="3185">
                  <c:v>0.0599225447917034</c:v>
                </c:pt>
                <c:pt idx="3186">
                  <c:v>0.061242692558576</c:v>
                </c:pt>
                <c:pt idx="3187">
                  <c:v>0.0625588152652249</c:v>
                </c:pt>
                <c:pt idx="3188">
                  <c:v>0.0638708290035022</c:v>
                </c:pt>
                <c:pt idx="3189">
                  <c:v>0.065178650134939</c:v>
                </c:pt>
                <c:pt idx="3190">
                  <c:v>0.0664821952960807</c:v>
                </c:pt>
                <c:pt idx="3191">
                  <c:v>0.0677813814037971</c:v>
                </c:pt>
                <c:pt idx="3192">
                  <c:v>0.0690761256605791</c:v>
                </c:pt>
                <c:pt idx="3193">
                  <c:v>0.0703663455598116</c:v>
                </c:pt>
                <c:pt idx="3194">
                  <c:v>0.0716519588910349</c:v>
                </c:pt>
                <c:pt idx="3195">
                  <c:v>0.0729328837451796</c:v>
                </c:pt>
                <c:pt idx="3196">
                  <c:v>0.0742090385197855</c:v>
                </c:pt>
                <c:pt idx="3197">
                  <c:v>0.0754803419241977</c:v>
                </c:pt>
                <c:pt idx="3198">
                  <c:v>0.0767467129847475</c:v>
                </c:pt>
                <c:pt idx="3199">
                  <c:v>0.0780080710499067</c:v>
                </c:pt>
                <c:pt idx="3200">
                  <c:v>0.0792643357954246</c:v>
                </c:pt>
                <c:pt idx="3201">
                  <c:v>0.0805154272294405</c:v>
                </c:pt>
                <c:pt idx="3202">
                  <c:v>0.0817612656975797</c:v>
                </c:pt>
                <c:pt idx="3203">
                  <c:v>0.0830017718880219</c:v>
                </c:pt>
                <c:pt idx="3204">
                  <c:v>0.084236866836551</c:v>
                </c:pt>
                <c:pt idx="3205">
                  <c:v>0.0854664719315784</c:v>
                </c:pt>
                <c:pt idx="3206">
                  <c:v>0.0866905089191494</c:v>
                </c:pt>
                <c:pt idx="3207">
                  <c:v>0.0879088999079205</c:v>
                </c:pt>
                <c:pt idx="3208">
                  <c:v>0.0891215673741164</c:v>
                </c:pt>
                <c:pt idx="3209">
                  <c:v>0.0903284341664596</c:v>
                </c:pt>
                <c:pt idx="3210">
                  <c:v>0.0915294235110819</c:v>
                </c:pt>
                <c:pt idx="3211">
                  <c:v>0.0927244590164052</c:v>
                </c:pt>
                <c:pt idx="3212">
                  <c:v>0.0939134646780007</c:v>
                </c:pt>
                <c:pt idx="3213">
                  <c:v>0.0950963648834208</c:v>
                </c:pt>
                <c:pt idx="3214">
                  <c:v>0.0962730844170089</c:v>
                </c:pt>
                <c:pt idx="3215">
                  <c:v>0.0974435484646804</c:v>
                </c:pt>
                <c:pt idx="3216">
                  <c:v>0.0986076826186785</c:v>
                </c:pt>
                <c:pt idx="3217">
                  <c:v>0.0997654128823027</c:v>
                </c:pt>
                <c:pt idx="3218">
                  <c:v>0.100916665674614</c:v>
                </c:pt>
                <c:pt idx="3219">
                  <c:v>0.102061367835108</c:v>
                </c:pt>
                <c:pt idx="3220">
                  <c:v>0.103199446628368</c:v>
                </c:pt>
                <c:pt idx="3221">
                  <c:v>0.104330829748677</c:v>
                </c:pt>
                <c:pt idx="3222">
                  <c:v>0.105455445324623</c:v>
                </c:pt>
                <c:pt idx="3223">
                  <c:v>0.106573221923653</c:v>
                </c:pt>
                <c:pt idx="3224">
                  <c:v>0.107684088556616</c:v>
                </c:pt>
                <c:pt idx="3225">
                  <c:v>0.108787974682268</c:v>
                </c:pt>
                <c:pt idx="3226">
                  <c:v>0.109884810211752</c:v>
                </c:pt>
                <c:pt idx="3227">
                  <c:v>0.110974525513046</c:v>
                </c:pt>
                <c:pt idx="3228">
                  <c:v>0.112057051415385</c:v>
                </c:pt>
                <c:pt idx="3229">
                  <c:v>0.113132319213649</c:v>
                </c:pt>
                <c:pt idx="3230">
                  <c:v>0.114200260672722</c:v>
                </c:pt>
                <c:pt idx="3231">
                  <c:v>0.115260808031826</c:v>
                </c:pt>
                <c:pt idx="3232">
                  <c:v>0.116313894008813</c:v>
                </c:pt>
                <c:pt idx="3233">
                  <c:v>0.117359451804438</c:v>
                </c:pt>
                <c:pt idx="3234">
                  <c:v>0.118397415106593</c:v>
                </c:pt>
                <c:pt idx="3235">
                  <c:v>0.119427718094513</c:v>
                </c:pt>
                <c:pt idx="3236">
                  <c:v>0.120450295442948</c:v>
                </c:pt>
                <c:pt idx="3237">
                  <c:v>0.121465082326304</c:v>
                </c:pt>
                <c:pt idx="3238">
                  <c:v>0.122472014422755</c:v>
                </c:pt>
                <c:pt idx="3239">
                  <c:v>0.123471027918313</c:v>
                </c:pt>
                <c:pt idx="3240">
                  <c:v>0.124462059510879</c:v>
                </c:pt>
                <c:pt idx="3241">
                  <c:v>0.125445046414246</c:v>
                </c:pt>
                <c:pt idx="3242">
                  <c:v>0.126419926362082</c:v>
                </c:pt>
                <c:pt idx="3243">
                  <c:v>0.127386637611868</c:v>
                </c:pt>
                <c:pt idx="3244">
                  <c:v>0.128345118948813</c:v>
                </c:pt>
                <c:pt idx="3245">
                  <c:v>0.129295309689725</c:v>
                </c:pt>
                <c:pt idx="3246">
                  <c:v>0.130237149686854</c:v>
                </c:pt>
                <c:pt idx="3247">
                  <c:v>0.131170579331699</c:v>
                </c:pt>
                <c:pt idx="3248">
                  <c:v>0.132095539558778</c:v>
                </c:pt>
                <c:pt idx="3249">
                  <c:v>0.133011971849368</c:v>
                </c:pt>
                <c:pt idx="3250">
                  <c:v>0.1339198182352</c:v>
                </c:pt>
                <c:pt idx="3251">
                  <c:v>0.134819021302135</c:v>
                </c:pt>
                <c:pt idx="3252">
                  <c:v>0.135709524193782</c:v>
                </c:pt>
                <c:pt idx="3253">
                  <c:v>0.136591270615102</c:v>
                </c:pt>
                <c:pt idx="3254">
                  <c:v>0.137464204835961</c:v>
                </c:pt>
                <c:pt idx="3255">
                  <c:v>0.138328271694653</c:v>
                </c:pt>
                <c:pt idx="3256">
                  <c:v>0.139183416601383</c:v>
                </c:pt>
                <c:pt idx="3257">
                  <c:v>0.140029585541719</c:v>
                </c:pt>
                <c:pt idx="3258">
                  <c:v>0.140866725079997</c:v>
                </c:pt>
                <c:pt idx="3259">
                  <c:v>0.1416947823627</c:v>
                </c:pt>
                <c:pt idx="3260">
                  <c:v>0.142513705121791</c:v>
                </c:pt>
                <c:pt idx="3261">
                  <c:v>0.143323441678012</c:v>
                </c:pt>
                <c:pt idx="3262">
                  <c:v>0.144123940944143</c:v>
                </c:pt>
                <c:pt idx="3263">
                  <c:v>0.144915152428227</c:v>
                </c:pt>
                <c:pt idx="3264">
                  <c:v>0.145697026236752</c:v>
                </c:pt>
                <c:pt idx="3265">
                  <c:v>0.146469513077795</c:v>
                </c:pt>
                <c:pt idx="3266">
                  <c:v>0.147232564264131</c:v>
                </c:pt>
                <c:pt idx="3267">
                  <c:v>0.147986131716299</c:v>
                </c:pt>
                <c:pt idx="3268">
                  <c:v>0.148730167965631</c:v>
                </c:pt>
                <c:pt idx="3269">
                  <c:v>0.149464626157242</c:v>
                </c:pt>
                <c:pt idx="3270">
                  <c:v>0.150189460052977</c:v>
                </c:pt>
                <c:pt idx="3271">
                  <c:v>0.150904624034322</c:v>
                </c:pt>
                <c:pt idx="3272">
                  <c:v>0.151610073105276</c:v>
                </c:pt>
                <c:pt idx="3273">
                  <c:v>0.152305762895178</c:v>
                </c:pt>
                <c:pt idx="3274">
                  <c:v>0.152991649661498</c:v>
                </c:pt>
                <c:pt idx="3275">
                  <c:v>0.153667690292586</c:v>
                </c:pt>
                <c:pt idx="3276">
                  <c:v>0.154333842310381</c:v>
                </c:pt>
                <c:pt idx="3277">
                  <c:v>0.154990063873078</c:v>
                </c:pt>
                <c:pt idx="3278">
                  <c:v>0.155636313777755</c:v>
                </c:pt>
                <c:pt idx="3279">
                  <c:v>0.156272551462961</c:v>
                </c:pt>
                <c:pt idx="3280">
                  <c:v>0.156898737011256</c:v>
                </c:pt>
                <c:pt idx="3281">
                  <c:v>0.15751483115172</c:v>
                </c:pt>
                <c:pt idx="3282">
                  <c:v>0.158120795262409</c:v>
                </c:pt>
                <c:pt idx="3283">
                  <c:v>0.158716591372779</c:v>
                </c:pt>
                <c:pt idx="3284">
                  <c:v>0.159302182166062</c:v>
                </c:pt>
                <c:pt idx="3285">
                  <c:v>0.159877530981602</c:v>
                </c:pt>
                <c:pt idx="3286">
                  <c:v>0.160442601817149</c:v>
                </c:pt>
                <c:pt idx="3287">
                  <c:v>0.160997359331109</c:v>
                </c:pt>
                <c:pt idx="3288">
                  <c:v>0.161541768844758</c:v>
                </c:pt>
                <c:pt idx="3289">
                  <c:v>0.162075796344401</c:v>
                </c:pt>
                <c:pt idx="3290">
                  <c:v>0.162599408483501</c:v>
                </c:pt>
                <c:pt idx="3291">
                  <c:v>0.163112572584758</c:v>
                </c:pt>
                <c:pt idx="3292">
                  <c:v>0.163615256642147</c:v>
                </c:pt>
                <c:pt idx="3293">
                  <c:v>0.164107429322913</c:v>
                </c:pt>
                <c:pt idx="3294">
                  <c:v>0.164589059969521</c:v>
                </c:pt>
                <c:pt idx="3295">
                  <c:v>0.165060118601565</c:v>
                </c:pt>
                <c:pt idx="3296">
                  <c:v>0.165520575917634</c:v>
                </c:pt>
                <c:pt idx="3297">
                  <c:v>0.165970403297129</c:v>
                </c:pt>
                <c:pt idx="3298">
                  <c:v>0.166409572802045</c:v>
                </c:pt>
                <c:pt idx="3299">
                  <c:v>0.1668380571787</c:v>
                </c:pt>
                <c:pt idx="3300">
                  <c:v>0.167255829859429</c:v>
                </c:pt>
                <c:pt idx="3301">
                  <c:v>0.167662864964224</c:v>
                </c:pt>
                <c:pt idx="3302">
                  <c:v>0.168059137302341</c:v>
                </c:pt>
                <c:pt idx="3303">
                  <c:v>0.168444622373852</c:v>
                </c:pt>
                <c:pt idx="3304">
                  <c:v>0.168819296371161</c:v>
                </c:pt>
                <c:pt idx="3305">
                  <c:v>0.169183136180472</c:v>
                </c:pt>
                <c:pt idx="3306">
                  <c:v>0.169536119383209</c:v>
                </c:pt>
                <c:pt idx="3307">
                  <c:v>0.169878224257403</c:v>
                </c:pt>
                <c:pt idx="3308">
                  <c:v>0.170209429779016</c:v>
                </c:pt>
                <c:pt idx="3309">
                  <c:v>0.170529715623241</c:v>
                </c:pt>
                <c:pt idx="3310">
                  <c:v>0.170839062165739</c:v>
                </c:pt>
                <c:pt idx="3311">
                  <c:v>0.171137450483843</c:v>
                </c:pt>
                <c:pt idx="3312">
                  <c:v>0.171424862357712</c:v>
                </c:pt>
                <c:pt idx="3313">
                  <c:v>0.171701280271441</c:v>
                </c:pt>
                <c:pt idx="3314">
                  <c:v>0.171966687414124</c:v>
                </c:pt>
                <c:pt idx="3315">
                  <c:v>0.172221067680876</c:v>
                </c:pt>
                <c:pt idx="3316">
                  <c:v>0.172464405673806</c:v>
                </c:pt>
                <c:pt idx="3317">
                  <c:v>0.172696686702945</c:v>
                </c:pt>
                <c:pt idx="3318">
                  <c:v>0.172917896787132</c:v>
                </c:pt>
                <c:pt idx="3319">
                  <c:v>0.17312802265485</c:v>
                </c:pt>
                <c:pt idx="3320">
                  <c:v>0.173327051745017</c:v>
                </c:pt>
                <c:pt idx="3321">
                  <c:v>0.173514972207739</c:v>
                </c:pt>
                <c:pt idx="3322">
                  <c:v>0.173691772905003</c:v>
                </c:pt>
                <c:pt idx="3323">
                  <c:v>0.173857443411343</c:v>
                </c:pt>
                <c:pt idx="3324">
                  <c:v>0.17401197401444</c:v>
                </c:pt>
                <c:pt idx="3325">
                  <c:v>0.174155355715694</c:v>
                </c:pt>
                <c:pt idx="3326">
                  <c:v>0.174287580230738</c:v>
                </c:pt>
                <c:pt idx="3327">
                  <c:v>0.174408639989916</c:v>
                </c:pt>
                <c:pt idx="3328">
                  <c:v>0.174518528138704</c:v>
                </c:pt>
                <c:pt idx="3329">
                  <c:v>0.174617238538098</c:v>
                </c:pt>
                <c:pt idx="3330">
                  <c:v>0.174704765764944</c:v>
                </c:pt>
                <c:pt idx="3331">
                  <c:v>0.174781105112232</c:v>
                </c:pt>
                <c:pt idx="3332">
                  <c:v>0.174846252589338</c:v>
                </c:pt>
                <c:pt idx="3333">
                  <c:v>0.174900204922221</c:v>
                </c:pt>
                <c:pt idx="3334">
                  <c:v>0.174942959553578</c:v>
                </c:pt>
                <c:pt idx="3335">
                  <c:v>0.174974514642949</c:v>
                </c:pt>
                <c:pt idx="3336">
                  <c:v>0.174994869066777</c:v>
                </c:pt>
                <c:pt idx="3337">
                  <c:v>0.175004022418422</c:v>
                </c:pt>
                <c:pt idx="3338">
                  <c:v>0.175001975008131</c:v>
                </c:pt>
                <c:pt idx="3339">
                  <c:v>0.174988727862962</c:v>
                </c:pt>
                <c:pt idx="3340">
                  <c:v>0.174964282726658</c:v>
                </c:pt>
                <c:pt idx="3341">
                  <c:v>0.174928642059478</c:v>
                </c:pt>
                <c:pt idx="3342">
                  <c:v>0.174881809037986</c:v>
                </c:pt>
                <c:pt idx="3343">
                  <c:v>0.174823787554786</c:v>
                </c:pt>
                <c:pt idx="3344">
                  <c:v>0.17475458221822</c:v>
                </c:pt>
                <c:pt idx="3345">
                  <c:v>0.174674198352011</c:v>
                </c:pt>
                <c:pt idx="3346">
                  <c:v>0.174582641994868</c:v>
                </c:pt>
                <c:pt idx="3347">
                  <c:v>0.174479919900044</c:v>
                </c:pt>
                <c:pt idx="3348">
                  <c:v>0.17436603953484</c:v>
                </c:pt>
                <c:pt idx="3349">
                  <c:v>0.17424100908008</c:v>
                </c:pt>
                <c:pt idx="3350">
                  <c:v>0.17410483742952</c:v>
                </c:pt>
                <c:pt idx="3351">
                  <c:v>0.173957534189229</c:v>
                </c:pt>
                <c:pt idx="3352">
                  <c:v>0.173799109676915</c:v>
                </c:pt>
                <c:pt idx="3353">
                  <c:v>0.173629574921205</c:v>
                </c:pt>
                <c:pt idx="3354">
                  <c:v>0.173448941660888</c:v>
                </c:pt>
                <c:pt idx="3355">
                  <c:v>0.173257222344102</c:v>
                </c:pt>
                <c:pt idx="3356">
                  <c:v>0.173054430127483</c:v>
                </c:pt>
                <c:pt idx="3357">
                  <c:v>0.172840578875265</c:v>
                </c:pt>
                <c:pt idx="3358">
                  <c:v>0.172615683158339</c:v>
                </c:pt>
                <c:pt idx="3359">
                  <c:v>0.172379758253258</c:v>
                </c:pt>
                <c:pt idx="3360">
                  <c:v>0.17213282014121</c:v>
                </c:pt>
                <c:pt idx="3361">
                  <c:v>0.171874885506933</c:v>
                </c:pt>
                <c:pt idx="3362">
                  <c:v>0.171605971737596</c:v>
                </c:pt>
                <c:pt idx="3363">
                  <c:v>0.171326096921624</c:v>
                </c:pt>
                <c:pt idx="3364">
                  <c:v>0.171035279847492</c:v>
                </c:pt>
                <c:pt idx="3365">
                  <c:v>0.170733540002458</c:v>
                </c:pt>
                <c:pt idx="3366">
                  <c:v>0.170420897571267</c:v>
                </c:pt>
                <c:pt idx="3367">
                  <c:v>0.1700973734348</c:v>
                </c:pt>
                <c:pt idx="3368">
                  <c:v>0.169762989168681</c:v>
                </c:pt>
                <c:pt idx="3369">
                  <c:v>0.169417767041845</c:v>
                </c:pt>
                <c:pt idx="3370">
                  <c:v>0.169061730015053</c:v>
                </c:pt>
                <c:pt idx="3371">
                  <c:v>0.168694901739368</c:v>
                </c:pt>
                <c:pt idx="3372">
                  <c:v>0.168317306554588</c:v>
                </c:pt>
                <c:pt idx="3373">
                  <c:v>0.167928969487631</c:v>
                </c:pt>
                <c:pt idx="3374">
                  <c:v>0.167529916250882</c:v>
                </c:pt>
                <c:pt idx="3375">
                  <c:v>0.167120173240486</c:v>
                </c:pt>
                <c:pt idx="3376">
                  <c:v>0.166699767534612</c:v>
                </c:pt>
                <c:pt idx="3377">
                  <c:v>0.166268726891658</c:v>
                </c:pt>
                <c:pt idx="3378">
                  <c:v>0.165827079748425</c:v>
                </c:pt>
                <c:pt idx="3379">
                  <c:v>0.165374855218244</c:v>
                </c:pt>
                <c:pt idx="3380">
                  <c:v>0.164912083089051</c:v>
                </c:pt>
                <c:pt idx="3381">
                  <c:v>0.164438793821436</c:v>
                </c:pt>
                <c:pt idx="3382">
                  <c:v>0.163955018546631</c:v>
                </c:pt>
                <c:pt idx="3383">
                  <c:v>0.163460789064474</c:v>
                </c:pt>
                <c:pt idx="3384">
                  <c:v>0.162956137841311</c:v>
                </c:pt>
                <c:pt idx="3385">
                  <c:v>0.162441098007869</c:v>
                </c:pt>
                <c:pt idx="3386">
                  <c:v>0.161915703357082</c:v>
                </c:pt>
                <c:pt idx="3387">
                  <c:v>0.161379988341878</c:v>
                </c:pt>
                <c:pt idx="3388">
                  <c:v>0.160833988072916</c:v>
                </c:pt>
                <c:pt idx="3389">
                  <c:v>0.16027773831629</c:v>
                </c:pt>
                <c:pt idx="3390">
                  <c:v>0.159711275491186</c:v>
                </c:pt>
                <c:pt idx="3391">
                  <c:v>0.159134636667502</c:v>
                </c:pt>
                <c:pt idx="3392">
                  <c:v>0.158547859563419</c:v>
                </c:pt>
                <c:pt idx="3393">
                  <c:v>0.157950982542938</c:v>
                </c:pt>
                <c:pt idx="3394">
                  <c:v>0.157344044613372</c:v>
                </c:pt>
                <c:pt idx="3395">
                  <c:v>0.1567270854228</c:v>
                </c:pt>
                <c:pt idx="3396">
                  <c:v>0.156100145257476</c:v>
                </c:pt>
                <c:pt idx="3397">
                  <c:v>0.155463265039201</c:v>
                </c:pt>
                <c:pt idx="3398">
                  <c:v>0.154816486322652</c:v>
                </c:pt>
                <c:pt idx="3399">
                  <c:v>0.154159851292674</c:v>
                </c:pt>
                <c:pt idx="3400">
                  <c:v>0.153493402761527</c:v>
                </c:pt>
                <c:pt idx="3401">
                  <c:v>0.152817184166099</c:v>
                </c:pt>
                <c:pt idx="3402">
                  <c:v>0.152131239565074</c:v>
                </c:pt>
                <c:pt idx="3403">
                  <c:v>0.151435613636064</c:v>
                </c:pt>
                <c:pt idx="3404">
                  <c:v>0.150730351672697</c:v>
                </c:pt>
                <c:pt idx="3405">
                  <c:v>0.150015499581673</c:v>
                </c:pt>
                <c:pt idx="3406">
                  <c:v>0.149291103879776</c:v>
                </c:pt>
                <c:pt idx="3407">
                  <c:v>0.148557211690846</c:v>
                </c:pt>
                <c:pt idx="3408">
                  <c:v>0.147813870742717</c:v>
                </c:pt>
                <c:pt idx="3409">
                  <c:v>0.147061129364113</c:v>
                </c:pt>
                <c:pt idx="3410">
                  <c:v>0.146299036481506</c:v>
                </c:pt>
                <c:pt idx="3411">
                  <c:v>0.145527641615939</c:v>
                </c:pt>
                <c:pt idx="3412">
                  <c:v>0.14474699487981</c:v>
                </c:pt>
                <c:pt idx="3413">
                  <c:v>0.143957146973614</c:v>
                </c:pt>
                <c:pt idx="3414">
                  <c:v>0.143158149182652</c:v>
                </c:pt>
                <c:pt idx="3415">
                  <c:v>0.142350053373705</c:v>
                </c:pt>
                <c:pt idx="3416">
                  <c:v>0.141532911991666</c:v>
                </c:pt>
                <c:pt idx="3417">
                  <c:v>0.140706778056136</c:v>
                </c:pt>
                <c:pt idx="3418">
                  <c:v>0.139871705157988</c:v>
                </c:pt>
                <c:pt idx="3419">
                  <c:v>0.13902774745589</c:v>
                </c:pt>
                <c:pt idx="3420">
                  <c:v>0.138174959672791</c:v>
                </c:pt>
                <c:pt idx="3421">
                  <c:v>0.137313397092378</c:v>
                </c:pt>
                <c:pt idx="3422">
                  <c:v>0.136443115555491</c:v>
                </c:pt>
                <c:pt idx="3423">
                  <c:v>0.135564171456504</c:v>
                </c:pt>
                <c:pt idx="3424">
                  <c:v>0.134676621739674</c:v>
                </c:pt>
                <c:pt idx="3425">
                  <c:v>0.133780523895448</c:v>
                </c:pt>
                <c:pt idx="3426">
                  <c:v>0.132875935956746</c:v>
                </c:pt>
                <c:pt idx="3427">
                  <c:v>0.131962916495199</c:v>
                </c:pt>
                <c:pt idx="3428">
                  <c:v>0.13104152461736</c:v>
                </c:pt>
                <c:pt idx="3429">
                  <c:v>0.130111819960875</c:v>
                </c:pt>
                <c:pt idx="3430">
                  <c:v>0.129173862690628</c:v>
                </c:pt>
                <c:pt idx="3431">
                  <c:v>0.128227713494848</c:v>
                </c:pt>
                <c:pt idx="3432">
                  <c:v>0.127273433581179</c:v>
                </c:pt>
                <c:pt idx="3433">
                  <c:v>0.126311084672725</c:v>
                </c:pt>
                <c:pt idx="3434">
                  <c:v>0.125340729004058</c:v>
                </c:pt>
                <c:pt idx="3435">
                  <c:v>0.124362429317193</c:v>
                </c:pt>
                <c:pt idx="3436">
                  <c:v>0.123376248857533</c:v>
                </c:pt>
                <c:pt idx="3437">
                  <c:v>0.122382251369781</c:v>
                </c:pt>
                <c:pt idx="3438">
                  <c:v>0.121380501093819</c:v>
                </c:pt>
                <c:pt idx="3439">
                  <c:v>0.12037106276056</c:v>
                </c:pt>
                <c:pt idx="3440">
                  <c:v>0.119354001587764</c:v>
                </c:pt>
                <c:pt idx="3441">
                  <c:v>0.118329383275824</c:v>
                </c:pt>
                <c:pt idx="3442">
                  <c:v>0.117297274003527</c:v>
                </c:pt>
                <c:pt idx="3443">
                  <c:v>0.116257740423775</c:v>
                </c:pt>
                <c:pt idx="3444">
                  <c:v>0.115210849659286</c:v>
                </c:pt>
                <c:pt idx="3445">
                  <c:v>0.114156669298258</c:v>
                </c:pt>
                <c:pt idx="3446">
                  <c:v>0.113095267390006</c:v>
                </c:pt>
                <c:pt idx="3447">
                  <c:v>0.112026712440571</c:v>
                </c:pt>
                <c:pt idx="3448">
                  <c:v>0.110951073408302</c:v>
                </c:pt>
                <c:pt idx="3449">
                  <c:v>0.109868419699398</c:v>
                </c:pt>
                <c:pt idx="3450">
                  <c:v>0.108778821163442</c:v>
                </c:pt>
                <c:pt idx="3451">
                  <c:v>0.107682348088884</c:v>
                </c:pt>
                <c:pt idx="3452">
                  <c:v>0.106579071198517</c:v>
                </c:pt>
                <c:pt idx="3453">
                  <c:v>0.105469061644909</c:v>
                </c:pt>
                <c:pt idx="3454">
                  <c:v>0.104352391005817</c:v>
                </c:pt>
                <c:pt idx="3455">
                  <c:v>0.103229131279577</c:v>
                </c:pt>
                <c:pt idx="3456">
                  <c:v>0.102099354880454</c:v>
                </c:pt>
                <c:pt idx="3457">
                  <c:v>0.10096313463398</c:v>
                </c:pt>
                <c:pt idx="3458">
                  <c:v>0.0998205437722601</c:v>
                </c:pt>
                <c:pt idx="3459">
                  <c:v>0.0986716559292513</c:v>
                </c:pt>
                <c:pt idx="3460">
                  <c:v>0.0975165451360187</c:v>
                </c:pt>
                <c:pt idx="3461">
                  <c:v>0.0963552858159659</c:v>
                </c:pt>
                <c:pt idx="3462">
                  <c:v>0.0951879527800403</c:v>
                </c:pt>
                <c:pt idx="3463">
                  <c:v>0.0940146212219159</c:v>
                </c:pt>
                <c:pt idx="3464">
                  <c:v>0.0928353667131476</c:v>
                </c:pt>
                <c:pt idx="3465">
                  <c:v>0.0916502651983065</c:v>
                </c:pt>
                <c:pt idx="3466">
                  <c:v>0.0904593929900885</c:v>
                </c:pt>
                <c:pt idx="3467">
                  <c:v>0.0892628267644033</c:v>
                </c:pt>
                <c:pt idx="3468">
                  <c:v>0.0880606435554349</c:v>
                </c:pt>
                <c:pt idx="3469">
                  <c:v>0.0868529207506849</c:v>
                </c:pt>
                <c:pt idx="3470">
                  <c:v>0.0856397360859905</c:v>
                </c:pt>
                <c:pt idx="3471">
                  <c:v>0.084421167640524</c:v>
                </c:pt>
                <c:pt idx="3472">
                  <c:v>0.0831972938317648</c:v>
                </c:pt>
                <c:pt idx="3473">
                  <c:v>0.081968193410456</c:v>
                </c:pt>
                <c:pt idx="3474">
                  <c:v>0.0807339454555369</c:v>
                </c:pt>
                <c:pt idx="3475">
                  <c:v>0.0794946293690577</c:v>
                </c:pt>
                <c:pt idx="3476">
                  <c:v>0.078250324871069</c:v>
                </c:pt>
                <c:pt idx="3477">
                  <c:v>0.0770011119944964</c:v>
                </c:pt>
                <c:pt idx="3478">
                  <c:v>0.0757470710799923</c:v>
                </c:pt>
                <c:pt idx="3479">
                  <c:v>0.074488282770772</c:v>
                </c:pt>
                <c:pt idx="3480">
                  <c:v>0.0732248280074252</c:v>
                </c:pt>
                <c:pt idx="3481">
                  <c:v>0.0719567880227137</c:v>
                </c:pt>
                <c:pt idx="3482">
                  <c:v>0.0706842443363491</c:v>
                </c:pt>
                <c:pt idx="3483">
                  <c:v>0.069407278749754</c:v>
                </c:pt>
                <c:pt idx="3484">
                  <c:v>0.0681259733408015</c:v>
                </c:pt>
                <c:pt idx="3485">
                  <c:v>0.0668404104585424</c:v>
                </c:pt>
                <c:pt idx="3486">
                  <c:v>0.0655506727179119</c:v>
                </c:pt>
                <c:pt idx="3487">
                  <c:v>0.0642568429944233</c:v>
                </c:pt>
                <c:pt idx="3488">
                  <c:v>0.0629590044188403</c:v>
                </c:pt>
                <c:pt idx="3489">
                  <c:v>0.0616572403718381</c:v>
                </c:pt>
                <c:pt idx="3490">
                  <c:v>0.0603516344786462</c:v>
                </c:pt>
                <c:pt idx="3491">
                  <c:v>0.0590422706036795</c:v>
                </c:pt>
                <c:pt idx="3492">
                  <c:v>0.0577292328451478</c:v>
                </c:pt>
                <c:pt idx="3493">
                  <c:v>0.056412605529658</c:v>
                </c:pt>
                <c:pt idx="3494">
                  <c:v>0.0550924732067974</c:v>
                </c:pt>
                <c:pt idx="3495">
                  <c:v>0.0537689206437072</c:v>
                </c:pt>
                <c:pt idx="3496">
                  <c:v>0.0524420328196369</c:v>
                </c:pt>
                <c:pt idx="3497">
                  <c:v>0.0511118949204905</c:v>
                </c:pt>
                <c:pt idx="3498">
                  <c:v>0.0497785923333578</c:v>
                </c:pt>
                <c:pt idx="3499">
                  <c:v>0.0484422106410353</c:v>
                </c:pt>
                <c:pt idx="3500">
                  <c:v>0.0471028356165303</c:v>
                </c:pt>
                <c:pt idx="3501">
                  <c:v>0.0457605532175583</c:v>
                </c:pt>
                <c:pt idx="3502">
                  <c:v>0.0444154495810268</c:v>
                </c:pt>
                <c:pt idx="3503">
                  <c:v>0.0430676110175074</c:v>
                </c:pt>
                <c:pt idx="3504">
                  <c:v>0.0417171240057008</c:v>
                </c:pt>
                <c:pt idx="3505">
                  <c:v>0.0403640751868853</c:v>
                </c:pt>
                <c:pt idx="3506">
                  <c:v>0.0390085513593606</c:v>
                </c:pt>
                <c:pt idx="3507">
                  <c:v>0.0376506394728801</c:v>
                </c:pt>
                <c:pt idx="3508">
                  <c:v>0.0362904266230756</c:v>
                </c:pt>
                <c:pt idx="3509">
                  <c:v>0.0349280000458686</c:v>
                </c:pt>
                <c:pt idx="3510">
                  <c:v>0.033563447111878</c:v>
                </c:pt>
                <c:pt idx="3511">
                  <c:v>0.0321968553208171</c:v>
                </c:pt>
                <c:pt idx="3512">
                  <c:v>0.0308283122958854</c:v>
                </c:pt>
                <c:pt idx="3513">
                  <c:v>0.0294579057781474</c:v>
                </c:pt>
                <c:pt idx="3514">
                  <c:v>0.0280857236209103</c:v>
                </c:pt>
                <c:pt idx="3515">
                  <c:v>0.0267118537840915</c:v>
                </c:pt>
                <c:pt idx="3516">
                  <c:v>0.0253363843285827</c:v>
                </c:pt>
                <c:pt idx="3517">
                  <c:v>0.023959403410603</c:v>
                </c:pt>
                <c:pt idx="3518">
                  <c:v>0.0225809992760514</c:v>
                </c:pt>
                <c:pt idx="3519">
                  <c:v>0.0212012602548509</c:v>
                </c:pt>
                <c:pt idx="3520">
                  <c:v>0.0198202747552911</c:v>
                </c:pt>
                <c:pt idx="3521">
                  <c:v>0.0184381312583607</c:v>
                </c:pt>
                <c:pt idx="3522">
                  <c:v>0.017054918312081</c:v>
                </c:pt>
                <c:pt idx="3523">
                  <c:v>0.0156707245258323</c:v>
                </c:pt>
                <c:pt idx="3524">
                  <c:v>0.0142856385646809</c:v>
                </c:pt>
                <c:pt idx="3525">
                  <c:v>0.0128997491436965</c:v>
                </c:pt>
                <c:pt idx="3526">
                  <c:v>0.0115131450222727</c:v>
                </c:pt>
                <c:pt idx="3527">
                  <c:v>0.010125914998442</c:v>
                </c:pt>
                <c:pt idx="3528">
                  <c:v>0.00873814790319209</c:v>
                </c:pt>
                <c:pt idx="3529">
                  <c:v>0.00734993259477447</c:v>
                </c:pt>
                <c:pt idx="3530">
                  <c:v>0.00596135795301799</c:v>
                </c:pt>
                <c:pt idx="3531">
                  <c:v>0.00457251287363762</c:v>
                </c:pt>
                <c:pt idx="3532">
                  <c:v>0.00318348626254647</c:v>
                </c:pt>
                <c:pt idx="3533">
                  <c:v>0.00179436703016142</c:v>
                </c:pt>
                <c:pt idx="3534">
                  <c:v>0.000405244085715031</c:v>
                </c:pt>
                <c:pt idx="3535">
                  <c:v>-0.000983793668435623</c:v>
                </c:pt>
                <c:pt idx="3536">
                  <c:v>-0.00237265734249559</c:v>
                </c:pt>
                <c:pt idx="3537">
                  <c:v>-0.00376125806492358</c:v>
                </c:pt>
                <c:pt idx="3538">
                  <c:v>-0.00514950698811566</c:v>
                </c:pt>
                <c:pt idx="3539">
                  <c:v>-0.00653731529409076</c:v>
                </c:pt>
                <c:pt idx="3540">
                  <c:v>-0.00792459420017003</c:v>
                </c:pt>
                <c:pt idx="3541">
                  <c:v>-0.0093112549646597</c:v>
                </c:pt>
                <c:pt idx="3542">
                  <c:v>-0.0106972088925247</c:v>
                </c:pt>
                <c:pt idx="3543">
                  <c:v>-0.0120823673410625</c:v>
                </c:pt>
                <c:pt idx="3544">
                  <c:v>-0.0134666417255696</c:v>
                </c:pt>
                <c:pt idx="3545">
                  <c:v>-0.0148499435250096</c:v>
                </c:pt>
                <c:pt idx="3546">
                  <c:v>-0.0162321842876711</c:v>
                </c:pt>
                <c:pt idx="3547">
                  <c:v>-0.0176132756368244</c:v>
                </c:pt>
                <c:pt idx="3548">
                  <c:v>-0.0189931292763685</c:v>
                </c:pt>
                <c:pt idx="3549">
                  <c:v>-0.0203716569964795</c:v>
                </c:pt>
                <c:pt idx="3550">
                  <c:v>-0.0217487706792465</c:v>
                </c:pt>
                <c:pt idx="3551">
                  <c:v>-0.0231243823043051</c:v>
                </c:pt>
                <c:pt idx="3552">
                  <c:v>-0.0244984039544599</c:v>
                </c:pt>
                <c:pt idx="3553">
                  <c:v>-0.025870747821307</c:v>
                </c:pt>
                <c:pt idx="3554">
                  <c:v>-0.0272413262108419</c:v>
                </c:pt>
                <c:pt idx="3555">
                  <c:v>-0.0286100515490645</c:v>
                </c:pt>
                <c:pt idx="3556">
                  <c:v>-0.0299768363875713</c:v>
                </c:pt>
                <c:pt idx="3557">
                  <c:v>-0.0313415934091456</c:v>
                </c:pt>
                <c:pt idx="3558">
                  <c:v>-0.0327042354333329</c:v>
                </c:pt>
                <c:pt idx="3559">
                  <c:v>-0.0340646754220106</c:v>
                </c:pt>
                <c:pt idx="3560">
                  <c:v>-0.0354228264849443</c:v>
                </c:pt>
                <c:pt idx="3561">
                  <c:v>-0.0367786018853407</c:v>
                </c:pt>
                <c:pt idx="3562">
                  <c:v>-0.0381319150453839</c:v>
                </c:pt>
                <c:pt idx="3563">
                  <c:v>-0.0394826795517648</c:v>
                </c:pt>
                <c:pt idx="3564">
                  <c:v>-0.0408308091611957</c:v>
                </c:pt>
                <c:pt idx="3565">
                  <c:v>-0.0421762178059199</c:v>
                </c:pt>
                <c:pt idx="3566">
                  <c:v>-0.0435188195992033</c:v>
                </c:pt>
                <c:pt idx="3567">
                  <c:v>-0.0448585288408181</c:v>
                </c:pt>
                <c:pt idx="3568">
                  <c:v>-0.04619526002251</c:v>
                </c:pt>
                <c:pt idx="3569">
                  <c:v>-0.0475289278334587</c:v>
                </c:pt>
                <c:pt idx="3570">
                  <c:v>-0.0488594471657197</c:v>
                </c:pt>
                <c:pt idx="3571">
                  <c:v>-0.050186733119656</c:v>
                </c:pt>
                <c:pt idx="3572">
                  <c:v>-0.0515107010093526</c:v>
                </c:pt>
                <c:pt idx="3573">
                  <c:v>-0.0528312663680224</c:v>
                </c:pt>
                <c:pt idx="3574">
                  <c:v>-0.0541483449533927</c:v>
                </c:pt>
                <c:pt idx="3575">
                  <c:v>-0.0554618527530793</c:v>
                </c:pt>
                <c:pt idx="3576">
                  <c:v>-0.0567717059899425</c:v>
                </c:pt>
                <c:pt idx="3577">
                  <c:v>-0.0580778211274336</c:v>
                </c:pt>
                <c:pt idx="3578">
                  <c:v>-0.0593801148749195</c:v>
                </c:pt>
                <c:pt idx="3579">
                  <c:v>-0.0606785041929947</c:v>
                </c:pt>
                <c:pt idx="3580">
                  <c:v>-0.0619729062987731</c:v>
                </c:pt>
                <c:pt idx="3581">
                  <c:v>-0.0632632386711692</c:v>
                </c:pt>
                <c:pt idx="3582">
                  <c:v>-0.0645494190561559</c:v>
                </c:pt>
                <c:pt idx="3583">
                  <c:v>-0.0658313654720088</c:v>
                </c:pt>
                <c:pt idx="3584">
                  <c:v>-0.0671089962145281</c:v>
                </c:pt>
                <c:pt idx="3585">
                  <c:v>-0.0683822298622497</c:v>
                </c:pt>
                <c:pt idx="3586">
                  <c:v>-0.0696509852816305</c:v>
                </c:pt>
                <c:pt idx="3587">
                  <c:v>-0.0709151816322192</c:v>
                </c:pt>
                <c:pt idx="3588">
                  <c:v>-0.0721747383718043</c:v>
                </c:pt>
                <c:pt idx="3589">
                  <c:v>-0.0734295752615483</c:v>
                </c:pt>
                <c:pt idx="3590">
                  <c:v>-0.0746796123710959</c:v>
                </c:pt>
                <c:pt idx="3591">
                  <c:v>-0.0759247700836666</c:v>
                </c:pt>
                <c:pt idx="3592">
                  <c:v>-0.077164969101122</c:v>
                </c:pt>
                <c:pt idx="3593">
                  <c:v>-0.0784001304490193</c:v>
                </c:pt>
                <c:pt idx="3594">
                  <c:v>-0.0796301754816371</c:v>
                </c:pt>
                <c:pt idx="3595">
                  <c:v>-0.0808550258869832</c:v>
                </c:pt>
                <c:pt idx="3596">
                  <c:v>-0.0820746036917783</c:v>
                </c:pt>
                <c:pt idx="3597">
                  <c:v>-0.0832888312664215</c:v>
                </c:pt>
                <c:pt idx="3598">
                  <c:v>-0.0844976313299296</c:v>
                </c:pt>
                <c:pt idx="3599">
                  <c:v>-0.0857009269548555</c:v>
                </c:pt>
                <c:pt idx="3600">
                  <c:v>-0.0868986415721815</c:v>
                </c:pt>
                <c:pt idx="3601">
                  <c:v>-0.0880906989761941</c:v>
                </c:pt>
                <c:pt idx="3602">
                  <c:v>-0.0892770233293296</c:v>
                </c:pt>
                <c:pt idx="3603">
                  <c:v>-0.0904575391669994</c:v>
                </c:pt>
                <c:pt idx="3604">
                  <c:v>-0.0916321714023878</c:v>
                </c:pt>
                <c:pt idx="3605">
                  <c:v>-0.0928008453312303</c:v>
                </c:pt>
                <c:pt idx="3606">
                  <c:v>-0.0939634866365615</c:v>
                </c:pt>
                <c:pt idx="3607">
                  <c:v>-0.0951200213934421</c:v>
                </c:pt>
                <c:pt idx="3608">
                  <c:v>-0.096270376073656</c:v>
                </c:pt>
                <c:pt idx="3609">
                  <c:v>-0.0974144775503876</c:v>
                </c:pt>
                <c:pt idx="3610">
                  <c:v>-0.0985522531028673</c:v>
                </c:pt>
                <c:pt idx="3611">
                  <c:v>-0.0996836304209947</c:v>
                </c:pt>
                <c:pt idx="3612">
                  <c:v>-0.100808537609931</c:v>
                </c:pt>
                <c:pt idx="3613">
                  <c:v>-0.10192690319467</c:v>
                </c:pt>
                <c:pt idx="3614">
                  <c:v>-0.103038656124577</c:v>
                </c:pt>
                <c:pt idx="3615">
                  <c:v>-0.104143725777904</c:v>
                </c:pt>
                <c:pt idx="3616">
                  <c:v>-0.105242041966269</c:v>
                </c:pt>
                <c:pt idx="3617">
                  <c:v>-0.106333534939123</c:v>
                </c:pt>
                <c:pt idx="3618">
                  <c:v>-0.107418135388171</c:v>
                </c:pt>
                <c:pt idx="3619">
                  <c:v>-0.108495774451776</c:v>
                </c:pt>
                <c:pt idx="3620">
                  <c:v>-0.109566383719328</c:v>
                </c:pt>
                <c:pt idx="3621">
                  <c:v>-0.110629895235588</c:v>
                </c:pt>
                <c:pt idx="3622">
                  <c:v>-0.111686241505001</c:v>
                </c:pt>
                <c:pt idx="3623">
                  <c:v>-0.112735355495978</c:v>
                </c:pt>
                <c:pt idx="3624">
                  <c:v>-0.113777170645147</c:v>
                </c:pt>
                <c:pt idx="3625">
                  <c:v>-0.114811620861578</c:v>
                </c:pt>
                <c:pt idx="3626">
                  <c:v>-0.115838640530975</c:v>
                </c:pt>
                <c:pt idx="3627">
                  <c:v>-0.116858164519835</c:v>
                </c:pt>
                <c:pt idx="3628">
                  <c:v>-0.11787012817958</c:v>
                </c:pt>
                <c:pt idx="3629">
                  <c:v>-0.118874467350656</c:v>
                </c:pt>
                <c:pt idx="3630">
                  <c:v>-0.119871118366596</c:v>
                </c:pt>
                <c:pt idx="3631">
                  <c:v>-0.120860018058061</c:v>
                </c:pt>
                <c:pt idx="3632">
                  <c:v>-0.121841103756838</c:v>
                </c:pt>
                <c:pt idx="3633">
                  <c:v>-0.122814313299814</c:v>
                </c:pt>
                <c:pt idx="3634">
                  <c:v>-0.123779585032911</c:v>
                </c:pt>
                <c:pt idx="3635">
                  <c:v>-0.124736857814995</c:v>
                </c:pt>
                <c:pt idx="3636">
                  <c:v>-0.125686071021744</c:v>
                </c:pt>
                <c:pt idx="3637">
                  <c:v>-0.126627164549487</c:v>
                </c:pt>
                <c:pt idx="3638">
                  <c:v>-0.127560078819012</c:v>
                </c:pt>
                <c:pt idx="3639">
                  <c:v>-0.128484754779335</c:v>
                </c:pt>
                <c:pt idx="3640">
                  <c:v>-0.129401133911435</c:v>
                </c:pt>
                <c:pt idx="3641">
                  <c:v>-0.13030915823196</c:v>
                </c:pt>
                <c:pt idx="3642">
                  <c:v>-0.131208770296894</c:v>
                </c:pt>
                <c:pt idx="3643">
                  <c:v>-0.132099913205188</c:v>
                </c:pt>
                <c:pt idx="3644">
                  <c:v>-0.132982530602362</c:v>
                </c:pt>
                <c:pt idx="3645">
                  <c:v>-0.133856566684064</c:v>
                </c:pt>
                <c:pt idx="3646">
                  <c:v>-0.134721966199601</c:v>
                </c:pt>
                <c:pt idx="3647">
                  <c:v>-0.135578674455427</c:v>
                </c:pt>
                <c:pt idx="3648">
                  <c:v>-0.136426637318601</c:v>
                </c:pt>
                <c:pt idx="3649">
                  <c:v>-0.137265801220208</c:v>
                </c:pt>
                <c:pt idx="3650">
                  <c:v>-0.138096113158738</c:v>
                </c:pt>
                <c:pt idx="3651">
                  <c:v>-0.138917520703436</c:v>
                </c:pt>
                <c:pt idx="3652">
                  <c:v>-0.139729971997613</c:v>
                </c:pt>
                <c:pt idx="3653">
                  <c:v>-0.140533415761912</c:v>
                </c:pt>
                <c:pt idx="3654">
                  <c:v>-0.141327801297554</c:v>
                </c:pt>
                <c:pt idx="3655">
                  <c:v>-0.142113078489525</c:v>
                </c:pt>
                <c:pt idx="3656">
                  <c:v>-0.142889197809748</c:v>
                </c:pt>
                <c:pt idx="3657">
                  <c:v>-0.143656110320194</c:v>
                </c:pt>
                <c:pt idx="3658">
                  <c:v>-0.144413767675977</c:v>
                </c:pt>
                <c:pt idx="3659">
                  <c:v>-0.145162122128396</c:v>
                </c:pt>
                <c:pt idx="3660">
                  <c:v>-0.145901126527941</c:v>
                </c:pt>
                <c:pt idx="3661">
                  <c:v>-0.146630734327266</c:v>
                </c:pt>
                <c:pt idx="3662">
                  <c:v>-0.14735089958412</c:v>
                </c:pt>
                <c:pt idx="3663">
                  <c:v>-0.148061576964238</c:v>
                </c:pt>
                <c:pt idx="3664">
                  <c:v>-0.148762721744191</c:v>
                </c:pt>
                <c:pt idx="3665">
                  <c:v>-0.149454289814202</c:v>
                </c:pt>
                <c:pt idx="3666">
                  <c:v>-0.150136237680923</c:v>
                </c:pt>
                <c:pt idx="3667">
                  <c:v>-0.150808522470162</c:v>
                </c:pt>
                <c:pt idx="3668">
                  <c:v>-0.151471101929583</c:v>
                </c:pt>
                <c:pt idx="3669">
                  <c:v>-0.152123934431358</c:v>
                </c:pt>
                <c:pt idx="3670">
                  <c:v>-0.152766978974782</c:v>
                </c:pt>
                <c:pt idx="3671">
                  <c:v>-0.153400195188847</c:v>
                </c:pt>
                <c:pt idx="3672">
                  <c:v>-0.154023543334773</c:v>
                </c:pt>
                <c:pt idx="3673">
                  <c:v>-0.154636984308504</c:v>
                </c:pt>
                <c:pt idx="3674">
                  <c:v>-0.155240479643159</c:v>
                </c:pt>
                <c:pt idx="3675">
                  <c:v>-0.15583399151144</c:v>
                </c:pt>
                <c:pt idx="3676">
                  <c:v>-0.156417482728006</c:v>
                </c:pt>
                <c:pt idx="3677">
                  <c:v>-0.156990916751798</c:v>
                </c:pt>
                <c:pt idx="3678">
                  <c:v>-0.157554257688328</c:v>
                </c:pt>
                <c:pt idx="3679">
                  <c:v>-0.158107470291924</c:v>
                </c:pt>
                <c:pt idx="3680">
                  <c:v>-0.158650519967935</c:v>
                </c:pt>
                <c:pt idx="3681">
                  <c:v>-0.159183372774887</c:v>
                </c:pt>
                <c:pt idx="3682">
                  <c:v>-0.159705995426613</c:v>
                </c:pt>
                <c:pt idx="3683">
                  <c:v>-0.160218355294322</c:v>
                </c:pt>
                <c:pt idx="3684">
                  <c:v>-0.16072042040864</c:v>
                </c:pt>
                <c:pt idx="3685">
                  <c:v>-0.161212159461599</c:v>
                </c:pt>
                <c:pt idx="3686">
                  <c:v>-0.161693541808593</c:v>
                </c:pt>
                <c:pt idx="3687">
                  <c:v>-0.162164537470281</c:v>
                </c:pt>
                <c:pt idx="3688">
                  <c:v>-0.162625117134454</c:v>
                </c:pt>
                <c:pt idx="3689">
                  <c:v>-0.163075252157861</c:v>
                </c:pt>
                <c:pt idx="3690">
                  <c:v>-0.163514914567984</c:v>
                </c:pt>
                <c:pt idx="3691">
                  <c:v>-0.163944077064775</c:v>
                </c:pt>
                <c:pt idx="3692">
                  <c:v>-0.164362713022353</c:v>
                </c:pt>
                <c:pt idx="3693">
                  <c:v>-0.164770796490651</c:v>
                </c:pt>
                <c:pt idx="3694">
                  <c:v>-0.165168302197024</c:v>
                </c:pt>
                <c:pt idx="3695">
                  <c:v>-0.16555520554781</c:v>
                </c:pt>
                <c:pt idx="3696">
                  <c:v>-0.165931482629854</c:v>
                </c:pt>
                <c:pt idx="3697">
                  <c:v>-0.166297110211978</c:v>
                </c:pt>
                <c:pt idx="3698">
                  <c:v>-0.16665206574642</c:v>
                </c:pt>
                <c:pt idx="3699">
                  <c:v>-0.166996327370217</c:v>
                </c:pt>
                <c:pt idx="3700">
                  <c:v>-0.167329873906552</c:v>
                </c:pt>
                <c:pt idx="3701">
                  <c:v>-0.167652684866052</c:v>
                </c:pt>
                <c:pt idx="3702">
                  <c:v>-0.16796474044805</c:v>
                </c:pt>
                <c:pt idx="3703">
                  <c:v>-0.168266021541788</c:v>
                </c:pt>
                <c:pt idx="3704">
                  <c:v>-0.168556509727594</c:v>
                </c:pt>
                <c:pt idx="3705">
                  <c:v>-0.168836187278001</c:v>
                </c:pt>
                <c:pt idx="3706">
                  <c:v>-0.169105037158824</c:v>
                </c:pt>
                <c:pt idx="3707">
                  <c:v>-0.169363043030201</c:v>
                </c:pt>
                <c:pt idx="3708">
                  <c:v>-0.169610189247577</c:v>
                </c:pt>
                <c:pt idx="3709">
                  <c:v>-0.169846460862654</c:v>
                </c:pt>
                <c:pt idx="3710">
                  <c:v>-0.170071843624289</c:v>
                </c:pt>
                <c:pt idx="3711">
                  <c:v>-0.170286323979352</c:v>
                </c:pt>
                <c:pt idx="3712">
                  <c:v>-0.170489889073538</c:v>
                </c:pt>
                <c:pt idx="3713">
                  <c:v>-0.17068252675213</c:v>
                </c:pt>
                <c:pt idx="3714">
                  <c:v>-0.170864225560728</c:v>
                </c:pt>
                <c:pt idx="3715">
                  <c:v>-0.171034974745917</c:v>
                </c:pt>
                <c:pt idx="3716">
                  <c:v>-0.171194764255907</c:v>
                </c:pt>
                <c:pt idx="3717">
                  <c:v>-0.171343584741116</c:v>
                </c:pt>
                <c:pt idx="3718">
                  <c:v>-0.171481427554715</c:v>
                </c:pt>
                <c:pt idx="3719">
                  <c:v>-0.17160828475312</c:v>
                </c:pt>
                <c:pt idx="3720">
                  <c:v>-0.17172414909645</c:v>
                </c:pt>
                <c:pt idx="3721">
                  <c:v>-0.171829014048931</c:v>
                </c:pt>
                <c:pt idx="3722">
                  <c:v>-0.17192287377926</c:v>
                </c:pt>
                <c:pt idx="3723">
                  <c:v>-0.172005723160916</c:v>
                </c:pt>
                <c:pt idx="3724">
                  <c:v>-0.172077557772442</c:v>
                </c:pt>
                <c:pt idx="3725">
                  <c:v>-0.172138373897661</c:v>
                </c:pt>
                <c:pt idx="3726">
                  <c:v>-0.172188168525865</c:v>
                </c:pt>
                <c:pt idx="3727">
                  <c:v>-0.172226939351946</c:v>
                </c:pt>
                <c:pt idx="3728">
                  <c:v>-0.17225468477649</c:v>
                </c:pt>
                <c:pt idx="3729">
                  <c:v>-0.172271403905825</c:v>
                </c:pt>
                <c:pt idx="3730">
                  <c:v>-0.172277096552014</c:v>
                </c:pt>
                <c:pt idx="3731">
                  <c:v>-0.172271763232821</c:v>
                </c:pt>
                <c:pt idx="3732">
                  <c:v>-0.172255405171612</c:v>
                </c:pt>
                <c:pt idx="3733">
                  <c:v>-0.172228024297226</c:v>
                </c:pt>
                <c:pt idx="3734">
                  <c:v>-0.172189623243793</c:v>
                </c:pt>
                <c:pt idx="3735">
                  <c:v>-0.172140205350509</c:v>
                </c:pt>
                <c:pt idx="3736">
                  <c:v>-0.172079774661368</c:v>
                </c:pt>
                <c:pt idx="3737">
                  <c:v>-0.172008335924844</c:v>
                </c:pt>
                <c:pt idx="3738">
                  <c:v>-0.17192589459353</c:v>
                </c:pt>
                <c:pt idx="3739">
                  <c:v>-0.171832456823738</c:v>
                </c:pt>
                <c:pt idx="3740">
                  <c:v>-0.171728029475042</c:v>
                </c:pt>
                <c:pt idx="3741">
                  <c:v>-0.171612620109789</c:v>
                </c:pt>
                <c:pt idx="3742">
                  <c:v>-0.171486236992554</c:v>
                </c:pt>
                <c:pt idx="3743">
                  <c:v>-0.171348889089557</c:v>
                </c:pt>
                <c:pt idx="3744">
                  <c:v>-0.171200586068032</c:v>
                </c:pt>
                <c:pt idx="3745">
                  <c:v>-0.171041338295556</c:v>
                </c:pt>
                <c:pt idx="3746">
                  <c:v>-0.170871156839322</c:v>
                </c:pt>
                <c:pt idx="3747">
                  <c:v>-0.170690053465382</c:v>
                </c:pt>
                <c:pt idx="3748">
                  <c:v>-0.170498040637835</c:v>
                </c:pt>
                <c:pt idx="3749">
                  <c:v>-0.170295131517974</c:v>
                </c:pt>
                <c:pt idx="3750">
                  <c:v>-0.170081339963386</c:v>
                </c:pt>
                <c:pt idx="3751">
                  <c:v>-0.169856680527013</c:v>
                </c:pt>
                <c:pt idx="3752">
                  <c:v>-0.169621168456163</c:v>
                </c:pt>
                <c:pt idx="3753">
                  <c:v>-0.169374819691476</c:v>
                </c:pt>
                <c:pt idx="3754">
                  <c:v>-0.169117650865855</c:v>
                </c:pt>
                <c:pt idx="3755">
                  <c:v>-0.16884967930334</c:v>
                </c:pt>
                <c:pt idx="3756">
                  <c:v>-0.168570923017947</c:v>
                </c:pt>
                <c:pt idx="3757">
                  <c:v>-0.168281400712458</c:v>
                </c:pt>
                <c:pt idx="3758">
                  <c:v>-0.167981131777171</c:v>
                </c:pt>
                <c:pt idx="3759">
                  <c:v>-0.167670136288604</c:v>
                </c:pt>
                <c:pt idx="3760">
                  <c:v>-0.167348435008152</c:v>
                </c:pt>
                <c:pt idx="3761">
                  <c:v>-0.167016049380709</c:v>
                </c:pt>
                <c:pt idx="3762">
                  <c:v>-0.166673001533236</c:v>
                </c:pt>
                <c:pt idx="3763">
                  <c:v>-0.166319314273291</c:v>
                </c:pt>
                <c:pt idx="3764">
                  <c:v>-0.165955011087518</c:v>
                </c:pt>
                <c:pt idx="3765">
                  <c:v>-0.165580116140088</c:v>
                </c:pt>
                <c:pt idx="3766">
                  <c:v>-0.165194654271095</c:v>
                </c:pt>
                <c:pt idx="3767">
                  <c:v>-0.164798650994918</c:v>
                </c:pt>
                <c:pt idx="3768">
                  <c:v>-0.16439213249853</c:v>
                </c:pt>
                <c:pt idx="3769">
                  <c:v>-0.16397512563977</c:v>
                </c:pt>
                <c:pt idx="3770">
                  <c:v>-0.163547657945569</c:v>
                </c:pt>
                <c:pt idx="3771">
                  <c:v>-0.163109757610137</c:v>
                </c:pt>
                <c:pt idx="3772">
                  <c:v>-0.162661453493103</c:v>
                </c:pt>
                <c:pt idx="3773">
                  <c:v>-0.162202775117617</c:v>
                </c:pt>
                <c:pt idx="3774">
                  <c:v>-0.161733752668406</c:v>
                </c:pt>
                <c:pt idx="3775">
                  <c:v>-0.161254416989788</c:v>
                </c:pt>
                <c:pt idx="3776">
                  <c:v>-0.160764799583649</c:v>
                </c:pt>
                <c:pt idx="3777">
                  <c:v>-0.160264932607371</c:v>
                </c:pt>
                <c:pt idx="3778">
                  <c:v>-0.159754848871722</c:v>
                </c:pt>
                <c:pt idx="3779">
                  <c:v>-0.159234581838706</c:v>
                </c:pt>
                <c:pt idx="3780">
                  <c:v>-0.158704165619367</c:v>
                </c:pt>
                <c:pt idx="3781">
                  <c:v>-0.158163634971556</c:v>
                </c:pt>
                <c:pt idx="3782">
                  <c:v>-0.157613025297652</c:v>
                </c:pt>
                <c:pt idx="3783">
                  <c:v>-0.157052372642248</c:v>
                </c:pt>
                <c:pt idx="3784">
                  <c:v>-0.15648171368979</c:v>
                </c:pt>
                <c:pt idx="3785">
                  <c:v>-0.155901085762181</c:v>
                </c:pt>
                <c:pt idx="3786">
                  <c:v>-0.155310526816338</c:v>
                </c:pt>
                <c:pt idx="3787">
                  <c:v>-0.154710075441716</c:v>
                </c:pt>
                <c:pt idx="3788">
                  <c:v>-0.154099770857783</c:v>
                </c:pt>
                <c:pt idx="3789">
                  <c:v>-0.153479652911463</c:v>
                </c:pt>
                <c:pt idx="3790">
                  <c:v>-0.152849762074537</c:v>
                </c:pt>
                <c:pt idx="3791">
                  <c:v>-0.152210139440998</c:v>
                </c:pt>
                <c:pt idx="3792">
                  <c:v>-0.151560826724374</c:v>
                </c:pt>
                <c:pt idx="3793">
                  <c:v>-0.150901866255011</c:v>
                </c:pt>
                <c:pt idx="3794">
                  <c:v>-0.150233300977309</c:v>
                </c:pt>
                <c:pt idx="3795">
                  <c:v>-0.149555174446931</c:v>
                </c:pt>
                <c:pt idx="3796">
                  <c:v>-0.148867530827962</c:v>
                </c:pt>
                <c:pt idx="3797">
                  <c:v>-0.148170414890035</c:v>
                </c:pt>
                <c:pt idx="3798">
                  <c:v>-0.147463872005419</c:v>
                </c:pt>
                <c:pt idx="3799">
                  <c:v>-0.146747948146063</c:v>
                </c:pt>
                <c:pt idx="3800">
                  <c:v>-0.146022689880611</c:v>
                </c:pt>
                <c:pt idx="3801">
                  <c:v>-0.145288144371372</c:v>
                </c:pt>
                <c:pt idx="3802">
                  <c:v>-0.144544359371251</c:v>
                </c:pt>
                <c:pt idx="3803">
                  <c:v>-0.143791383220651</c:v>
                </c:pt>
                <c:pt idx="3804">
                  <c:v>-0.143029264844327</c:v>
                </c:pt>
                <c:pt idx="3805">
                  <c:v>-0.142258053748213</c:v>
                </c:pt>
                <c:pt idx="3806">
                  <c:v>-0.141477800016204</c:v>
                </c:pt>
                <c:pt idx="3807">
                  <c:v>-0.140688554306906</c:v>
                </c:pt>
                <c:pt idx="3808">
                  <c:v>-0.139890367850345</c:v>
                </c:pt>
                <c:pt idx="3809">
                  <c:v>-0.139083292444648</c:v>
                </c:pt>
                <c:pt idx="3810">
                  <c:v>-0.138267380452678</c:v>
                </c:pt>
                <c:pt idx="3811">
                  <c:v>-0.13744268479864</c:v>
                </c:pt>
                <c:pt idx="3812">
                  <c:v>-0.136609258964646</c:v>
                </c:pt>
                <c:pt idx="3813">
                  <c:v>-0.135767156987252</c:v>
                </c:pt>
                <c:pt idx="3814">
                  <c:v>-0.134916433453953</c:v>
                </c:pt>
                <c:pt idx="3815">
                  <c:v>-0.134057143499644</c:v>
                </c:pt>
                <c:pt idx="3816">
                  <c:v>-0.133189342803051</c:v>
                </c:pt>
                <c:pt idx="3817">
                  <c:v>-0.13231308758312</c:v>
                </c:pt>
                <c:pt idx="3818">
                  <c:v>-0.131428434595382</c:v>
                </c:pt>
                <c:pt idx="3819">
                  <c:v>-0.130535441128269</c:v>
                </c:pt>
                <c:pt idx="3820">
                  <c:v>-0.129634164999414</c:v>
                </c:pt>
                <c:pt idx="3821">
                  <c:v>-0.128724664551902</c:v>
                </c:pt>
                <c:pt idx="3822">
                  <c:v>-0.127806998650498</c:v>
                </c:pt>
                <c:pt idx="3823">
                  <c:v>-0.126881226677835</c:v>
                </c:pt>
                <c:pt idx="3824">
                  <c:v>-0.125947408530575</c:v>
                </c:pt>
                <c:pt idx="3825">
                  <c:v>-0.125005604615532</c:v>
                </c:pt>
                <c:pt idx="3826">
                  <c:v>-0.124055875845767</c:v>
                </c:pt>
                <c:pt idx="3827">
                  <c:v>-0.123098283636648</c:v>
                </c:pt>
                <c:pt idx="3828">
                  <c:v>-0.12213288990188</c:v>
                </c:pt>
                <c:pt idx="3829">
                  <c:v>-0.121159757049504</c:v>
                </c:pt>
                <c:pt idx="3830">
                  <c:v>-0.12017894797786</c:v>
                </c:pt>
                <c:pt idx="3831">
                  <c:v>-0.119190526071525</c:v>
                </c:pt>
                <c:pt idx="3832">
                  <c:v>-0.118194555197218</c:v>
                </c:pt>
                <c:pt idx="3833">
                  <c:v>-0.117191099699671</c:v>
                </c:pt>
                <c:pt idx="3834">
                  <c:v>-0.116180224397477</c:v>
                </c:pt>
                <c:pt idx="3835">
                  <c:v>-0.1151619945789</c:v>
                </c:pt>
                <c:pt idx="3836">
                  <c:v>-0.114136475997661</c:v>
                </c:pt>
                <c:pt idx="3837">
                  <c:v>-0.113103734868692</c:v>
                </c:pt>
                <c:pt idx="3838">
                  <c:v>-0.112063837863864</c:v>
                </c:pt>
                <c:pt idx="3839">
                  <c:v>-0.111016852107677</c:v>
                </c:pt>
                <c:pt idx="3840">
                  <c:v>-0.109962845172935</c:v>
                </c:pt>
                <c:pt idx="3841">
                  <c:v>-0.108901885076381</c:v>
                </c:pt>
                <c:pt idx="3842">
                  <c:v>-0.107834040274314</c:v>
                </c:pt>
                <c:pt idx="3843">
                  <c:v>-0.106759379658164</c:v>
                </c:pt>
                <c:pt idx="3844">
                  <c:v>-0.105677972550055</c:v>
                </c:pt>
                <c:pt idx="3845">
                  <c:v>-0.104589888698334</c:v>
                </c:pt>
                <c:pt idx="3846">
                  <c:v>-0.103495198273068</c:v>
                </c:pt>
                <c:pt idx="3847">
                  <c:v>-0.102393971861526</c:v>
                </c:pt>
                <c:pt idx="3848">
                  <c:v>-0.101286280463623</c:v>
                </c:pt>
                <c:pt idx="3849">
                  <c:v>-0.100172195487343</c:v>
                </c:pt>
                <c:pt idx="3850">
                  <c:v>-0.0990517887441433</c:v>
                </c:pt>
                <c:pt idx="3851">
                  <c:v>-0.0979251324443174</c:v>
                </c:pt>
                <c:pt idx="3852">
                  <c:v>-0.0967922991923469</c:v>
                </c:pt>
                <c:pt idx="3853">
                  <c:v>-0.0956533619822217</c:v>
                </c:pt>
                <c:pt idx="3854">
                  <c:v>-0.0945083941927391</c:v>
                </c:pt>
                <c:pt idx="3855">
                  <c:v>-0.0933574695827744</c:v>
                </c:pt>
                <c:pt idx="3856">
                  <c:v>-0.0922006622865314</c:v>
                </c:pt>
                <c:pt idx="3857">
                  <c:v>-0.0910380468087672</c:v>
                </c:pt>
                <c:pt idx="3858">
                  <c:v>-0.0898696980199964</c:v>
                </c:pt>
                <c:pt idx="3859">
                  <c:v>-0.0886956911516671</c:v>
                </c:pt>
                <c:pt idx="3860">
                  <c:v>-0.0875161017913193</c:v>
                </c:pt>
                <c:pt idx="3861">
                  <c:v>-0.0863310058777181</c:v>
                </c:pt>
                <c:pt idx="3862">
                  <c:v>-0.0851404796959674</c:v>
                </c:pt>
                <c:pt idx="3863">
                  <c:v>-0.0839445998725971</c:v>
                </c:pt>
                <c:pt idx="3864">
                  <c:v>-0.0827434433706339</c:v>
                </c:pt>
                <c:pt idx="3865">
                  <c:v>-0.0815370874846477</c:v>
                </c:pt>
                <c:pt idx="3866">
                  <c:v>-0.0803256098357805</c:v>
                </c:pt>
                <c:pt idx="3867">
                  <c:v>-0.0791090883667493</c:v>
                </c:pt>
                <c:pt idx="3868">
                  <c:v>-0.0778876013368346</c:v>
                </c:pt>
                <c:pt idx="3869">
                  <c:v>-0.0766612273168451</c:v>
                </c:pt>
                <c:pt idx="3870">
                  <c:v>-0.0754300451840669</c:v>
                </c:pt>
                <c:pt idx="3871">
                  <c:v>-0.0741941341171873</c:v>
                </c:pt>
                <c:pt idx="3872">
                  <c:v>-0.072953573591206</c:v>
                </c:pt>
                <c:pt idx="3873">
                  <c:v>-0.0717084433723235</c:v>
                </c:pt>
                <c:pt idx="3874">
                  <c:v>-0.0704588235128154</c:v>
                </c:pt>
                <c:pt idx="3875">
                  <c:v>-0.0692047943458828</c:v>
                </c:pt>
                <c:pt idx="3876">
                  <c:v>-0.0679464364804911</c:v>
                </c:pt>
                <c:pt idx="3877">
                  <c:v>-0.0666838307961881</c:v>
                </c:pt>
                <c:pt idx="3878">
                  <c:v>-0.0654170584379058</c:v>
                </c:pt>
                <c:pt idx="3879">
                  <c:v>-0.0641462008107485</c:v>
                </c:pt>
                <c:pt idx="3880">
                  <c:v>-0.0628713395747583</c:v>
                </c:pt>
                <c:pt idx="3881">
                  <c:v>-0.0615925566396713</c:v>
                </c:pt>
                <c:pt idx="3882">
                  <c:v>-0.0603099341596539</c:v>
                </c:pt>
                <c:pt idx="3883">
                  <c:v>-0.0590235545280282</c:v>
                </c:pt>
                <c:pt idx="3884">
                  <c:v>-0.0577335003719761</c:v>
                </c:pt>
                <c:pt idx="3885">
                  <c:v>-0.0564398545472351</c:v>
                </c:pt>
                <c:pt idx="3886">
                  <c:v>-0.055142700132776</c:v>
                </c:pt>
                <c:pt idx="3887">
                  <c:v>-0.0538421204254702</c:v>
                </c:pt>
                <c:pt idx="3888">
                  <c:v>-0.0525381989347384</c:v>
                </c:pt>
                <c:pt idx="3889">
                  <c:v>-0.0512310193771913</c:v>
                </c:pt>
                <c:pt idx="3890">
                  <c:v>-0.0499206656712538</c:v>
                </c:pt>
                <c:pt idx="3891">
                  <c:v>-0.0486072219317807</c:v>
                </c:pt>
                <c:pt idx="3892">
                  <c:v>-0.0472907724646543</c:v>
                </c:pt>
                <c:pt idx="3893">
                  <c:v>-0.0459714017613761</c:v>
                </c:pt>
                <c:pt idx="3894">
                  <c:v>-0.0446491944936429</c:v>
                </c:pt>
                <c:pt idx="3895">
                  <c:v>-0.0433242355079167</c:v>
                </c:pt>
                <c:pt idx="3896">
                  <c:v>-0.0419966098199762</c:v>
                </c:pt>
                <c:pt idx="3897">
                  <c:v>-0.0406664026094655</c:v>
                </c:pt>
                <c:pt idx="3898">
                  <c:v>-0.039333699214428</c:v>
                </c:pt>
                <c:pt idx="3899">
                  <c:v>-0.0379985851258346</c:v>
                </c:pt>
                <c:pt idx="3900">
                  <c:v>-0.0366611459820967</c:v>
                </c:pt>
                <c:pt idx="3901">
                  <c:v>-0.0353214675635762</c:v>
                </c:pt>
                <c:pt idx="3902">
                  <c:v>-0.0339796357870825</c:v>
                </c:pt>
                <c:pt idx="3903">
                  <c:v>-0.0326357367003662</c:v>
                </c:pt>
                <c:pt idx="3904">
                  <c:v>-0.0312898564765976</c:v>
                </c:pt>
                <c:pt idx="3905">
                  <c:v>-0.0299420814088442</c:v>
                </c:pt>
                <c:pt idx="3906">
                  <c:v>-0.0285924979045372</c:v>
                </c:pt>
                <c:pt idx="3907">
                  <c:v>-0.0272411924799351</c:v>
                </c:pt>
                <c:pt idx="3908">
                  <c:v>-0.0258882517545739</c:v>
                </c:pt>
                <c:pt idx="3909">
                  <c:v>-0.0245337624457185</c:v>
                </c:pt>
                <c:pt idx="3910">
                  <c:v>-0.0231778113628029</c:v>
                </c:pt>
                <c:pt idx="3911">
                  <c:v>-0.0218204854018704</c:v>
                </c:pt>
                <c:pt idx="3912">
                  <c:v>-0.0204618715400015</c:v>
                </c:pt>
                <c:pt idx="3913">
                  <c:v>-0.0191020568297431</c:v>
                </c:pt>
                <c:pt idx="3914">
                  <c:v>-0.0177411283935307</c:v>
                </c:pt>
                <c:pt idx="3915">
                  <c:v>-0.0163791734181089</c:v>
                </c:pt>
                <c:pt idx="3916">
                  <c:v>-0.0150162791489429</c:v>
                </c:pt>
                <c:pt idx="3917">
                  <c:v>-0.013652532884633</c:v>
                </c:pt>
                <c:pt idx="3918">
                  <c:v>-0.0122880219713216</c:v>
                </c:pt>
                <c:pt idx="3919">
                  <c:v>-0.0109228337971021</c:v>
                </c:pt>
                <c:pt idx="3920">
                  <c:v>-0.00955705578641936</c:v>
                </c:pt>
                <c:pt idx="3921">
                  <c:v>-0.00819077539447364</c:v>
                </c:pt>
                <c:pt idx="3922">
                  <c:v>-0.00682408010162035</c:v>
                </c:pt>
                <c:pt idx="3923">
                  <c:v>-0.00545705740777168</c:v>
                </c:pt>
                <c:pt idx="3924">
                  <c:v>-0.00408979482679151</c:v>
                </c:pt>
                <c:pt idx="3925">
                  <c:v>-0.00272237988089596</c:v>
                </c:pt>
                <c:pt idx="3926">
                  <c:v>-0.0013549000950502</c:v>
                </c:pt>
                <c:pt idx="3927">
                  <c:v>1.25570086308108E-005</c:v>
                </c:pt>
                <c:pt idx="3928">
                  <c:v>0.00137990391648706</c:v>
                </c:pt>
                <c:pt idx="3929">
                  <c:v>0.00274705312891113</c:v>
                </c:pt>
                <c:pt idx="3930">
                  <c:v>0.00411391716594816</c:v>
                </c:pt>
                <c:pt idx="3931">
                  <c:v>0.00548040857289041</c:v>
                </c:pt>
                <c:pt idx="3932">
                  <c:v>0.00684643992587593</c:v>
                </c:pt>
                <c:pt idx="3933">
                  <c:v>0.00821192383747862</c:v>
                </c:pt>
                <c:pt idx="3934">
                  <c:v>0.00957677296229927</c:v>
                </c:pt>
                <c:pt idx="3935">
                  <c:v>0.0109409000025497</c:v>
                </c:pt>
                <c:pt idx="3936">
                  <c:v>0.0123042177136396</c:v>
                </c:pt>
                <c:pt idx="3937">
                  <c:v>0.0136666389097532</c:v>
                </c:pt>
                <c:pt idx="3938">
                  <c:v>0.0150280764694261</c:v>
                </c:pt>
                <c:pt idx="3939">
                  <c:v>0.0163884433411125</c:v>
                </c:pt>
                <c:pt idx="3940">
                  <c:v>0.0177476525487552</c:v>
                </c:pt>
                <c:pt idx="3941">
                  <c:v>0.0191056171973431</c:v>
                </c:pt>
                <c:pt idx="3942">
                  <c:v>0.0204622504784672</c:v>
                </c:pt>
                <c:pt idx="3943">
                  <c:v>0.0218174656758669</c:v>
                </c:pt>
                <c:pt idx="3944">
                  <c:v>0.0231711761709759</c:v>
                </c:pt>
                <c:pt idx="3945">
                  <c:v>0.0245232954484555</c:v>
                </c:pt>
                <c:pt idx="3946">
                  <c:v>0.0258737371017243</c:v>
                </c:pt>
                <c:pt idx="3947">
                  <c:v>0.0272224148384775</c:v>
                </c:pt>
                <c:pt idx="3948">
                  <c:v>0.028569242486203</c:v>
                </c:pt>
                <c:pt idx="3949">
                  <c:v>0.0299141339976854</c:v>
                </c:pt>
                <c:pt idx="3950">
                  <c:v>0.0312570034565034</c:v>
                </c:pt>
                <c:pt idx="3951">
                  <c:v>0.0325977650825157</c:v>
                </c:pt>
                <c:pt idx="3952">
                  <c:v>0.0339363332373435</c:v>
                </c:pt>
                <c:pt idx="3953">
                  <c:v>0.0352726224298374</c:v>
                </c:pt>
                <c:pt idx="3954">
                  <c:v>0.0366065473215384</c:v>
                </c:pt>
                <c:pt idx="3955">
                  <c:v>0.0379380227321246</c:v>
                </c:pt>
                <c:pt idx="3956">
                  <c:v>0.0392669636448536</c:v>
                </c:pt>
                <c:pt idx="3957">
                  <c:v>0.0405932852119882</c:v>
                </c:pt>
                <c:pt idx="3958">
                  <c:v>0.0419169027602139</c:v>
                </c:pt>
                <c:pt idx="3959">
                  <c:v>0.0432377317960417</c:v>
                </c:pt>
                <c:pt idx="3960">
                  <c:v>0.044555688011205</c:v>
                </c:pt>
                <c:pt idx="3961">
                  <c:v>0.0458706872880373</c:v>
                </c:pt>
                <c:pt idx="3962">
                  <c:v>0.0471826457048426</c:v>
                </c:pt>
                <c:pt idx="3963">
                  <c:v>0.0484914795412472</c:v>
                </c:pt>
                <c:pt idx="3964">
                  <c:v>0.0497971052835459</c:v>
                </c:pt>
                <c:pt idx="3965">
                  <c:v>0.0510994396300276</c:v>
                </c:pt>
                <c:pt idx="3966">
                  <c:v>0.0523983994962905</c:v>
                </c:pt>
                <c:pt idx="3967">
                  <c:v>0.0536939020205399</c:v>
                </c:pt>
                <c:pt idx="3968">
                  <c:v>0.0549858645688773</c:v>
                </c:pt>
                <c:pt idx="3969">
                  <c:v>0.0562742047405673</c:v>
                </c:pt>
                <c:pt idx="3970">
                  <c:v>0.0575588403732948</c:v>
                </c:pt>
                <c:pt idx="3971">
                  <c:v>0.0588396895484011</c:v>
                </c:pt>
                <c:pt idx="3972">
                  <c:v>0.0601166705961108</c:v>
                </c:pt>
                <c:pt idx="3973">
                  <c:v>0.0613897021007366</c:v>
                </c:pt>
                <c:pt idx="3974">
                  <c:v>0.06265870290587</c:v>
                </c:pt>
                <c:pt idx="3975">
                  <c:v>0.063923592119553</c:v>
                </c:pt>
                <c:pt idx="3976">
                  <c:v>0.0651842891194365</c:v>
                </c:pt>
                <c:pt idx="3977">
                  <c:v>0.0664407135579169</c:v>
                </c:pt>
                <c:pt idx="3978">
                  <c:v>0.067692785367257</c:v>
                </c:pt>
                <c:pt idx="3979">
                  <c:v>0.0689404247646855</c:v>
                </c:pt>
                <c:pt idx="3980">
                  <c:v>0.070183552257484</c:v>
                </c:pt>
                <c:pt idx="3981">
                  <c:v>0.0714220886480486</c:v>
                </c:pt>
                <c:pt idx="3982">
                  <c:v>0.072655955038936</c:v>
                </c:pt>
                <c:pt idx="3983">
                  <c:v>0.0738850728378869</c:v>
                </c:pt>
                <c:pt idx="3984">
                  <c:v>0.0751093637628344</c:v>
                </c:pt>
                <c:pt idx="3985">
                  <c:v>0.0763287498468868</c:v>
                </c:pt>
                <c:pt idx="3986">
                  <c:v>0.0775431534432938</c:v>
                </c:pt>
                <c:pt idx="3987">
                  <c:v>0.0787524972303876</c:v>
                </c:pt>
                <c:pt idx="3988">
                  <c:v>0.0799567042165085</c:v>
                </c:pt>
                <c:pt idx="3989">
                  <c:v>0.0811556977449043</c:v>
                </c:pt>
                <c:pt idx="3990">
                  <c:v>0.0823494014986099</c:v>
                </c:pt>
                <c:pt idx="3991">
                  <c:v>0.0835377395053023</c:v>
                </c:pt>
                <c:pt idx="3992">
                  <c:v>0.0847206361421387</c:v>
                </c:pt>
                <c:pt idx="3993">
                  <c:v>0.0858980161405659</c:v>
                </c:pt>
                <c:pt idx="3994">
                  <c:v>0.0870698045911102</c:v>
                </c:pt>
                <c:pt idx="3995">
                  <c:v>0.0882359269481403</c:v>
                </c:pt>
                <c:pt idx="3996">
                  <c:v>0.0893963090346129</c:v>
                </c:pt>
                <c:pt idx="3997">
                  <c:v>0.0905508770467877</c:v>
                </c:pt>
                <c:pt idx="3998">
                  <c:v>0.0916995575589224</c:v>
                </c:pt>
                <c:pt idx="3999">
                  <c:v>0.092842277527939</c:v>
                </c:pt>
                <c:pt idx="4000">
                  <c:v>0.0939789642980715</c:v>
                </c:pt>
                <c:pt idx="4001">
                  <c:v>0.095109545605483</c:v>
                </c:pt>
                <c:pt idx="4002">
                  <c:v>0.0962339495828569</c:v>
                </c:pt>
                <c:pt idx="4003">
                  <c:v>0.0973521047639706</c:v>
                </c:pt>
                <c:pt idx="4004">
                  <c:v>0.0984639400882293</c:v>
                </c:pt>
                <c:pt idx="4005">
                  <c:v>0.0995693849051895</c:v>
                </c:pt>
                <c:pt idx="4006">
                  <c:v>0.100668368979041</c:v>
                </c:pt>
                <c:pt idx="4007">
                  <c:v>0.10176082249307</c:v>
                </c:pt>
                <c:pt idx="4008">
                  <c:v>0.102846676054099</c:v>
                </c:pt>
                <c:pt idx="4009">
                  <c:v>0.103925860696889</c:v>
                </c:pt>
                <c:pt idx="4010">
                  <c:v>0.104998307888517</c:v>
                </c:pt>
                <c:pt idx="4011">
                  <c:v>0.106063949532735</c:v>
                </c:pt>
                <c:pt idx="4012">
                  <c:v>0.107122717974285</c:v>
                </c:pt>
                <c:pt idx="4013">
                  <c:v>0.1081745460032</c:v>
                </c:pt>
                <c:pt idx="4014">
                  <c:v>0.109219366859066</c:v>
                </c:pt>
                <c:pt idx="4015">
                  <c:v>0.110257114235257</c:v>
                </c:pt>
                <c:pt idx="4016">
                  <c:v>0.11128772228315</c:v>
                </c:pt>
                <c:pt idx="4017">
                  <c:v>0.112311125616292</c:v>
                </c:pt>
                <c:pt idx="4018">
                  <c:v>0.113327259314557</c:v>
                </c:pt>
                <c:pt idx="4019">
                  <c:v>0.114336058928258</c:v>
                </c:pt>
                <c:pt idx="4020">
                  <c:v>0.115337460482236</c:v>
                </c:pt>
                <c:pt idx="4021">
                  <c:v>0.116331400479915</c:v>
                </c:pt>
                <c:pt idx="4022">
                  <c:v>0.117317815907331</c:v>
                </c:pt>
                <c:pt idx="4023">
                  <c:v>0.118296644237119</c:v>
                </c:pt>
                <c:pt idx="4024">
                  <c:v>0.119267823432486</c:v>
                </c:pt>
                <c:pt idx="4025">
                  <c:v>0.120231291951132</c:v>
                </c:pt>
                <c:pt idx="4026">
                  <c:v>0.121186988749155</c:v>
                </c:pt>
                <c:pt idx="4027">
                  <c:v>0.122134853284917</c:v>
                </c:pt>
                <c:pt idx="4028">
                  <c:v>0.123074825522877</c:v>
                </c:pt>
                <c:pt idx="4029">
                  <c:v>0.124006845937394</c:v>
                </c:pt>
                <c:pt idx="4030">
                  <c:v>0.124930855516494</c:v>
                </c:pt>
                <c:pt idx="4031">
                  <c:v>0.125846795765607</c:v>
                </c:pt>
                <c:pt idx="4032">
                  <c:v>0.126754608711272</c:v>
                </c:pt>
                <c:pt idx="4033">
                  <c:v>0.127654236904798</c:v>
                </c:pt>
                <c:pt idx="4034">
                  <c:v>0.128545623425905</c:v>
                </c:pt>
                <c:pt idx="4035">
                  <c:v>0.129428711886324</c:v>
                </c:pt>
                <c:pt idx="4036">
                  <c:v>0.130303446433361</c:v>
                </c:pt>
                <c:pt idx="4037">
                  <c:v>0.131169771753431</c:v>
                </c:pt>
                <c:pt idx="4038">
                  <c:v>0.13202763307555</c:v>
                </c:pt>
                <c:pt idx="4039">
                  <c:v>0.132876976174802</c:v>
                </c:pt>
                <c:pt idx="4040">
                  <c:v>0.133717747375767</c:v>
                </c:pt>
                <c:pt idx="4041">
                  <c:v>0.134549893555906</c:v>
                </c:pt>
                <c:pt idx="4042">
                  <c:v>0.135373362148918</c:v>
                </c:pt>
                <c:pt idx="4043">
                  <c:v>0.136188101148067</c:v>
                </c:pt>
                <c:pt idx="4044">
                  <c:v>0.136994059109455</c:v>
                </c:pt>
                <c:pt idx="4045">
                  <c:v>0.137791185155277</c:v>
                </c:pt>
                <c:pt idx="4046">
                  <c:v>0.138579428977029</c:v>
                </c:pt>
                <c:pt idx="4047">
                  <c:v>0.139358740838679</c:v>
                </c:pt>
                <c:pt idx="4048">
                  <c:v>0.140129071579814</c:v>
                </c:pt>
                <c:pt idx="4049">
                  <c:v>0.140890372618727</c:v>
                </c:pt>
                <c:pt idx="4050">
                  <c:v>0.141642595955491</c:v>
                </c:pt>
                <c:pt idx="4051">
                  <c:v>0.142385694174977</c:v>
                </c:pt>
                <c:pt idx="4052">
                  <c:v>0.143119620449848</c:v>
                </c:pt>
                <c:pt idx="4053">
                  <c:v>0.143844328543503</c:v>
                </c:pt>
                <c:pt idx="4054">
                  <c:v>0.144559772812991</c:v>
                </c:pt>
                <c:pt idx="4055">
                  <c:v>0.145265908211888</c:v>
                </c:pt>
                <c:pt idx="4056">
                  <c:v>0.145962690293126</c:v>
                </c:pt>
                <c:pt idx="4057">
                  <c:v>0.146650075211794</c:v>
                </c:pt>
                <c:pt idx="4058">
                  <c:v>0.147328019727894</c:v>
                </c:pt>
                <c:pt idx="4059">
                  <c:v>0.147996481209064</c:v>
                </c:pt>
                <c:pt idx="4060">
                  <c:v>0.148655417633248</c:v>
                </c:pt>
                <c:pt idx="4061">
                  <c:v>0.149304787591349</c:v>
                </c:pt>
                <c:pt idx="4062">
                  <c:v>0.149944550289821</c:v>
                </c:pt>
                <c:pt idx="4063">
                  <c:v>0.150574665553232</c:v>
                </c:pt>
                <c:pt idx="4064">
                  <c:v>0.151195093826791</c:v>
                </c:pt>
                <c:pt idx="4065">
                  <c:v>0.151805796178824</c:v>
                </c:pt>
                <c:pt idx="4066">
                  <c:v>0.152406734303217</c:v>
                </c:pt>
                <c:pt idx="4067">
                  <c:v>0.152997870521819</c:v>
                </c:pt>
                <c:pt idx="4068">
                  <c:v>0.153579167786803</c:v>
                </c:pt>
                <c:pt idx="4069">
                  <c:v>0.154150589682985</c:v>
                </c:pt>
                <c:pt idx="4070">
                  <c:v>0.154712100430105</c:v>
                </c:pt>
                <c:pt idx="4071">
                  <c:v>0.155263664885066</c:v>
                </c:pt>
                <c:pt idx="4072">
                  <c:v>0.155805248544133</c:v>
                </c:pt>
                <c:pt idx="4073">
                  <c:v>0.156336817545088</c:v>
                </c:pt>
                <c:pt idx="4074">
                  <c:v>0.156858338669346</c:v>
                </c:pt>
                <c:pt idx="4075">
                  <c:v>0.157369779344034</c:v>
                </c:pt>
                <c:pt idx="4076">
                  <c:v>0.157871107644016</c:v>
                </c:pt>
                <c:pt idx="4077">
                  <c:v>0.158362292293892</c:v>
                </c:pt>
                <c:pt idx="4078">
                  <c:v>0.158843302669943</c:v>
                </c:pt>
                <c:pt idx="4079">
                  <c:v>0.159314108802039</c:v>
                </c:pt>
                <c:pt idx="4080">
                  <c:v>0.159774681375509</c:v>
                </c:pt>
                <c:pt idx="4081">
                  <c:v>0.160224991732959</c:v>
                </c:pt>
                <c:pt idx="4082">
                  <c:v>0.160665011876056</c:v>
                </c:pt>
                <c:pt idx="4083">
                  <c:v>0.161094714467268</c:v>
                </c:pt>
                <c:pt idx="4084">
                  <c:v>0.16151407283156</c:v>
                </c:pt>
                <c:pt idx="4085">
                  <c:v>0.161923060958046</c:v>
                </c:pt>
                <c:pt idx="4086">
                  <c:v>0.162321653501606</c:v>
                </c:pt>
                <c:pt idx="4087">
                  <c:v>0.162709825784447</c:v>
                </c:pt>
                <c:pt idx="4088">
                  <c:v>0.163087553797637</c:v>
                </c:pt>
                <c:pt idx="4089">
                  <c:v>0.163454814202584</c:v>
                </c:pt>
                <c:pt idx="4090">
                  <c:v>0.163811584332472</c:v>
                </c:pt>
                <c:pt idx="4091">
                  <c:v>0.164157842193668</c:v>
                </c:pt>
                <c:pt idx="4092">
                  <c:v>0.164493566467066</c:v>
                </c:pt>
                <c:pt idx="4093">
                  <c:v>0.164818736509404</c:v>
                </c:pt>
                <c:pt idx="4094">
                  <c:v>0.165133332354526</c:v>
                </c:pt>
                <c:pt idx="4095">
                  <c:v>0.16543733471461</c:v>
                </c:pt>
                <c:pt idx="4096">
                  <c:v>0.165730724981345</c:v>
                </c:pt>
                <c:pt idx="4097">
                  <c:v>0.166013485227069</c:v>
                </c:pt>
                <c:pt idx="4098">
                  <c:v>0.166285598205862</c:v>
                </c:pt>
                <c:pt idx="4099">
                  <c:v>0.166547047354595</c:v>
                </c:pt>
                <c:pt idx="4100">
                  <c:v>0.166797816793935</c:v>
                </c:pt>
                <c:pt idx="4101">
                  <c:v>0.167037891329308</c:v>
                </c:pt>
                <c:pt idx="4102">
                  <c:v>0.167267256451812</c:v>
                </c:pt>
                <c:pt idx="4103">
                  <c:v>0.167485898339097</c:v>
                </c:pt>
                <c:pt idx="4104">
                  <c:v>0.167693803856192</c:v>
                </c:pt>
                <c:pt idx="4105">
                  <c:v>0.16789096055629</c:v>
                </c:pt>
                <c:pt idx="4106">
                  <c:v>0.168077356681489</c:v>
                </c:pt>
                <c:pt idx="4107">
                  <c:v>0.168252981163491</c:v>
                </c:pt>
                <c:pt idx="4108">
                  <c:v>0.168417823624254</c:v>
                </c:pt>
                <c:pt idx="4109">
                  <c:v>0.168571874376604</c:v>
                </c:pt>
                <c:pt idx="4110">
                  <c:v>0.168715124424795</c:v>
                </c:pt>
                <c:pt idx="4111">
                  <c:v>0.168847565465031</c:v>
                </c:pt>
                <c:pt idx="4112">
                  <c:v>0.168969189885945</c:v>
                </c:pt>
                <c:pt idx="4113">
                  <c:v>0.169079990769026</c:v>
                </c:pt>
                <c:pt idx="4114">
                  <c:v>0.169179961889012</c:v>
                </c:pt>
                <c:pt idx="4115">
                  <c:v>0.169269097714226</c:v>
                </c:pt>
                <c:pt idx="4116">
                  <c:v>0.16934739340688</c:v>
                </c:pt>
                <c:pt idx="4117">
                  <c:v>0.169414844823329</c:v>
                </c:pt>
                <c:pt idx="4118">
                  <c:v>0.169471448514277</c:v>
                </c:pt>
                <c:pt idx="4119">
                  <c:v>0.169517201724944</c:v>
                </c:pt>
                <c:pt idx="4120">
                  <c:v>0.169552102395189</c:v>
                </c:pt>
                <c:pt idx="4121">
                  <c:v>0.169576149159582</c:v>
                </c:pt>
                <c:pt idx="4122">
                  <c:v>0.169589341347439</c:v>
                </c:pt>
                <c:pt idx="4123">
                  <c:v>0.169591678982809</c:v>
                </c:pt>
                <c:pt idx="4124">
                  <c:v>0.169583162784416</c:v>
                </c:pt>
                <c:pt idx="4125">
                  <c:v>0.169563794165558</c:v>
                </c:pt>
                <c:pt idx="4126">
                  <c:v>0.169533575233959</c:v>
                </c:pt>
                <c:pt idx="4127">
                  <c:v>0.169492508791582</c:v>
                </c:pt>
                <c:pt idx="4128">
                  <c:v>0.169440598334393</c:v>
                </c:pt>
                <c:pt idx="4129">
                  <c:v>0.169377848052079</c:v>
                </c:pt>
                <c:pt idx="4130">
                  <c:v>0.169304262827728</c:v>
                </c:pt>
                <c:pt idx="4131">
                  <c:v>0.16921984823746</c:v>
                </c:pt>
                <c:pt idx="4132">
                  <c:v>0.169124610550013</c:v>
                </c:pt>
                <c:pt idx="4133">
                  <c:v>0.169018556726288</c:v>
                </c:pt>
                <c:pt idx="4134">
                  <c:v>0.168901694418849</c:v>
                </c:pt>
                <c:pt idx="4135">
                  <c:v>0.168774031971374</c:v>
                </c:pt>
                <c:pt idx="4136">
                  <c:v>0.168635578418072</c:v>
                </c:pt>
                <c:pt idx="4137">
                  <c:v>0.168486343483043</c:v>
                </c:pt>
                <c:pt idx="4138">
                  <c:v>0.168326337579605</c:v>
                </c:pt>
                <c:pt idx="4139">
                  <c:v>0.16815557180957</c:v>
                </c:pt>
                <c:pt idx="4140">
                  <c:v>0.167974057962481</c:v>
                </c:pt>
                <c:pt idx="4141">
                  <c:v>0.167781808514799</c:v>
                </c:pt>
                <c:pt idx="4142">
                  <c:v>0.167578836629053</c:v>
                </c:pt>
                <c:pt idx="4143">
                  <c:v>0.16736515615294</c:v>
                </c:pt>
                <c:pt idx="4144">
                  <c:v>0.167140781618384</c:v>
                </c:pt>
                <c:pt idx="4145">
                  <c:v>0.166905728240556</c:v>
                </c:pt>
                <c:pt idx="4146">
                  <c:v>0.166660011916838</c:v>
                </c:pt>
                <c:pt idx="4147">
                  <c:v>0.166403649225756</c:v>
                </c:pt>
                <c:pt idx="4148">
                  <c:v>0.166136657425866</c:v>
                </c:pt>
                <c:pt idx="4149">
                  <c:v>0.165859054454589</c:v>
                </c:pt>
                <c:pt idx="4150">
                  <c:v>0.165570858927014</c:v>
                </c:pt>
                <c:pt idx="4151">
                  <c:v>0.16527209013465</c:v>
                </c:pt>
                <c:pt idx="4152">
                  <c:v>0.164962768044139</c:v>
                </c:pt>
                <c:pt idx="4153">
                  <c:v>0.164642913295922</c:v>
                </c:pt>
                <c:pt idx="4154">
                  <c:v>0.164312547202865</c:v>
                </c:pt>
                <c:pt idx="4155">
                  <c:v>0.163971691748842</c:v>
                </c:pt>
                <c:pt idx="4156">
                  <c:v>0.163620369587275</c:v>
                </c:pt>
                <c:pt idx="4157">
                  <c:v>0.163258604039627</c:v>
                </c:pt>
                <c:pt idx="4158">
                  <c:v>0.162886419093861</c:v>
                </c:pt>
                <c:pt idx="4159">
                  <c:v>0.162503839402847</c:v>
                </c:pt>
                <c:pt idx="4160">
                  <c:v>0.162110890282733</c:v>
                </c:pt>
                <c:pt idx="4161">
                  <c:v>0.161707597711274</c:v>
                </c:pt>
                <c:pt idx="4162">
                  <c:v>0.161293988326111</c:v>
                </c:pt>
                <c:pt idx="4163">
                  <c:v>0.160870089423019</c:v>
                </c:pt>
                <c:pt idx="4164">
                  <c:v>0.160435928954106</c:v>
                </c:pt>
                <c:pt idx="4165">
                  <c:v>0.159991535525969</c:v>
                </c:pt>
                <c:pt idx="4166">
                  <c:v>0.159536938397812</c:v>
                </c:pt>
                <c:pt idx="4167">
                  <c:v>0.159072167479523</c:v>
                </c:pt>
                <c:pt idx="4168">
                  <c:v>0.158597253329708</c:v>
                </c:pt>
                <c:pt idx="4169">
                  <c:v>0.15811222715368</c:v>
                </c:pt>
                <c:pt idx="4170">
                  <c:v>0.157617120801412</c:v>
                </c:pt>
                <c:pt idx="4171">
                  <c:v>0.157111966765449</c:v>
                </c:pt>
                <c:pt idx="4172">
                  <c:v>0.156596798178775</c:v>
                </c:pt>
                <c:pt idx="4173">
                  <c:v>0.156071648812639</c:v>
                </c:pt>
                <c:pt idx="4174">
                  <c:v>0.15553655307435</c:v>
                </c:pt>
                <c:pt idx="4175">
                  <c:v>0.154991546005015</c:v>
                </c:pt>
                <c:pt idx="4176">
                  <c:v>0.154436663277253</c:v>
                </c:pt>
                <c:pt idx="4177">
                  <c:v>0.153871941192857</c:v>
                </c:pt>
                <c:pt idx="4178">
                  <c:v>0.153297416680423</c:v>
                </c:pt>
                <c:pt idx="4179">
                  <c:v>0.152713127292935</c:v>
                </c:pt>
                <c:pt idx="4180">
                  <c:v>0.152119111205312</c:v>
                </c:pt>
                <c:pt idx="4181">
                  <c:v>0.151515407211915</c:v>
                </c:pt>
                <c:pt idx="4182">
                  <c:v>0.150902054724016</c:v>
                </c:pt>
                <c:pt idx="4183">
                  <c:v>0.150279093767225</c:v>
                </c:pt>
                <c:pt idx="4184">
                  <c:v>0.149646564978879</c:v>
                </c:pt>
                <c:pt idx="4185">
                  <c:v>0.149004509605393</c:v>
                </c:pt>
                <c:pt idx="4186">
                  <c:v>0.148352969499572</c:v>
                </c:pt>
                <c:pt idx="4187">
                  <c:v>0.147691987117882</c:v>
                </c:pt>
                <c:pt idx="4188">
                  <c:v>0.14702160551769</c:v>
                </c:pt>
                <c:pt idx="4189">
                  <c:v>0.146341868354451</c:v>
                </c:pt>
                <c:pt idx="4190">
                  <c:v>0.145652819878874</c:v>
                </c:pt>
                <c:pt idx="4191">
                  <c:v>0.144954504934041</c:v>
                </c:pt>
                <c:pt idx="4192">
                  <c:v>0.144246968952487</c:v>
                </c:pt>
                <c:pt idx="4193">
                  <c:v>0.143530257953248</c:v>
                </c:pt>
                <c:pt idx="4194">
                  <c:v>0.142804418538866</c:v>
                </c:pt>
                <c:pt idx="4195">
                  <c:v>0.142069497892365</c:v>
                </c:pt>
                <c:pt idx="4196">
                  <c:v>0.141325543774178</c:v>
                </c:pt>
                <c:pt idx="4197">
                  <c:v>0.14057260451905</c:v>
                </c:pt>
                <c:pt idx="4198">
                  <c:v>0.139810729032895</c:v>
                </c:pt>
                <c:pt idx="4199">
                  <c:v>0.139039966789624</c:v>
                </c:pt>
                <c:pt idx="4200">
                  <c:v>0.138260367827928</c:v>
                </c:pt>
                <c:pt idx="4201">
                  <c:v>0.137471982748036</c:v>
                </c:pt>
                <c:pt idx="4202">
                  <c:v>0.136674862708428</c:v>
                </c:pt>
                <c:pt idx="4203">
                  <c:v>0.135869059422519</c:v>
                </c:pt>
                <c:pt idx="4204">
                  <c:v>0.135054625155302</c:v>
                </c:pt>
                <c:pt idx="4205">
                  <c:v>0.134231612719961</c:v>
                </c:pt>
                <c:pt idx="4206">
                  <c:v>0.133400075474446</c:v>
                </c:pt>
                <c:pt idx="4207">
                  <c:v>0.132560067318019</c:v>
                </c:pt>
                <c:pt idx="4208">
                  <c:v>0.131711642687752</c:v>
                </c:pt>
                <c:pt idx="4209">
                  <c:v>0.130854856555009</c:v>
                </c:pt>
                <c:pt idx="4210">
                  <c:v>0.129989764421881</c:v>
                </c:pt>
                <c:pt idx="4211">
                  <c:v>0.129116422317592</c:v>
                </c:pt>
                <c:pt idx="4212">
                  <c:v>0.128234886794873</c:v>
                </c:pt>
                <c:pt idx="4213">
                  <c:v>0.127345214926295</c:v>
                </c:pt>
                <c:pt idx="4214">
                  <c:v>0.126447464300583</c:v>
                </c:pt>
                <c:pt idx="4215">
                  <c:v>0.125541693018884</c:v>
                </c:pt>
                <c:pt idx="4216">
                  <c:v>0.124627959691006</c:v>
                </c:pt>
                <c:pt idx="4217">
                  <c:v>0.123706323431633</c:v>
                </c:pt>
                <c:pt idx="4218">
                  <c:v>0.122776843856495</c:v>
                </c:pt>
                <c:pt idx="4219">
                  <c:v>0.121839581078515</c:v>
                </c:pt>
                <c:pt idx="4220">
                  <c:v>0.120894595703924</c:v>
                </c:pt>
                <c:pt idx="4221">
                  <c:v>0.119941948828336</c:v>
                </c:pt>
                <c:pt idx="4222">
                  <c:v>0.11898170203281</c:v>
                </c:pt>
                <c:pt idx="4223">
                  <c:v>0.11801391737986</c:v>
                </c:pt>
                <c:pt idx="4224">
                  <c:v>0.117038657409448</c:v>
                </c:pt>
                <c:pt idx="4225">
                  <c:v>0.116055985134945</c:v>
                </c:pt>
                <c:pt idx="4226">
                  <c:v>0.115065964039057</c:v>
                </c:pt>
                <c:pt idx="4227">
                  <c:v>0.11406865806973</c:v>
                </c:pt>
                <c:pt idx="4228">
                  <c:v>0.113064131636014</c:v>
                </c:pt>
                <c:pt idx="4229">
                  <c:v>0.112052449603908</c:v>
                </c:pt>
                <c:pt idx="4230">
                  <c:v>0.111033677292169</c:v>
                </c:pt>
                <c:pt idx="4231">
                  <c:v>0.110007880468101</c:v>
                </c:pt>
                <c:pt idx="4232">
                  <c:v>0.108975125343302</c:v>
                </c:pt>
                <c:pt idx="4233">
                  <c:v>0.107935478569401</c:v>
                </c:pt>
                <c:pt idx="4234">
                  <c:v>0.106889007233745</c:v>
                </c:pt>
                <c:pt idx="4235">
                  <c:v>0.105835778855082</c:v>
                </c:pt>
                <c:pt idx="4236">
                  <c:v>0.104775861379201</c:v>
                </c:pt>
                <c:pt idx="4237">
                  <c:v>0.103709323174545</c:v>
                </c:pt>
                <c:pt idx="4238">
                  <c:v>0.10263623302781</c:v>
                </c:pt>
                <c:pt idx="4239">
                  <c:v>0.101556660139504</c:v>
                </c:pt>
                <c:pt idx="4240">
                  <c:v>0.100470674119484</c:v>
                </c:pt>
                <c:pt idx="4241">
                  <c:v>0.0993783449824728</c:v>
                </c:pt>
                <c:pt idx="4242">
                  <c:v>0.0982797431435418</c:v>
                </c:pt>
                <c:pt idx="4243">
                  <c:v>0.0971749394135758</c:v>
                </c:pt>
                <c:pt idx="4244">
                  <c:v>0.0960640049947082</c:v>
                </c:pt>
                <c:pt idx="4245">
                  <c:v>0.0949470114757298</c:v>
                </c:pt>
                <c:pt idx="4246">
                  <c:v>0.0938240308274817</c:v>
                </c:pt>
                <c:pt idx="4247">
                  <c:v>0.0926951353982163</c:v>
                </c:pt>
                <c:pt idx="4248">
                  <c:v>0.0915603979089335</c:v>
                </c:pt>
                <c:pt idx="4249">
                  <c:v>0.090419891448704</c:v>
                </c:pt>
                <c:pt idx="4250">
                  <c:v>0.0892736894699544</c:v>
                </c:pt>
                <c:pt idx="4251">
                  <c:v>0.0881218657837439</c:v>
                </c:pt>
                <c:pt idx="4252">
                  <c:v>0.0869644945550093</c:v>
                </c:pt>
                <c:pt idx="4253">
                  <c:v>0.0858016502977865</c:v>
                </c:pt>
                <c:pt idx="4254">
                  <c:v>0.0846334078704218</c:v>
                </c:pt>
                <c:pt idx="4255">
                  <c:v>0.0834598424707443</c:v>
                </c:pt>
                <c:pt idx="4256">
                  <c:v>0.0822810296312343</c:v>
                </c:pt>
                <c:pt idx="4257">
                  <c:v>0.081097045214159</c:v>
                </c:pt>
                <c:pt idx="4258">
                  <c:v>0.0799079654066877</c:v>
                </c:pt>
                <c:pt idx="4259">
                  <c:v>0.0787138667159969</c:v>
                </c:pt>
                <c:pt idx="4260">
                  <c:v>0.0775148259643444</c:v>
                </c:pt>
                <c:pt idx="4261">
                  <c:v>0.0763109202841249</c:v>
                </c:pt>
                <c:pt idx="4262">
                  <c:v>0.0751022271129161</c:v>
                </c:pt>
                <c:pt idx="4263">
                  <c:v>0.0738888241884899</c:v>
                </c:pt>
                <c:pt idx="4264">
                  <c:v>0.0726707895438208</c:v>
                </c:pt>
                <c:pt idx="4265">
                  <c:v>0.0714482015020646</c:v>
                </c:pt>
                <c:pt idx="4266">
                  <c:v>0.0702211386715202</c:v>
                </c:pt>
                <c:pt idx="4267">
                  <c:v>0.0689896799405818</c:v>
                </c:pt>
                <c:pt idx="4268">
                  <c:v>0.0677539044726647</c:v>
                </c:pt>
                <c:pt idx="4269">
                  <c:v>0.0665138917011136</c:v>
                </c:pt>
                <c:pt idx="4270">
                  <c:v>0.0652697213241051</c:v>
                </c:pt>
                <c:pt idx="4271">
                  <c:v>0.0640214732995172</c:v>
                </c:pt>
                <c:pt idx="4272">
                  <c:v>0.0627692278397991</c:v>
                </c:pt>
                <c:pt idx="4273">
                  <c:v>0.0615130654068136</c:v>
                </c:pt>
                <c:pt idx="4274">
                  <c:v>0.0602530667066649</c:v>
                </c:pt>
                <c:pt idx="4275">
                  <c:v>0.0589893126845203</c:v>
                </c:pt>
                <c:pt idx="4276">
                  <c:v>0.0577218845194075</c:v>
                </c:pt>
                <c:pt idx="4277">
                  <c:v>0.0564508636189973</c:v>
                </c:pt>
                <c:pt idx="4278">
                  <c:v>0.0551763316143827</c:v>
                </c:pt>
                <c:pt idx="4279">
                  <c:v>0.0538983703548284</c:v>
                </c:pt>
                <c:pt idx="4280">
                  <c:v>0.0526170619025224</c:v>
                </c:pt>
                <c:pt idx="4281">
                  <c:v>0.0513324885273042</c:v>
                </c:pt>
                <c:pt idx="4282">
                  <c:v>0.0500447327013792</c:v>
                </c:pt>
                <c:pt idx="4283">
                  <c:v>0.0487538770940314</c:v>
                </c:pt>
                <c:pt idx="4284">
                  <c:v>0.0474600045663137</c:v>
                </c:pt>
                <c:pt idx="4285">
                  <c:v>0.0461631981657258</c:v>
                </c:pt>
                <c:pt idx="4286">
                  <c:v>0.0448635411208924</c:v>
                </c:pt>
                <c:pt idx="4287">
                  <c:v>0.0435611168362133</c:v>
                </c:pt>
                <c:pt idx="4288">
                  <c:v>0.0422560088865192</c:v>
                </c:pt>
                <c:pt idx="4289">
                  <c:v>0.0409483010117064</c:v>
                </c:pt>
                <c:pt idx="4290">
                  <c:v>0.0396380771113604</c:v>
                </c:pt>
                <c:pt idx="4291">
                  <c:v>0.038325421239381</c:v>
                </c:pt>
                <c:pt idx="4292">
                  <c:v>0.037010417598587</c:v>
                </c:pt>
                <c:pt idx="4293">
                  <c:v>0.0356931505353116</c:v>
                </c:pt>
                <c:pt idx="4294">
                  <c:v>0.0343737045340017</c:v>
                </c:pt>
                <c:pt idx="4295">
                  <c:v>0.03305216421179</c:v>
                </c:pt>
                <c:pt idx="4296">
                  <c:v>0.0317286143130776</c:v>
                </c:pt>
                <c:pt idx="4297">
                  <c:v>0.0304031397040964</c:v>
                </c:pt>
                <c:pt idx="4298">
                  <c:v>0.0290758253674649</c:v>
                </c:pt>
                <c:pt idx="4299">
                  <c:v>0.0277467563967468</c:v>
                </c:pt>
                <c:pt idx="4300">
                  <c:v>0.0264160179909929</c:v>
                </c:pt>
                <c:pt idx="4301">
                  <c:v>0.0250836954492767</c:v>
                </c:pt>
                <c:pt idx="4302">
                  <c:v>0.0237498741652351</c:v>
                </c:pt>
                <c:pt idx="4303">
                  <c:v>0.0224146396215868</c:v>
                </c:pt>
                <c:pt idx="4304">
                  <c:v>0.0210780773846625</c:v>
                </c:pt>
                <c:pt idx="4305">
                  <c:v>0.0197402730989184</c:v>
                </c:pt>
                <c:pt idx="4306">
                  <c:v>0.0184013124814454</c:v>
                </c:pt>
                <c:pt idx="4307">
                  <c:v>0.0170612813164847</c:v>
                </c:pt>
                <c:pt idx="4308">
                  <c:v>0.0157202654499284</c:v>
                </c:pt>
                <c:pt idx="4309">
                  <c:v>0.0143783507838177</c:v>
                </c:pt>
                <c:pt idx="4310">
                  <c:v>0.0130356232708483</c:v>
                </c:pt>
                <c:pt idx="4311">
                  <c:v>0.0116921689088565</c:v>
                </c:pt>
                <c:pt idx="4312">
                  <c:v>0.0103480737353198</c:v>
                </c:pt>
                <c:pt idx="4313">
                  <c:v>0.00900342382184454</c:v>
                </c:pt>
                <c:pt idx="4314">
                  <c:v>0.0076583052686502</c:v>
                </c:pt>
                <c:pt idx="4315">
                  <c:v>0.00631280419906465</c:v>
                </c:pt>
                <c:pt idx="4316">
                  <c:v>0.00496700675400669</c:v>
                </c:pt>
                <c:pt idx="4317">
                  <c:v>0.00362099908646816</c:v>
                </c:pt>
                <c:pt idx="4318">
                  <c:v>0.00227486735600772</c:v>
                </c:pt>
                <c:pt idx="4319">
                  <c:v>0.000928697723226575</c:v>
                </c:pt>
                <c:pt idx="4320">
                  <c:v>-0.000417423655737314</c:v>
                </c:pt>
                <c:pt idx="4321">
                  <c:v>-0.0017634106347264</c:v>
                </c:pt>
                <c:pt idx="4322">
                  <c:v>-0.00310917708307957</c:v>
                </c:pt>
                <c:pt idx="4323">
                  <c:v>-0.00445463689113596</c:v>
                </c:pt>
                <c:pt idx="4324">
                  <c:v>-0.0057997039757478</c:v>
                </c:pt>
                <c:pt idx="4325">
                  <c:v>-0.00714429228579105</c:v>
                </c:pt>
                <c:pt idx="4326">
                  <c:v>-0.00848831580766168</c:v>
                </c:pt>
                <c:pt idx="4327">
                  <c:v>-0.00983168857078693</c:v>
                </c:pt>
                <c:pt idx="4328">
                  <c:v>-0.0111743246531156</c:v>
                </c:pt>
                <c:pt idx="4329">
                  <c:v>-0.0125161381866165</c:v>
                </c:pt>
                <c:pt idx="4330">
                  <c:v>-0.0138570433627733</c:v>
                </c:pt>
                <c:pt idx="4331">
                  <c:v>-0.0151969544380641</c:v>
                </c:pt>
                <c:pt idx="4332">
                  <c:v>-0.0165357857394476</c:v>
                </c:pt>
                <c:pt idx="4333">
                  <c:v>-0.0178734516698436</c:v>
                </c:pt>
                <c:pt idx="4334">
                  <c:v>-0.0192098667135968</c:v>
                </c:pt>
                <c:pt idx="4335">
                  <c:v>-0.0205449454419528</c:v>
                </c:pt>
                <c:pt idx="4336">
                  <c:v>-0.0218786025185102</c:v>
                </c:pt>
                <c:pt idx="4337">
                  <c:v>-0.0232107527046779</c:v>
                </c:pt>
                <c:pt idx="4338">
                  <c:v>-0.0245413108651266</c:v>
                </c:pt>
                <c:pt idx="4339">
                  <c:v>-0.0258701919732211</c:v>
                </c:pt>
                <c:pt idx="4340">
                  <c:v>-0.0271973111164575</c:v>
                </c:pt>
                <c:pt idx="4341">
                  <c:v>-0.0285225835018915</c:v>
                </c:pt>
                <c:pt idx="4342">
                  <c:v>-0.0298459244615476</c:v>
                </c:pt>
                <c:pt idx="4343">
                  <c:v>-0.0311672494578365</c:v>
                </c:pt>
                <c:pt idx="4344">
                  <c:v>-0.0324864740889474</c:v>
                </c:pt>
                <c:pt idx="4345">
                  <c:v>-0.0338035140942421</c:v>
                </c:pt>
                <c:pt idx="4346">
                  <c:v>-0.0351182853596396</c:v>
                </c:pt>
                <c:pt idx="4347">
                  <c:v>-0.0364307039229804</c:v>
                </c:pt>
                <c:pt idx="4348">
                  <c:v>-0.037740685979392</c:v>
                </c:pt>
                <c:pt idx="4349">
                  <c:v>-0.0390481478866426</c:v>
                </c:pt>
                <c:pt idx="4350">
                  <c:v>-0.0403530061704731</c:v>
                </c:pt>
                <c:pt idx="4351">
                  <c:v>-0.0416551775299351</c:v>
                </c:pt>
                <c:pt idx="4352">
                  <c:v>-0.0429545788427006</c:v>
                </c:pt>
                <c:pt idx="4353">
                  <c:v>-0.04425112717037</c:v>
                </c:pt>
                <c:pt idx="4354">
                  <c:v>-0.0455447397637698</c:v>
                </c:pt>
                <c:pt idx="4355">
                  <c:v>-0.0468353340682254</c:v>
                </c:pt>
                <c:pt idx="4356">
                  <c:v>-0.0481228277288333</c:v>
                </c:pt>
                <c:pt idx="4357">
                  <c:v>-0.0494071385957185</c:v>
                </c:pt>
                <c:pt idx="4358">
                  <c:v>-0.0506881847292678</c:v>
                </c:pt>
                <c:pt idx="4359">
                  <c:v>-0.0519658844053663</c:v>
                </c:pt>
                <c:pt idx="4360">
                  <c:v>-0.0532401561206021</c:v>
                </c:pt>
                <c:pt idx="4361">
                  <c:v>-0.0545109185974685</c:v>
                </c:pt>
                <c:pt idx="4362">
                  <c:v>-0.0557780907895508</c:v>
                </c:pt>
                <c:pt idx="4363">
                  <c:v>-0.0570415918866878</c:v>
                </c:pt>
                <c:pt idx="4364">
                  <c:v>-0.0583013413201284</c:v>
                </c:pt>
                <c:pt idx="4365">
                  <c:v>-0.0595572587676713</c:v>
                </c:pt>
                <c:pt idx="4366">
                  <c:v>-0.0608092641587788</c:v>
                </c:pt>
                <c:pt idx="4367">
                  <c:v>-0.0620572776796893</c:v>
                </c:pt>
                <c:pt idx="4368">
                  <c:v>-0.0633012197784972</c:v>
                </c:pt>
                <c:pt idx="4369">
                  <c:v>-0.0645410111702268</c:v>
                </c:pt>
                <c:pt idx="4370">
                  <c:v>-0.0657765728418876</c:v>
                </c:pt>
                <c:pt idx="4371">
                  <c:v>-0.0670078260575037</c:v>
                </c:pt>
                <c:pt idx="4372">
                  <c:v>-0.0682346923631331</c:v>
                </c:pt>
                <c:pt idx="4373">
                  <c:v>-0.0694570935918698</c:v>
                </c:pt>
                <c:pt idx="4374">
                  <c:v>-0.0706749518688154</c:v>
                </c:pt>
                <c:pt idx="4375">
                  <c:v>-0.071888189616049</c:v>
                </c:pt>
                <c:pt idx="4376">
                  <c:v>-0.07309672955756</c:v>
                </c:pt>
                <c:pt idx="4377">
                  <c:v>-0.0743004947241733</c:v>
                </c:pt>
                <c:pt idx="4378">
                  <c:v>-0.0754994084584535</c:v>
                </c:pt>
                <c:pt idx="4379">
                  <c:v>-0.0766933944195788</c:v>
                </c:pt>
                <c:pt idx="4380">
                  <c:v>-0.0778823765882095</c:v>
                </c:pt>
                <c:pt idx="4381">
                  <c:v>-0.0790662792713206</c:v>
                </c:pt>
                <c:pt idx="4382">
                  <c:v>-0.0802450271070225</c:v>
                </c:pt>
                <c:pt idx="4383">
                  <c:v>-0.081418545069361</c:v>
                </c:pt>
                <c:pt idx="4384">
                  <c:v>-0.0825867584730858</c:v>
                </c:pt>
                <c:pt idx="4385">
                  <c:v>-0.0837495929784059</c:v>
                </c:pt>
                <c:pt idx="4386">
                  <c:v>-0.084906974595723</c:v>
                </c:pt>
                <c:pt idx="4387">
                  <c:v>-0.0860588296903312</c:v>
                </c:pt>
                <c:pt idx="4388">
                  <c:v>-0.0872050849871096</c:v>
                </c:pt>
                <c:pt idx="4389">
                  <c:v>-0.0883456675751757</c:v>
                </c:pt>
                <c:pt idx="4390">
                  <c:v>-0.0894805049125258</c:v>
                </c:pt>
                <c:pt idx="4391">
                  <c:v>-0.0906095248306507</c:v>
                </c:pt>
                <c:pt idx="4392">
                  <c:v>-0.0917326555391188</c:v>
                </c:pt>
                <c:pt idx="4393">
                  <c:v>-0.0928498256301433</c:v>
                </c:pt>
                <c:pt idx="4394">
                  <c:v>-0.0939609640831244</c:v>
                </c:pt>
                <c:pt idx="4395">
                  <c:v>-0.0950660002691569</c:v>
                </c:pt>
                <c:pt idx="4396">
                  <c:v>-0.0961648639555267</c:v>
                </c:pt>
                <c:pt idx="4397">
                  <c:v>-0.0972574853101671</c:v>
                </c:pt>
                <c:pt idx="4398">
                  <c:v>-0.0983437949060988</c:v>
                </c:pt>
                <c:pt idx="4399">
                  <c:v>-0.0994237237258439</c:v>
                </c:pt>
                <c:pt idx="4400">
                  <c:v>-0.100497203165804</c:v>
                </c:pt>
                <c:pt idx="4401">
                  <c:v>-0.10156416504062</c:v>
                </c:pt>
                <c:pt idx="4402">
                  <c:v>-0.102624541587508</c:v>
                </c:pt>
                <c:pt idx="4403">
                  <c:v>-0.103678265470551</c:v>
                </c:pt>
                <c:pt idx="4404">
                  <c:v>-0.104725269784986</c:v>
                </c:pt>
                <c:pt idx="4405">
                  <c:v>-0.105765488061442</c:v>
                </c:pt>
                <c:pt idx="4406">
                  <c:v>-0.106798854270164</c:v>
                </c:pt>
                <c:pt idx="4407">
                  <c:v>-0.107825302825204</c:v>
                </c:pt>
                <c:pt idx="4408">
                  <c:v>-0.10884476858858</c:v>
                </c:pt>
                <c:pt idx="4409">
                  <c:v>-0.109857186874409</c:v>
                </c:pt>
                <c:pt idx="4410">
                  <c:v>-0.110862493453017</c:v>
                </c:pt>
                <c:pt idx="4411">
                  <c:v>-0.111860624555003</c:v>
                </c:pt>
                <c:pt idx="4412">
                  <c:v>-0.112851516875292</c:v>
                </c:pt>
                <c:pt idx="4413">
                  <c:v>-0.113835107577143</c:v>
                </c:pt>
                <c:pt idx="4414">
                  <c:v>-0.114811334296136</c:v>
                </c:pt>
                <c:pt idx="4415">
                  <c:v>-0.11578013514413</c:v>
                </c:pt>
                <c:pt idx="4416">
                  <c:v>-0.116741448713174</c:v>
                </c:pt>
                <c:pt idx="4417">
                  <c:v>-0.117695214079411</c:v>
                </c:pt>
                <c:pt idx="4418">
                  <c:v>-0.11864137080693</c:v>
                </c:pt>
                <c:pt idx="4419">
                  <c:v>-0.119579858951598</c:v>
                </c:pt>
                <c:pt idx="4420">
                  <c:v>-0.120510619064859</c:v>
                </c:pt>
                <c:pt idx="4421">
                  <c:v>-0.121433592197492</c:v>
                </c:pt>
                <c:pt idx="4422">
                  <c:v>-0.122348719903353</c:v>
                </c:pt>
                <c:pt idx="4423">
                  <c:v>-0.123255944243069</c:v>
                </c:pt>
                <c:pt idx="4424">
                  <c:v>-0.124155207787706</c:v>
                </c:pt>
                <c:pt idx="4425">
                  <c:v>-0.125046453622405</c:v>
                </c:pt>
                <c:pt idx="4426">
                  <c:v>-0.125929625349985</c:v>
                </c:pt>
                <c:pt idx="4427">
                  <c:v>-0.126804667094506</c:v>
                </c:pt>
                <c:pt idx="4428">
                  <c:v>-0.127671523504809</c:v>
                </c:pt>
                <c:pt idx="4429">
                  <c:v>-0.128530139758011</c:v>
                </c:pt>
                <c:pt idx="4430">
                  <c:v>-0.129380461562976</c:v>
                </c:pt>
                <c:pt idx="4431">
                  <c:v>-0.130222435163746</c:v>
                </c:pt>
                <c:pt idx="4432">
                  <c:v>-0.131056007342933</c:v>
                </c:pt>
                <c:pt idx="4433">
                  <c:v>-0.13188112542509</c:v>
                </c:pt>
                <c:pt idx="4434">
                  <c:v>-0.132697737280036</c:v>
                </c:pt>
                <c:pt idx="4435">
                  <c:v>-0.133505791326143</c:v>
                </c:pt>
                <c:pt idx="4436">
                  <c:v>-0.134305236533604</c:v>
                </c:pt>
                <c:pt idx="4437">
                  <c:v>-0.135096022427644</c:v>
                </c:pt>
                <c:pt idx="4438">
                  <c:v>-0.135878099091711</c:v>
                </c:pt>
                <c:pt idx="4439">
                  <c:v>-0.136651417170629</c:v>
                </c:pt>
                <c:pt idx="4440">
                  <c:v>-0.137415927873705</c:v>
                </c:pt>
                <c:pt idx="4441">
                  <c:v>-0.13817158297781</c:v>
                </c:pt>
                <c:pt idx="4442">
                  <c:v>-0.138918334830423</c:v>
                </c:pt>
                <c:pt idx="4443">
                  <c:v>-0.139656136352625</c:v>
                </c:pt>
                <c:pt idx="4444">
                  <c:v>-0.14038494104208</c:v>
                </c:pt>
                <c:pt idx="4445">
                  <c:v>-0.141104702975953</c:v>
                </c:pt>
                <c:pt idx="4446">
                  <c:v>-0.141815376813806</c:v>
                </c:pt>
                <c:pt idx="4447">
                  <c:v>-0.142516917800461</c:v>
                </c:pt>
                <c:pt idx="4448">
                  <c:v>-0.143209281768803</c:v>
                </c:pt>
                <c:pt idx="4449">
                  <c:v>-0.143892425142573</c:v>
                </c:pt>
                <c:pt idx="4450">
                  <c:v>-0.144566304939102</c:v>
                </c:pt>
                <c:pt idx="4451">
                  <c:v>-0.145230878772016</c:v>
                </c:pt>
                <c:pt idx="4452">
                  <c:v>-0.145886104853903</c:v>
                </c:pt>
                <c:pt idx="4453">
                  <c:v>-0.146531941998935</c:v>
                </c:pt>
                <c:pt idx="4454">
                  <c:v>-0.14716834962546</c:v>
                </c:pt>
                <c:pt idx="4455">
                  <c:v>-0.147795287758551</c:v>
                </c:pt>
                <c:pt idx="4456">
                  <c:v>-0.148412717032512</c:v>
                </c:pt>
                <c:pt idx="4457">
                  <c:v>-0.14902059869335</c:v>
                </c:pt>
                <c:pt idx="4458">
                  <c:v>-0.14961889460121</c:v>
                </c:pt>
                <c:pt idx="4459">
                  <c:v>-0.150207567232761</c:v>
                </c:pt>
                <c:pt idx="4460">
                  <c:v>-0.150786579683552</c:v>
                </c:pt>
                <c:pt idx="4461">
                  <c:v>-0.151355895670323</c:v>
                </c:pt>
                <c:pt idx="4462">
                  <c:v>-0.151915479533278</c:v>
                </c:pt>
                <c:pt idx="4463">
                  <c:v>-0.152465296238318</c:v>
                </c:pt>
                <c:pt idx="4464">
                  <c:v>-0.153005311379229</c:v>
                </c:pt>
                <c:pt idx="4465">
                  <c:v>-0.153535491179839</c:v>
                </c:pt>
                <c:pt idx="4466">
                  <c:v>-0.154055802496127</c:v>
                </c:pt>
                <c:pt idx="4467">
                  <c:v>-0.154566212818292</c:v>
                </c:pt>
                <c:pt idx="4468">
                  <c:v>-0.155066690272786</c:v>
                </c:pt>
                <c:pt idx="4469">
                  <c:v>-0.155557203624302</c:v>
                </c:pt>
                <c:pt idx="4470">
                  <c:v>-0.156037722277718</c:v>
                </c:pt>
                <c:pt idx="4471">
                  <c:v>-0.156508216280011</c:v>
                </c:pt>
                <c:pt idx="4472">
                  <c:v>-0.156968656322116</c:v>
                </c:pt>
                <c:pt idx="4473">
                  <c:v>-0.157419013740755</c:v>
                </c:pt>
                <c:pt idx="4474">
                  <c:v>-0.157859260520216</c:v>
                </c:pt>
                <c:pt idx="4475">
                  <c:v>-0.158289369294098</c:v>
                </c:pt>
                <c:pt idx="4476">
                  <c:v>-0.158709313347007</c:v>
                </c:pt>
                <c:pt idx="4477">
                  <c:v>-0.159119066616214</c:v>
                </c:pt>
                <c:pt idx="4478">
                  <c:v>-0.159518603693274</c:v>
                </c:pt>
                <c:pt idx="4479">
                  <c:v>-0.159907899825597</c:v>
                </c:pt>
                <c:pt idx="4480">
                  <c:v>-0.160286930917979</c:v>
                </c:pt>
                <c:pt idx="4481">
                  <c:v>-0.160655673534094</c:v>
                </c:pt>
                <c:pt idx="4482">
                  <c:v>-0.161014104897941</c:v>
                </c:pt>
                <c:pt idx="4483">
                  <c:v>-0.161362202895244</c:v>
                </c:pt>
                <c:pt idx="4484">
                  <c:v>-0.161699946074822</c:v>
                </c:pt>
                <c:pt idx="4485">
                  <c:v>-0.162027313649903</c:v>
                </c:pt>
                <c:pt idx="4486">
                  <c:v>-0.162344285499403</c:v>
                </c:pt>
                <c:pt idx="4487">
                  <c:v>-0.162650842169161</c:v>
                </c:pt>
                <c:pt idx="4488">
                  <c:v>-0.16294696487313</c:v>
                </c:pt>
                <c:pt idx="4489">
                  <c:v>-0.163232635494527</c:v>
                </c:pt>
                <c:pt idx="4490">
                  <c:v>-0.163507836586937</c:v>
                </c:pt>
                <c:pt idx="4491">
                  <c:v>-0.163772551375376</c:v>
                </c:pt>
                <c:pt idx="4492">
                  <c:v>-0.164026763757313</c:v>
                </c:pt>
                <c:pt idx="4493">
                  <c:v>-0.164270458303646</c:v>
                </c:pt>
                <c:pt idx="4494">
                  <c:v>-0.164503620259634</c:v>
                </c:pt>
                <c:pt idx="4495">
                  <c:v>-0.164726235545789</c:v>
                </c:pt>
                <c:pt idx="4496">
                  <c:v>-0.164938290758722</c:v>
                </c:pt>
                <c:pt idx="4497">
                  <c:v>-0.165139773171947</c:v>
                </c:pt>
                <c:pt idx="4498">
                  <c:v>-0.165330670736643</c:v>
                </c:pt>
                <c:pt idx="4499">
                  <c:v>-0.165510972082367</c:v>
                </c:pt>
                <c:pt idx="4500">
                  <c:v>-0.165680666517732</c:v>
                </c:pt>
                <c:pt idx="4501">
                  <c:v>-0.165839744031034</c:v>
                </c:pt>
                <c:pt idx="4502">
                  <c:v>-0.165988195290837</c:v>
                </c:pt>
                <c:pt idx="4503">
                  <c:v>-0.166126011646523</c:v>
                </c:pt>
                <c:pt idx="4504">
                  <c:v>-0.16625318512878</c:v>
                </c:pt>
                <c:pt idx="4505">
                  <c:v>-0.166369708450068</c:v>
                </c:pt>
                <c:pt idx="4506">
                  <c:v>-0.166475575005025</c:v>
                </c:pt>
                <c:pt idx="4507">
                  <c:v>-0.166570778870836</c:v>
                </c:pt>
                <c:pt idx="4508">
                  <c:v>-0.166655314807558</c:v>
                </c:pt>
                <c:pt idx="4509">
                  <c:v>-0.166729178258402</c:v>
                </c:pt>
                <c:pt idx="4510">
                  <c:v>-0.166792365349968</c:v>
                </c:pt>
                <c:pt idx="4511">
                  <c:v>-0.166844872892438</c:v>
                </c:pt>
                <c:pt idx="4512">
                  <c:v>-0.166886698379729</c:v>
                </c:pt>
                <c:pt idx="4513">
                  <c:v>-0.166917839989592</c:v>
                </c:pt>
                <c:pt idx="4514">
                  <c:v>-0.166938296583683</c:v>
                </c:pt>
                <c:pt idx="4515">
                  <c:v>-0.166948067707573</c:v>
                </c:pt>
                <c:pt idx="4516">
                  <c:v>-0.166947153590725</c:v>
                </c:pt>
                <c:pt idx="4517">
                  <c:v>-0.166935555146428</c:v>
                </c:pt>
                <c:pt idx="4518">
                  <c:v>-0.166913273971678</c:v>
                </c:pt>
                <c:pt idx="4519">
                  <c:v>-0.166880312347027</c:v>
                </c:pt>
                <c:pt idx="4520">
                  <c:v>-0.166836673236376</c:v>
                </c:pt>
                <c:pt idx="4521">
                  <c:v>-0.166782360286737</c:v>
                </c:pt>
                <c:pt idx="4522">
                  <c:v>-0.166717377827942</c:v>
                </c:pt>
                <c:pt idx="4523">
                  <c:v>-0.166641730872308</c:v>
                </c:pt>
                <c:pt idx="4524">
                  <c:v>-0.16655542511427</c:v>
                </c:pt>
                <c:pt idx="4525">
                  <c:v>-0.166458466929952</c:v>
                </c:pt>
                <c:pt idx="4526">
                  <c:v>-0.166350863376713</c:v>
                </c:pt>
                <c:pt idx="4527">
                  <c:v>-0.166232622192636</c:v>
                </c:pt>
                <c:pt idx="4528">
                  <c:v>-0.166103751795978</c:v>
                </c:pt>
                <c:pt idx="4529">
                  <c:v>-0.165964261284581</c:v>
                </c:pt>
                <c:pt idx="4530">
                  <c:v>-0.165814160435231</c:v>
                </c:pt>
                <c:pt idx="4531">
                  <c:v>-0.16565345970298</c:v>
                </c:pt>
                <c:pt idx="4532">
                  <c:v>-0.165482170220422</c:v>
                </c:pt>
                <c:pt idx="4533">
                  <c:v>-0.165300303796928</c:v>
                </c:pt>
                <c:pt idx="4534">
                  <c:v>-0.165107872917833</c:v>
                </c:pt>
                <c:pt idx="4535">
                  <c:v>-0.164904890743586</c:v>
                </c:pt>
                <c:pt idx="4536">
                  <c:v>-0.164691371108852</c:v>
                </c:pt>
                <c:pt idx="4537">
                  <c:v>-0.164467328521573</c:v>
                </c:pt>
                <c:pt idx="4538">
                  <c:v>-0.164232778161985</c:v>
                </c:pt>
                <c:pt idx="4539">
                  <c:v>-0.163987735881594</c:v>
                </c:pt>
                <c:pt idx="4540">
                  <c:v>-0.163732218202108</c:v>
                </c:pt>
                <c:pt idx="4541">
                  <c:v>-0.163466242314323</c:v>
                </c:pt>
                <c:pt idx="4542">
                  <c:v>-0.163189826076974</c:v>
                </c:pt>
                <c:pt idx="4543">
                  <c:v>-0.162902988015534</c:v>
                </c:pt>
                <c:pt idx="4544">
                  <c:v>-0.16260574732098</c:v>
                </c:pt>
                <c:pt idx="4545">
                  <c:v>-0.162298123848505</c:v>
                </c:pt>
                <c:pt idx="4546">
                  <c:v>-0.161980138116201</c:v>
                </c:pt>
                <c:pt idx="4547">
                  <c:v>-0.161651811303689</c:v>
                </c:pt>
                <c:pt idx="4548">
                  <c:v>-0.16131316525071</c:v>
                </c:pt>
                <c:pt idx="4549">
                  <c:v>-0.160964222455677</c:v>
                </c:pt>
                <c:pt idx="4550">
                  <c:v>-0.160605006074183</c:v>
                </c:pt>
                <c:pt idx="4551">
                  <c:v>-0.160235539917461</c:v>
                </c:pt>
                <c:pt idx="4552">
                  <c:v>-0.159855848450814</c:v>
                </c:pt>
                <c:pt idx="4553">
                  <c:v>-0.159465956791994</c:v>
                </c:pt>
                <c:pt idx="4554">
                  <c:v>-0.159065890709543</c:v>
                </c:pt>
                <c:pt idx="4555">
                  <c:v>-0.158655676621091</c:v>
                </c:pt>
                <c:pt idx="4556">
                  <c:v>-0.158235341591612</c:v>
                </c:pt>
                <c:pt idx="4557">
                  <c:v>-0.157804913331646</c:v>
                </c:pt>
                <c:pt idx="4558">
                  <c:v>-0.157364420195466</c:v>
                </c:pt>
                <c:pt idx="4559">
                  <c:v>-0.156913891179219</c:v>
                </c:pt>
                <c:pt idx="4560">
                  <c:v>-0.156453355919013</c:v>
                </c:pt>
                <c:pt idx="4561">
                  <c:v>-0.155982844688973</c:v>
                </c:pt>
                <c:pt idx="4562">
                  <c:v>-0.155502388399251</c:v>
                </c:pt>
                <c:pt idx="4563">
                  <c:v>-0.155012018593998</c:v>
                </c:pt>
                <c:pt idx="4564">
                  <c:v>-0.154511767449291</c:v>
                </c:pt>
                <c:pt idx="4565">
                  <c:v>-0.15400166777103</c:v>
                </c:pt>
                <c:pt idx="4566">
                  <c:v>-0.153481752992781</c:v>
                </c:pt>
                <c:pt idx="4567">
                  <c:v>-0.15295205717359</c:v>
                </c:pt>
                <c:pt idx="4568">
                  <c:v>-0.152412614995751</c:v>
                </c:pt>
                <c:pt idx="4569">
                  <c:v>-0.15186346176254</c:v>
                </c:pt>
                <c:pt idx="4570">
                  <c:v>-0.151304633395902</c:v>
                </c:pt>
                <c:pt idx="4571">
                  <c:v>-0.150736166434106</c:v>
                </c:pt>
                <c:pt idx="4572">
                  <c:v>-0.150158098029354</c:v>
                </c:pt>
                <c:pt idx="4573">
                  <c:v>-0.149570465945355</c:v>
                </c:pt>
                <c:pt idx="4574">
                  <c:v>-0.148973308554864</c:v>
                </c:pt>
                <c:pt idx="4575">
                  <c:v>-0.148366664837169</c:v>
                </c:pt>
                <c:pt idx="4576">
                  <c:v>-0.147750574375555</c:v>
                </c:pt>
                <c:pt idx="4577">
                  <c:v>-0.147125077354719</c:v>
                </c:pt>
                <c:pt idx="4578">
                  <c:v>-0.146490214558151</c:v>
                </c:pt>
                <c:pt idx="4579">
                  <c:v>-0.145846027365476</c:v>
                </c:pt>
                <c:pt idx="4580">
                  <c:v>-0.145192557749757</c:v>
                </c:pt>
                <c:pt idx="4581">
                  <c:v>-0.144529848274764</c:v>
                </c:pt>
                <c:pt idx="4582">
                  <c:v>-0.143857942092201</c:v>
                </c:pt>
                <c:pt idx="4583">
                  <c:v>-0.143176882938895</c:v>
                </c:pt>
                <c:pt idx="4584">
                  <c:v>-0.142486715133955</c:v>
                </c:pt>
                <c:pt idx="4585">
                  <c:v>-0.141787483575884</c:v>
                </c:pt>
                <c:pt idx="4586">
                  <c:v>-0.141079233739664</c:v>
                </c:pt>
                <c:pt idx="4587">
                  <c:v>-0.140362011673797</c:v>
                </c:pt>
                <c:pt idx="4588">
                  <c:v>-0.139635863997309</c:v>
                </c:pt>
                <c:pt idx="4589">
                  <c:v>-0.138900837896729</c:v>
                </c:pt>
                <c:pt idx="4590">
                  <c:v>-0.138156981123017</c:v>
                </c:pt>
                <c:pt idx="4591">
                  <c:v>-0.137404341988461</c:v>
                </c:pt>
                <c:pt idx="4592">
                  <c:v>-0.13664296936355</c:v>
                </c:pt>
                <c:pt idx="4593">
                  <c:v>-0.135872912673791</c:v>
                </c:pt>
                <c:pt idx="4594">
                  <c:v>-0.135094221896507</c:v>
                </c:pt>
                <c:pt idx="4595">
                  <c:v>-0.134306947557595</c:v>
                </c:pt>
                <c:pt idx="4596">
                  <c:v>-0.133511140728245</c:v>
                </c:pt>
                <c:pt idx="4597">
                  <c:v>-0.13270685302163</c:v>
                </c:pt>
                <c:pt idx="4598">
                  <c:v>-0.131894136589561</c:v>
                </c:pt>
                <c:pt idx="4599">
                  <c:v>-0.131073044119102</c:v>
                </c:pt>
                <c:pt idx="4600">
                  <c:v>-0.130243628829159</c:v>
                </c:pt>
                <c:pt idx="4601">
                  <c:v>-0.12940594446703</c:v>
                </c:pt>
                <c:pt idx="4602">
                  <c:v>-0.128560045304924</c:v>
                </c:pt>
                <c:pt idx="4603">
                  <c:v>-0.127705986136444</c:v>
                </c:pt>
                <c:pt idx="4604">
                  <c:v>-0.126843822273039</c:v>
                </c:pt>
                <c:pt idx="4605">
                  <c:v>-0.125973609540425</c:v>
                </c:pt>
                <c:pt idx="4606">
                  <c:v>-0.125095404274968</c:v>
                </c:pt>
                <c:pt idx="4607">
                  <c:v>-0.124209263320039</c:v>
                </c:pt>
                <c:pt idx="4608">
                  <c:v>-0.123315244022336</c:v>
                </c:pt>
                <c:pt idx="4609">
                  <c:v>-0.122413404228172</c:v>
                </c:pt>
                <c:pt idx="4610">
                  <c:v>-0.121503802279736</c:v>
                </c:pt>
                <c:pt idx="4611">
                  <c:v>-0.120586497011317</c:v>
                </c:pt>
                <c:pt idx="4612">
                  <c:v>-0.119661547745497</c:v>
                </c:pt>
                <c:pt idx="4613">
                  <c:v>-0.118729014289323</c:v>
                </c:pt>
                <c:pt idx="4614">
                  <c:v>-0.117788956930433</c:v>
                </c:pt>
                <c:pt idx="4615">
                  <c:v>-0.116841436433161</c:v>
                </c:pt>
                <c:pt idx="4616">
                  <c:v>-0.115886514034617</c:v>
                </c:pt>
                <c:pt idx="4617">
                  <c:v>-0.114924251440716</c:v>
                </c:pt>
                <c:pt idx="4618">
                  <c:v>-0.113954710822206</c:v>
                </c:pt>
                <c:pt idx="4619">
                  <c:v>-0.112977954810644</c:v>
                </c:pt>
                <c:pt idx="4620">
                  <c:v>-0.11199404649435</c:v>
                </c:pt>
                <c:pt idx="4621">
                  <c:v>-0.111003049414339</c:v>
                </c:pt>
                <c:pt idx="4622">
                  <c:v>-0.110005027560214</c:v>
                </c:pt>
                <c:pt idx="4623">
                  <c:v>-0.109000045366031</c:v>
                </c:pt>
                <c:pt idx="4624">
                  <c:v>-0.107988167706151</c:v>
                </c:pt>
                <c:pt idx="4625">
                  <c:v>-0.106969459891041</c:v>
                </c:pt>
                <c:pt idx="4626">
                  <c:v>-0.105943987663065</c:v>
                </c:pt>
                <c:pt idx="4627">
                  <c:v>-0.104911817192245</c:v>
                </c:pt>
                <c:pt idx="4628">
                  <c:v>-0.103873015071983</c:v>
                </c:pt>
                <c:pt idx="4629">
                  <c:v>-0.102827648314777</c:v>
                </c:pt>
                <c:pt idx="4630">
                  <c:v>-0.101775784347886</c:v>
                </c:pt>
                <c:pt idx="4631">
                  <c:v>-0.100717491008992</c:v>
                </c:pt>
                <c:pt idx="4632">
                  <c:v>-0.0996528365418224</c:v>
                </c:pt>
                <c:pt idx="4633">
                  <c:v>-0.098581889591745</c:v>
                </c:pt>
                <c:pt idx="4634">
                  <c:v>-0.0975047192013504</c:v>
                </c:pt>
                <c:pt idx="4635">
                  <c:v>-0.0964213948059983</c:v>
                </c:pt>
                <c:pt idx="4636">
                  <c:v>-0.0953319862293389</c:v>
                </c:pt>
                <c:pt idx="4637">
                  <c:v>-0.0942365636788205</c:v>
                </c:pt>
                <c:pt idx="4638">
                  <c:v>-0.0931351977411575</c:v>
                </c:pt>
                <c:pt idx="4639">
                  <c:v>-0.0920279593777895</c:v>
                </c:pt>
                <c:pt idx="4640">
                  <c:v>-0.0909149199203073</c:v>
                </c:pt>
                <c:pt idx="4641">
                  <c:v>-0.0897961510658547</c:v>
                </c:pt>
                <c:pt idx="4642">
                  <c:v>-0.0886717248725168</c:v>
                </c:pt>
                <c:pt idx="4643">
                  <c:v>-0.0875417137546767</c:v>
                </c:pt>
                <c:pt idx="4644">
                  <c:v>-0.0864061904783497</c:v>
                </c:pt>
                <c:pt idx="4645">
                  <c:v>-0.0852652281565047</c:v>
                </c:pt>
                <c:pt idx="4646">
                  <c:v>-0.0841189002443498</c:v>
                </c:pt>
                <c:pt idx="4647">
                  <c:v>-0.0829672805346107</c:v>
                </c:pt>
                <c:pt idx="4648">
                  <c:v>-0.0818104431527781</c:v>
                </c:pt>
                <c:pt idx="4649">
                  <c:v>-0.0806484625523339</c:v>
                </c:pt>
                <c:pt idx="4650">
                  <c:v>-0.0794814135099666</c:v>
                </c:pt>
                <c:pt idx="4651">
                  <c:v>-0.0783093711207563</c:v>
                </c:pt>
                <c:pt idx="4652">
                  <c:v>-0.0771324107933404</c:v>
                </c:pt>
                <c:pt idx="4653">
                  <c:v>-0.0759506082450696</c:v>
                </c:pt>
                <c:pt idx="4654">
                  <c:v>-0.0747640394971293</c:v>
                </c:pt>
                <c:pt idx="4655">
                  <c:v>-0.0735727808696568</c:v>
                </c:pt>
                <c:pt idx="4656">
                  <c:v>-0.0723769089768307</c:v>
                </c:pt>
                <c:pt idx="4657">
                  <c:v>-0.07117650072194</c:v>
                </c:pt>
                <c:pt idx="4658">
                  <c:v>-0.0699716332924466</c:v>
                </c:pt>
                <c:pt idx="4659">
                  <c:v>-0.0687623841550187</c:v>
                </c:pt>
                <c:pt idx="4660">
                  <c:v>-0.0675488310505481</c:v>
                </c:pt>
                <c:pt idx="4661">
                  <c:v>-0.0663310519891597</c:v>
                </c:pt>
                <c:pt idx="4662">
                  <c:v>-0.0651091252451899</c:v>
                </c:pt>
                <c:pt idx="4663">
                  <c:v>-0.0638831293521623</c:v>
                </c:pt>
                <c:pt idx="4664">
                  <c:v>-0.0626531430977388</c:v>
                </c:pt>
                <c:pt idx="4665">
                  <c:v>-0.061419245518653</c:v>
                </c:pt>
                <c:pt idx="4666">
                  <c:v>-0.0601815158956388</c:v>
                </c:pt>
                <c:pt idx="4667">
                  <c:v>-0.0589400337483337</c:v>
                </c:pt>
                <c:pt idx="4668">
                  <c:v>-0.0576948788301673</c:v>
                </c:pt>
                <c:pt idx="4669">
                  <c:v>-0.0564461311232461</c:v>
                </c:pt>
                <c:pt idx="4670">
                  <c:v>-0.0551938708332077</c:v>
                </c:pt>
                <c:pt idx="4671">
                  <c:v>-0.0539381783840776</c:v>
                </c:pt>
                <c:pt idx="4672">
                  <c:v>-0.0526791344131012</c:v>
                </c:pt>
                <c:pt idx="4673">
                  <c:v>-0.0514168197655633</c:v>
                </c:pt>
                <c:pt idx="4674">
                  <c:v>-0.0501513154896032</c:v>
                </c:pt>
                <c:pt idx="4675">
                  <c:v>-0.0488827028310089</c:v>
                </c:pt>
                <c:pt idx="4676">
                  <c:v>-0.0476110632279982</c:v>
                </c:pt>
                <c:pt idx="4677">
                  <c:v>-0.0463364783059989</c:v>
                </c:pt>
                <c:pt idx="4678">
                  <c:v>-0.0450590298724012</c:v>
                </c:pt>
                <c:pt idx="4679">
                  <c:v>-0.0437787999113154</c:v>
                </c:pt>
                <c:pt idx="4680">
                  <c:v>-0.0424958705783074</c:v>
                </c:pt>
                <c:pt idx="4681">
                  <c:v>-0.0412103241951238</c:v>
                </c:pt>
                <c:pt idx="4682">
                  <c:v>-0.0399222432444171</c:v>
                </c:pt>
                <c:pt idx="4683">
                  <c:v>-0.0386317103644503</c:v>
                </c:pt>
                <c:pt idx="4684">
                  <c:v>-0.0373388083437925</c:v>
                </c:pt>
                <c:pt idx="4685">
                  <c:v>-0.0360436201160165</c:v>
                </c:pt>
                <c:pt idx="4686">
                  <c:v>-0.0347462287543703</c:v>
                </c:pt>
                <c:pt idx="4687">
                  <c:v>-0.0334467174664576</c:v>
                </c:pt>
                <c:pt idx="4688">
                  <c:v>-0.0321451695888982</c:v>
                </c:pt>
                <c:pt idx="4689">
                  <c:v>-0.0308416685819809</c:v>
                </c:pt>
                <c:pt idx="4690">
                  <c:v>-0.029536298024319</c:v>
                </c:pt>
                <c:pt idx="4691">
                  <c:v>-0.0282291416074888</c:v>
                </c:pt>
                <c:pt idx="4692">
                  <c:v>-0.0269202831306605</c:v>
                </c:pt>
                <c:pt idx="4693">
                  <c:v>-0.0256098064952352</c:v>
                </c:pt>
                <c:pt idx="4694">
                  <c:v>-0.0242977956994573</c:v>
                </c:pt>
                <c:pt idx="4695">
                  <c:v>-0.0229843348330395</c:v>
                </c:pt>
                <c:pt idx="4696">
                  <c:v>-0.0216695080717702</c:v>
                </c:pt>
                <c:pt idx="4697">
                  <c:v>-0.0203533996721158</c:v>
                </c:pt>
                <c:pt idx="4698">
                  <c:v>-0.0190360939658295</c:v>
                </c:pt>
                <c:pt idx="4699">
                  <c:v>-0.0177176753545441</c:v>
                </c:pt>
                <c:pt idx="4700">
                  <c:v>-0.0163982283043614</c:v>
                </c:pt>
                <c:pt idx="4701">
                  <c:v>-0.0150778373404499</c:v>
                </c:pt>
                <c:pt idx="4702">
                  <c:v>-0.0137565870416207</c:v>
                </c:pt>
                <c:pt idx="4703">
                  <c:v>-0.0124345620349187</c:v>
                </c:pt>
                <c:pt idx="4704">
                  <c:v>-0.0111118469901993</c:v>
                </c:pt>
                <c:pt idx="4705">
                  <c:v>-0.00978852661470254</c:v>
                </c:pt>
                <c:pt idx="4706">
                  <c:v>-0.00846468564763611</c:v>
                </c:pt>
                <c:pt idx="4707">
                  <c:v>-0.00714040885474595</c:v>
                </c:pt>
                <c:pt idx="4708">
                  <c:v>-0.00581578102288581</c:v>
                </c:pt>
                <c:pt idx="4709">
                  <c:v>-0.00449088695459749</c:v>
                </c:pt>
                <c:pt idx="4710">
                  <c:v>-0.00316581146267296</c:v>
                </c:pt>
                <c:pt idx="4711">
                  <c:v>-0.0018406393647338</c:v>
                </c:pt>
                <c:pt idx="4712">
                  <c:v>-0.000515455477799166</c:v>
                </c:pt>
                <c:pt idx="4713">
                  <c:v>0.00080965538714597</c:v>
                </c:pt>
                <c:pt idx="4714">
                  <c:v>0.002134608430571</c:v>
                </c:pt>
                <c:pt idx="4715">
                  <c:v>0.0034593188698294</c:v>
                </c:pt>
                <c:pt idx="4716">
                  <c:v>0.00478370194458685</c:v>
                </c:pt>
                <c:pt idx="4717">
                  <c:v>0.00610767292223578</c:v>
                </c:pt>
                <c:pt idx="4718">
                  <c:v>0.00743114710332536</c:v>
                </c:pt>
                <c:pt idx="4719">
                  <c:v>0.00875403982697122</c:v>
                </c:pt>
                <c:pt idx="4720">
                  <c:v>0.0100762664762742</c:v>
                </c:pt>
                <c:pt idx="4721">
                  <c:v>0.0113977424837354</c:v>
                </c:pt>
                <c:pt idx="4722">
                  <c:v>0.012718383336658</c:v>
                </c:pt>
                <c:pt idx="4723">
                  <c:v>0.0140381045825543</c:v>
                </c:pt>
                <c:pt idx="4724">
                  <c:v>0.0153568218345502</c:v>
                </c:pt>
                <c:pt idx="4725">
                  <c:v>0.0166744507767713</c:v>
                </c:pt>
                <c:pt idx="4726">
                  <c:v>0.0179909071697439</c:v>
                </c:pt>
                <c:pt idx="4727">
                  <c:v>0.0193061068557708</c:v>
                </c:pt>
                <c:pt idx="4728">
                  <c:v>0.0206199657643151</c:v>
                </c:pt>
                <c:pt idx="4729">
                  <c:v>0.0219323999173766</c:v>
                </c:pt>
                <c:pt idx="4730">
                  <c:v>0.0232433254348522</c:v>
                </c:pt>
                <c:pt idx="4731">
                  <c:v>0.0245526585398995</c:v>
                </c:pt>
                <c:pt idx="4732">
                  <c:v>0.0258603155642939</c:v>
                </c:pt>
                <c:pt idx="4733">
                  <c:v>0.0271662129537663</c:v>
                </c:pt>
                <c:pt idx="4734">
                  <c:v>0.0284702672733507</c:v>
                </c:pt>
                <c:pt idx="4735">
                  <c:v>0.0297723952127062</c:v>
                </c:pt>
                <c:pt idx="4736">
                  <c:v>0.0310725135914422</c:v>
                </c:pt>
                <c:pt idx="4737">
                  <c:v>0.0323705393644351</c:v>
                </c:pt>
                <c:pt idx="4738">
                  <c:v>0.0336663896271253</c:v>
                </c:pt>
                <c:pt idx="4739">
                  <c:v>0.0349599816208149</c:v>
                </c:pt>
                <c:pt idx="4740">
                  <c:v>0.0362512327379563</c:v>
                </c:pt>
                <c:pt idx="4741">
                  <c:v>0.0375400605274188</c:v>
                </c:pt>
                <c:pt idx="4742">
                  <c:v>0.0388263826997617</c:v>
                </c:pt>
                <c:pt idx="4743">
                  <c:v>0.0401101171324801</c:v>
                </c:pt>
                <c:pt idx="4744">
                  <c:v>0.0413911818752508</c:v>
                </c:pt>
                <c:pt idx="4745">
                  <c:v>0.0426694951551661</c:v>
                </c:pt>
                <c:pt idx="4746">
                  <c:v>0.0439449753819467</c:v>
                </c:pt>
                <c:pt idx="4747">
                  <c:v>0.045217541153152</c:v>
                </c:pt>
                <c:pt idx="4748">
                  <c:v>0.0464871112593781</c:v>
                </c:pt>
                <c:pt idx="4749">
                  <c:v>0.0477536046894316</c:v>
                </c:pt>
                <c:pt idx="4750">
                  <c:v>0.0490169406355077</c:v>
                </c:pt>
                <c:pt idx="4751">
                  <c:v>0.0502770384983373</c:v>
                </c:pt>
                <c:pt idx="4752">
                  <c:v>0.0515338178923322</c:v>
                </c:pt>
                <c:pt idx="4753">
                  <c:v>0.0527871986507157</c:v>
                </c:pt>
                <c:pt idx="4754">
                  <c:v>0.0540371008306282</c:v>
                </c:pt>
                <c:pt idx="4755">
                  <c:v>0.0552834447182339</c:v>
                </c:pt>
                <c:pt idx="4756">
                  <c:v>0.0565261508337971</c:v>
                </c:pt>
                <c:pt idx="4757">
                  <c:v>0.0577651399367523</c:v>
                </c:pt>
                <c:pt idx="4758">
                  <c:v>0.0590003330307607</c:v>
                </c:pt>
                <c:pt idx="4759">
                  <c:v>0.0602316513687392</c:v>
                </c:pt>
                <c:pt idx="4760">
                  <c:v>0.0614590164578834</c:v>
                </c:pt>
                <c:pt idx="4761">
                  <c:v>0.0626823500646743</c:v>
                </c:pt>
                <c:pt idx="4762">
                  <c:v>0.0639015742198565</c:v>
                </c:pt>
                <c:pt idx="4763">
                  <c:v>0.0651166112234158</c:v>
                </c:pt>
                <c:pt idx="4764">
                  <c:v>0.0663273836495229</c:v>
                </c:pt>
                <c:pt idx="4765">
                  <c:v>0.0675338143514696</c:v>
                </c:pt>
                <c:pt idx="4766">
                  <c:v>0.0687358264665871</c:v>
                </c:pt>
                <c:pt idx="4767">
                  <c:v>0.0699333434211359</c:v>
                </c:pt>
                <c:pt idx="4768">
                  <c:v>0.0711262889351868</c:v>
                </c:pt>
                <c:pt idx="4769">
                  <c:v>0.072314587027482</c:v>
                </c:pt>
                <c:pt idx="4770">
                  <c:v>0.0734981620202668</c:v>
                </c:pt>
                <c:pt idx="4771">
                  <c:v>0.0746769385441167</c:v>
                </c:pt>
                <c:pt idx="4772">
                  <c:v>0.0758508415427293</c:v>
                </c:pt>
                <c:pt idx="4773">
                  <c:v>0.0770197962777057</c:v>
                </c:pt>
                <c:pt idx="4774">
                  <c:v>0.0781837283333115</c:v>
                </c:pt>
                <c:pt idx="4775">
                  <c:v>0.0793425636212069</c:v>
                </c:pt>
                <c:pt idx="4776">
                  <c:v>0.0804962283851657</c:v>
                </c:pt>
                <c:pt idx="4777">
                  <c:v>0.0816446492057717</c:v>
                </c:pt>
                <c:pt idx="4778">
                  <c:v>0.0827877530050835</c:v>
                </c:pt>
                <c:pt idx="4779">
                  <c:v>0.0839254670512922</c:v>
                </c:pt>
                <c:pt idx="4780">
                  <c:v>0.0850577189633413</c:v>
                </c:pt>
                <c:pt idx="4781">
                  <c:v>0.0861844367155343</c:v>
                </c:pt>
                <c:pt idx="4782">
                  <c:v>0.0873055486421182</c:v>
                </c:pt>
                <c:pt idx="4783">
                  <c:v>0.0884209834418359</c:v>
                </c:pt>
                <c:pt idx="4784">
                  <c:v>0.0895306701824626</c:v>
                </c:pt>
                <c:pt idx="4785">
                  <c:v>0.0906345383053194</c:v>
                </c:pt>
                <c:pt idx="4786">
                  <c:v>0.0917325176297518</c:v>
                </c:pt>
                <c:pt idx="4787">
                  <c:v>0.0928245383575987</c:v>
                </c:pt>
                <c:pt idx="4788">
                  <c:v>0.0939105310776224</c:v>
                </c:pt>
                <c:pt idx="4789">
                  <c:v>0.0949904267699225</c:v>
                </c:pt>
                <c:pt idx="4790">
                  <c:v>0.0960641568103244</c:v>
                </c:pt>
                <c:pt idx="4791">
                  <c:v>0.0971316529747344</c:v>
                </c:pt>
                <c:pt idx="4792">
                  <c:v>0.0981928474434764</c:v>
                </c:pt>
                <c:pt idx="4793">
                  <c:v>0.0992476728056027</c:v>
                </c:pt>
                <c:pt idx="4794">
                  <c:v>0.100296062063169</c:v>
                </c:pt>
                <c:pt idx="4795">
                  <c:v>0.101337948635497</c:v>
                </c:pt>
                <c:pt idx="4796">
                  <c:v>0.102373266363394</c:v>
                </c:pt>
                <c:pt idx="4797">
                  <c:v>0.10340194951336</c:v>
                </c:pt>
                <c:pt idx="4798">
                  <c:v>0.104423932781757</c:v>
                </c:pt>
                <c:pt idx="4799">
                  <c:v>0.105439151298956</c:v>
                </c:pt>
                <c:pt idx="4800">
                  <c:v>0.106447540633449</c:v>
                </c:pt>
                <c:pt idx="4801">
                  <c:v>0.107449036795946</c:v>
                </c:pt>
                <c:pt idx="4802">
                  <c:v>0.108443576243426</c:v>
                </c:pt>
                <c:pt idx="4803">
                  <c:v>0.109431095883175</c:v>
                </c:pt>
                <c:pt idx="4804">
                  <c:v>0.110411533076782</c:v>
                </c:pt>
                <c:pt idx="4805">
                  <c:v>0.111384825644115</c:v>
                </c:pt>
                <c:pt idx="4806">
                  <c:v>0.112350911867265</c:v>
                </c:pt>
                <c:pt idx="4807">
                  <c:v>0.113309730494456</c:v>
                </c:pt>
                <c:pt idx="4808">
                  <c:v>0.114261220743925</c:v>
                </c:pt>
                <c:pt idx="4809">
                  <c:v>0.115205322307784</c:v>
                </c:pt>
                <c:pt idx="4810">
                  <c:v>0.116141975355831</c:v>
                </c:pt>
                <c:pt idx="4811">
                  <c:v>0.117071120539349</c:v>
                </c:pt>
                <c:pt idx="4812">
                  <c:v>0.117992698994859</c:v>
                </c:pt>
                <c:pt idx="4813">
                  <c:v>0.118906652347852</c:v>
                </c:pt>
                <c:pt idx="4814">
                  <c:v>0.11981292271649</c:v>
                </c:pt>
                <c:pt idx="4815">
                  <c:v>0.12071145271526</c:v>
                </c:pt>
                <c:pt idx="4816">
                  <c:v>0.121602185458617</c:v>
                </c:pt>
                <c:pt idx="4817">
                  <c:v>0.122485064564581</c:v>
                </c:pt>
                <c:pt idx="4818">
                  <c:v>0.123360034158302</c:v>
                </c:pt>
                <c:pt idx="4819">
                  <c:v>0.124227038875603</c:v>
                </c:pt>
                <c:pt idx="4820">
                  <c:v>0.125086023866473</c:v>
                </c:pt>
                <c:pt idx="4821">
                  <c:v>0.125936934798543</c:v>
                </c:pt>
                <c:pt idx="4822">
                  <c:v>0.12677971786052</c:v>
                </c:pt>
                <c:pt idx="4823">
                  <c:v>0.127614319765589</c:v>
                </c:pt>
                <c:pt idx="4824">
                  <c:v>0.128440687754779</c:v>
                </c:pt>
                <c:pt idx="4825">
                  <c:v>0.129258769600302</c:v>
                </c:pt>
                <c:pt idx="4826">
                  <c:v>0.130068513608849</c:v>
                </c:pt>
                <c:pt idx="4827">
                  <c:v>0.130869868624858</c:v>
                </c:pt>
                <c:pt idx="4828">
                  <c:v>0.131662784033744</c:v>
                </c:pt>
                <c:pt idx="4829">
                  <c:v>0.132447209765092</c:v>
                </c:pt>
                <c:pt idx="4830">
                  <c:v>0.133223096295825</c:v>
                </c:pt>
                <c:pt idx="4831">
                  <c:v>0.133990394653323</c:v>
                </c:pt>
                <c:pt idx="4832">
                  <c:v>0.134749056418515</c:v>
                </c:pt>
                <c:pt idx="4833">
                  <c:v>0.135499033728937</c:v>
                </c:pt>
                <c:pt idx="4834">
                  <c:v>0.136240279281743</c:v>
                </c:pt>
                <c:pt idx="4835">
                  <c:v>0.136972746336698</c:v>
                </c:pt>
                <c:pt idx="4836">
                  <c:v>0.137696388719114</c:v>
                </c:pt>
                <c:pt idx="4837">
                  <c:v>0.138411160822764</c:v>
                </c:pt>
                <c:pt idx="4838">
                  <c:v>0.139117017612761</c:v>
                </c:pt>
                <c:pt idx="4839">
                  <c:v>0.139813914628383</c:v>
                </c:pt>
                <c:pt idx="4840">
                  <c:v>0.140501807985881</c:v>
                </c:pt>
                <c:pt idx="4841">
                  <c:v>0.141180654381241</c:v>
                </c:pt>
                <c:pt idx="4842">
                  <c:v>0.141850411092903</c:v>
                </c:pt>
                <c:pt idx="4843">
                  <c:v>0.142511035984456</c:v>
                </c:pt>
                <c:pt idx="4844">
                  <c:v>0.143162487507284</c:v>
                </c:pt>
                <c:pt idx="4845">
                  <c:v>0.143804724703175</c:v>
                </c:pt>
                <c:pt idx="4846">
                  <c:v>0.144437707206902</c:v>
                </c:pt>
                <c:pt idx="4847">
                  <c:v>0.145061395248755</c:v>
                </c:pt>
                <c:pt idx="4848">
                  <c:v>0.145675749657037</c:v>
                </c:pt>
                <c:pt idx="4849">
                  <c:v>0.146280731860527</c:v>
                </c:pt>
                <c:pt idx="4850">
                  <c:v>0.146876303890897</c:v>
                </c:pt>
                <c:pt idx="4851">
                  <c:v>0.147462428385096</c:v>
                </c:pt>
                <c:pt idx="4852">
                  <c:v>0.148039068587693</c:v>
                </c:pt>
                <c:pt idx="4853">
                  <c:v>0.148606188353176</c:v>
                </c:pt>
                <c:pt idx="4854">
                  <c:v>0.149163752148225</c:v>
                </c:pt>
                <c:pt idx="4855">
                  <c:v>0.149711725053928</c:v>
                </c:pt>
                <c:pt idx="4856">
                  <c:v>0.150250072767973</c:v>
                </c:pt>
                <c:pt idx="4857">
                  <c:v>0.150778761606791</c:v>
                </c:pt>
                <c:pt idx="4858">
                  <c:v>0.151297758507665</c:v>
                </c:pt>
                <c:pt idx="4859">
                  <c:v>0.151807031030792</c:v>
                </c:pt>
                <c:pt idx="4860">
                  <c:v>0.152306547361311</c:v>
                </c:pt>
                <c:pt idx="4861">
                  <c:v>0.152796276311293</c:v>
                </c:pt>
                <c:pt idx="4862">
                  <c:v>0.153276187321681</c:v>
                </c:pt>
                <c:pt idx="4863">
                  <c:v>0.153746250464198</c:v>
                </c:pt>
                <c:pt idx="4864">
                  <c:v>0.154206436443212</c:v>
                </c:pt>
                <c:pt idx="4865">
                  <c:v>0.154656716597563</c:v>
                </c:pt>
                <c:pt idx="4866">
                  <c:v>0.155097062902339</c:v>
                </c:pt>
                <c:pt idx="4867">
                  <c:v>0.155527447970628</c:v>
                </c:pt>
                <c:pt idx="4868">
                  <c:v>0.15594784505521</c:v>
                </c:pt>
                <c:pt idx="4869">
                  <c:v>0.156358228050228</c:v>
                </c:pt>
                <c:pt idx="4870">
                  <c:v>0.156758571492798</c:v>
                </c:pt>
                <c:pt idx="4871">
                  <c:v>0.157148850564592</c:v>
                </c:pt>
                <c:pt idx="4872">
                  <c:v>0.157529041093377</c:v>
                </c:pt>
                <c:pt idx="4873">
                  <c:v>0.157899119554503</c:v>
                </c:pt>
                <c:pt idx="4874">
                  <c:v>0.158259063072364</c:v>
                </c:pt>
                <c:pt idx="4875">
                  <c:v>0.158608849421807</c:v>
                </c:pt>
                <c:pt idx="4876">
                  <c:v>0.158948457029501</c:v>
                </c:pt>
                <c:pt idx="4877">
                  <c:v>0.159277864975267</c:v>
                </c:pt>
                <c:pt idx="4878">
                  <c:v>0.159597052993367</c:v>
                </c:pt>
                <c:pt idx="4879">
                  <c:v>0.159906001473744</c:v>
                </c:pt>
                <c:pt idx="4880">
                  <c:v>0.160204691463228</c:v>
                </c:pt>
                <c:pt idx="4881">
                  <c:v>0.160493104666694</c:v>
                </c:pt>
                <c:pt idx="4882">
                  <c:v>0.160771223448183</c:v>
                </c:pt>
                <c:pt idx="4883">
                  <c:v>0.161039030831975</c:v>
                </c:pt>
                <c:pt idx="4884">
                  <c:v>0.161296510503625</c:v>
                </c:pt>
                <c:pt idx="4885">
                  <c:v>0.161543646810954</c:v>
                </c:pt>
                <c:pt idx="4886">
                  <c:v>0.161780424764995</c:v>
                </c:pt>
                <c:pt idx="4887">
                  <c:v>0.162006830040902</c:v>
                </c:pt>
                <c:pt idx="4888">
                  <c:v>0.162222848978814</c:v>
                </c:pt>
                <c:pt idx="4889">
                  <c:v>0.162428468584673</c:v>
                </c:pt>
                <c:pt idx="4890">
                  <c:v>0.162623676531005</c:v>
                </c:pt>
                <c:pt idx="4891">
                  <c:v>0.162808461157656</c:v>
                </c:pt>
                <c:pt idx="4892">
                  <c:v>0.162982811472481</c:v>
                </c:pt>
                <c:pt idx="4893">
                  <c:v>0.163146717152</c:v>
                </c:pt>
                <c:pt idx="4894">
                  <c:v>0.163300168541999</c:v>
                </c:pt>
                <c:pt idx="4895">
                  <c:v>0.163443156658099</c:v>
                </c:pt>
                <c:pt idx="4896">
                  <c:v>0.163575673186275</c:v>
                </c:pt>
                <c:pt idx="4897">
                  <c:v>0.163697710483335</c:v>
                </c:pt>
                <c:pt idx="4898">
                  <c:v>0.163809261577356</c:v>
                </c:pt>
                <c:pt idx="4899">
                  <c:v>0.163910320168075</c:v>
                </c:pt>
                <c:pt idx="4900">
                  <c:v>0.164000880627242</c:v>
                </c:pt>
                <c:pt idx="4901">
                  <c:v>0.164080937998921</c:v>
                </c:pt>
                <c:pt idx="4902">
                  <c:v>0.164150487999758</c:v>
                </c:pt>
                <c:pt idx="4903">
                  <c:v>0.1642095270192</c:v>
                </c:pt>
                <c:pt idx="4904">
                  <c:v>0.164258052119671</c:v>
                </c:pt>
                <c:pt idx="4905">
                  <c:v>0.164296061036708</c:v>
                </c:pt>
                <c:pt idx="4906">
                  <c:v>0.164323552179051</c:v>
                </c:pt>
                <c:pt idx="4907">
                  <c:v>0.16434052462869</c:v>
                </c:pt>
                <c:pt idx="4908">
                  <c:v>0.164346978140873</c:v>
                </c:pt>
                <c:pt idx="4909">
                  <c:v>0.164342913144064</c:v>
                </c:pt>
                <c:pt idx="4910">
                  <c:v>0.164328330739866</c:v>
                </c:pt>
                <c:pt idx="4911">
                  <c:v>0.164303232702892</c:v>
                </c:pt>
                <c:pt idx="4912">
                  <c:v>0.1642676214806</c:v>
                </c:pt>
                <c:pt idx="4913">
                  <c:v>0.164221500193084</c:v>
                </c:pt>
                <c:pt idx="4914">
                  <c:v>0.164164872632818</c:v>
                </c:pt>
                <c:pt idx="4915">
                  <c:v>0.164097743264359</c:v>
                </c:pt>
                <c:pt idx="4916">
                  <c:v>0.164020117224013</c:v>
                </c:pt>
                <c:pt idx="4917">
                  <c:v>0.163932000319443</c:v>
                </c:pt>
                <c:pt idx="4918">
                  <c:v>0.163833399029253</c:v>
                </c:pt>
                <c:pt idx="4919">
                  <c:v>0.163724320502515</c:v>
                </c:pt>
                <c:pt idx="4920">
                  <c:v>0.163604772558257</c:v>
                </c:pt>
                <c:pt idx="4921">
                  <c:v>0.163474763684912</c:v>
                </c:pt>
                <c:pt idx="4922">
                  <c:v>0.163334303039721</c:v>
                </c:pt>
                <c:pt idx="4923">
                  <c:v>0.163183400448089</c:v>
                </c:pt>
                <c:pt idx="4924">
                  <c:v>0.163022066402908</c:v>
                </c:pt>
                <c:pt idx="4925">
                  <c:v>0.162850312063831</c:v>
                </c:pt>
                <c:pt idx="4926">
                  <c:v>0.162668149256502</c:v>
                </c:pt>
                <c:pt idx="4927">
                  <c:v>0.162475590471747</c:v>
                </c:pt>
                <c:pt idx="4928">
                  <c:v>0.162272648864724</c:v>
                </c:pt>
                <c:pt idx="4929">
                  <c:v>0.162059338254022</c:v>
                </c:pt>
                <c:pt idx="4930">
                  <c:v>0.161835673120732</c:v>
                </c:pt>
                <c:pt idx="4931">
                  <c:v>0.161601668607459</c:v>
                </c:pt>
                <c:pt idx="4932">
                  <c:v>0.161357340517304</c:v>
                </c:pt>
                <c:pt idx="4933">
                  <c:v>0.161102705312802</c:v>
                </c:pt>
                <c:pt idx="4934">
                  <c:v>0.160837780114808</c:v>
                </c:pt>
                <c:pt idx="4935">
                  <c:v>0.16056258270136</c:v>
                </c:pt>
                <c:pt idx="4936">
                  <c:v>0.160277131506475</c:v>
                </c:pt>
                <c:pt idx="4937">
                  <c:v>0.15998144561893</c:v>
                </c:pt>
                <c:pt idx="4938">
                  <c:v>0.15967554478098</c:v>
                </c:pt>
                <c:pt idx="4939">
                  <c:v>0.159359449387042</c:v>
                </c:pt>
                <c:pt idx="4940">
                  <c:v>0.159033180482343</c:v>
                </c:pt>
                <c:pt idx="4941">
                  <c:v>0.158696759761517</c:v>
                </c:pt>
                <c:pt idx="4942">
                  <c:v>0.158350209567164</c:v>
                </c:pt>
                <c:pt idx="4943">
                  <c:v>0.157993552888372</c:v>
                </c:pt>
                <c:pt idx="4944">
                  <c:v>0.157626813359189</c:v>
                </c:pt>
                <c:pt idx="4945">
                  <c:v>0.157250015257065</c:v>
                </c:pt>
                <c:pt idx="4946">
                  <c:v>0.156863183501242</c:v>
                </c:pt>
                <c:pt idx="4947">
                  <c:v>0.156466343651109</c:v>
                </c:pt>
                <c:pt idx="4948">
                  <c:v>0.156059521904514</c:v>
                </c:pt>
                <c:pt idx="4949">
                  <c:v>0.155642745096041</c:v>
                </c:pt>
                <c:pt idx="4950">
                  <c:v>0.155216040695235</c:v>
                </c:pt>
                <c:pt idx="4951">
                  <c:v>0.1547794368048</c:v>
                </c:pt>
                <c:pt idx="4952">
                  <c:v>0.154332962158742</c:v>
                </c:pt>
                <c:pt idx="4953">
                  <c:v>0.153876646120487</c:v>
                </c:pt>
                <c:pt idx="4954">
                  <c:v>0.153410518680949</c:v>
                </c:pt>
                <c:pt idx="4955">
                  <c:v>0.152934610456556</c:v>
                </c:pt>
                <c:pt idx="4956">
                  <c:v>0.152448952687247</c:v>
                </c:pt>
                <c:pt idx="4957">
                  <c:v>0.151953577234421</c:v>
                </c:pt>
                <c:pt idx="4958">
                  <c:v>0.151448516578845</c:v>
                </c:pt>
                <c:pt idx="4959">
                  <c:v>0.150933803818529</c:v>
                </c:pt>
                <c:pt idx="4960">
                  <c:v>0.150409472666558</c:v>
                </c:pt>
                <c:pt idx="4961">
                  <c:v>0.149875557448882</c:v>
                </c:pt>
                <c:pt idx="4962">
                  <c:v>0.149332093102077</c:v>
                </c:pt>
                <c:pt idx="4963">
                  <c:v>0.148779115171052</c:v>
                </c:pt>
                <c:pt idx="4964">
                  <c:v>0.148216659806733</c:v>
                </c:pt>
                <c:pt idx="4965">
                  <c:v>0.147644763763694</c:v>
                </c:pt>
                <c:pt idx="4966">
                  <c:v>0.147063464397763</c:v>
                </c:pt>
                <c:pt idx="4967">
                  <c:v>0.146472799663577</c:v>
                </c:pt>
                <c:pt idx="4968">
                  <c:v>0.145872808112112</c:v>
                </c:pt>
                <c:pt idx="4969">
                  <c:v>0.14526352888816</c:v>
                </c:pt>
                <c:pt idx="4970">
                  <c:v>0.144645001727784</c:v>
                </c:pt>
                <c:pt idx="4971">
                  <c:v>0.144017266955722</c:v>
                </c:pt>
                <c:pt idx="4972">
                  <c:v>0.143380365482762</c:v>
                </c:pt>
                <c:pt idx="4973">
                  <c:v>0.142734338803077</c:v>
                </c:pt>
                <c:pt idx="4974">
                  <c:v>0.14207922899152</c:v>
                </c:pt>
                <c:pt idx="4975">
                  <c:v>0.141415078700889</c:v>
                </c:pt>
                <c:pt idx="4976">
                  <c:v>0.140741931159146</c:v>
                </c:pt>
                <c:pt idx="4977">
                  <c:v>0.140059830166611</c:v>
                </c:pt>
                <c:pt idx="4978">
                  <c:v>0.139368820093106</c:v>
                </c:pt>
                <c:pt idx="4979">
                  <c:v>0.138668945875075</c:v>
                </c:pt>
                <c:pt idx="4980">
                  <c:v>0.137960253012659</c:v>
                </c:pt>
                <c:pt idx="4981">
                  <c:v>0.137242787566745</c:v>
                </c:pt>
                <c:pt idx="4982">
                  <c:v>0.136516596155964</c:v>
                </c:pt>
                <c:pt idx="4983">
                  <c:v>0.135781725953673</c:v>
                </c:pt>
                <c:pt idx="4984">
                  <c:v>0.135038224684881</c:v>
                </c:pt>
                <c:pt idx="4985">
                  <c:v>0.134286140623162</c:v>
                </c:pt>
                <c:pt idx="4986">
                  <c:v>0.133525522587512</c:v>
                </c:pt>
                <c:pt idx="4987">
                  <c:v>0.132756419939186</c:v>
                </c:pt>
                <c:pt idx="4988">
                  <c:v>0.131978882578495</c:v>
                </c:pt>
                <c:pt idx="4989">
                  <c:v>0.131192960941569</c:v>
                </c:pt>
                <c:pt idx="4990">
                  <c:v>0.130398705997083</c:v>
                </c:pt>
                <c:pt idx="4991">
                  <c:v>0.129596169242961</c:v>
                </c:pt>
                <c:pt idx="4992">
                  <c:v>0.128785402703026</c:v>
                </c:pt>
                <c:pt idx="4993">
                  <c:v>0.127966458923639</c:v>
                </c:pt>
                <c:pt idx="4994">
                  <c:v>0.12713939097029</c:v>
                </c:pt>
                <c:pt idx="4995">
                  <c:v>0.126304252424159</c:v>
                </c:pt>
                <c:pt idx="4996">
                  <c:v>0.125461097378648</c:v>
                </c:pt>
                <c:pt idx="4997">
                  <c:v>0.124609980435877</c:v>
                </c:pt>
                <c:pt idx="4998">
                  <c:v>0.123750956703149</c:v>
                </c:pt>
                <c:pt idx="4999">
                  <c:v>0.122884081789383</c:v>
                </c:pt>
                <c:pt idx="5000">
                  <c:v>0.122009411801514</c:v>
                </c:pt>
                <c:pt idx="5001">
                  <c:v>0.121127003340865</c:v>
                </c:pt>
                <c:pt idx="5002">
                  <c:v>0.120236913499482</c:v>
                </c:pt>
                <c:pt idx="5003">
                  <c:v>0.119339199856442</c:v>
                </c:pt>
                <c:pt idx="5004">
                  <c:v>0.118433920474131</c:v>
                </c:pt>
                <c:pt idx="5005">
                  <c:v>0.117521133894484</c:v>
                </c:pt>
                <c:pt idx="5006">
                  <c:v>0.116600899135207</c:v>
                </c:pt>
                <c:pt idx="5007">
                  <c:v>0.115673275685959</c:v>
                </c:pt>
                <c:pt idx="5008">
                  <c:v>0.114738323504503</c:v>
                </c:pt>
                <c:pt idx="5009">
                  <c:v>0.113796103012838</c:v>
                </c:pt>
                <c:pt idx="5010">
                  <c:v>0.112846675093292</c:v>
                </c:pt>
                <c:pt idx="5011">
                  <c:v>0.111890101084585</c:v>
                </c:pt>
                <c:pt idx="5012">
                  <c:v>0.110926442777876</c:v>
                </c:pt>
                <c:pt idx="5013">
                  <c:v>0.109955762412762</c:v>
                </c:pt>
                <c:pt idx="5014">
                  <c:v>0.108978122673264</c:v>
                </c:pt>
                <c:pt idx="5015">
                  <c:v>0.107993586683785</c:v>
                </c:pt>
                <c:pt idx="5016">
                  <c:v>0.10700221800502</c:v>
                </c:pt>
                <c:pt idx="5017">
                  <c:v>0.106004080629871</c:v>
                </c:pt>
                <c:pt idx="5018">
                  <c:v>0.104999238979305</c:v>
                </c:pt>
                <c:pt idx="5019">
                  <c:v>0.103987757898199</c:v>
                </c:pt>
                <c:pt idx="5020">
                  <c:v>0.102969702651161</c:v>
                </c:pt>
                <c:pt idx="5021">
                  <c:v>0.101945138918311</c:v>
                </c:pt>
                <c:pt idx="5022">
                  <c:v>0.100914132791056</c:v>
                </c:pt>
                <c:pt idx="5023">
                  <c:v>0.0998767507678169</c:v>
                </c:pt>
                <c:pt idx="5024">
                  <c:v>0.0988330597497427</c:v>
                </c:pt>
                <c:pt idx="5025">
                  <c:v>0.0977831270364008</c:v>
                </c:pt>
                <c:pt idx="5026">
                  <c:v>0.0967270203214353</c:v>
                </c:pt>
                <c:pt idx="5027">
                  <c:v>0.0956648076881999</c:v>
                </c:pt>
                <c:pt idx="5028">
                  <c:v>0.0945965576053767</c:v>
                </c:pt>
                <c:pt idx="5029">
                  <c:v>0.0935223389225556</c:v>
                </c:pt>
                <c:pt idx="5030">
                  <c:v>0.0924422208658043</c:v>
                </c:pt>
                <c:pt idx="5031">
                  <c:v>0.0913562730332049</c:v>
                </c:pt>
                <c:pt idx="5032">
                  <c:v>0.0902645653903668</c:v>
                </c:pt>
                <c:pt idx="5033">
                  <c:v>0.0891671682659259</c:v>
                </c:pt>
                <c:pt idx="5034">
                  <c:v>0.0880641523470114</c:v>
                </c:pt>
                <c:pt idx="5035">
                  <c:v>0.0869555886746904</c:v>
                </c:pt>
                <c:pt idx="5036">
                  <c:v>0.0858415486393997</c:v>
                </c:pt>
                <c:pt idx="5037">
                  <c:v>0.0847221039763414</c:v>
                </c:pt>
                <c:pt idx="5038">
                  <c:v>0.0835973267608712</c:v>
                </c:pt>
                <c:pt idx="5039">
                  <c:v>0.0824672894038551</c:v>
                </c:pt>
                <c:pt idx="5040">
                  <c:v>0.081332064647006</c:v>
                </c:pt>
                <c:pt idx="5041">
                  <c:v>0.0801917255582075</c:v>
                </c:pt>
                <c:pt idx="5042">
                  <c:v>0.0790463455268084</c:v>
                </c:pt>
                <c:pt idx="5043">
                  <c:v>0.0778959982588974</c:v>
                </c:pt>
                <c:pt idx="5044">
                  <c:v>0.0767407577725679</c:v>
                </c:pt>
                <c:pt idx="5045">
                  <c:v>0.0755806983931473</c:v>
                </c:pt>
                <c:pt idx="5046">
                  <c:v>0.0744158947484234</c:v>
                </c:pt>
                <c:pt idx="5047">
                  <c:v>0.0732464217638407</c:v>
                </c:pt>
                <c:pt idx="5048">
                  <c:v>0.0720723546576785</c:v>
                </c:pt>
                <c:pt idx="5049">
                  <c:v>0.0708937689362198</c:v>
                </c:pt>
                <c:pt idx="5050">
                  <c:v>0.069710740388893</c:v>
                </c:pt>
                <c:pt idx="5051">
                  <c:v>0.0685233450833951</c:v>
                </c:pt>
                <c:pt idx="5052">
                  <c:v>0.0673316593608095</c:v>
                </c:pt>
                <c:pt idx="5053">
                  <c:v>0.0661357598306891</c:v>
                </c:pt>
                <c:pt idx="5054">
                  <c:v>0.0649357233661397</c:v>
                </c:pt>
                <c:pt idx="5055">
                  <c:v>0.063731627098876</c:v>
                </c:pt>
                <c:pt idx="5056">
                  <c:v>0.0625235484142613</c:v>
                </c:pt>
                <c:pt idx="5057">
                  <c:v>0.0613115649463409</c:v>
                </c:pt>
                <c:pt idx="5058">
                  <c:v>0.060095754572851</c:v>
                </c:pt>
                <c:pt idx="5059">
                  <c:v>0.0588761954102112</c:v>
                </c:pt>
                <c:pt idx="5060">
                  <c:v>0.0576529658085142</c:v>
                </c:pt>
                <c:pt idx="5061">
                  <c:v>0.056426144346484</c:v>
                </c:pt>
                <c:pt idx="5062">
                  <c:v>0.0551958098264359</c:v>
                </c:pt>
                <c:pt idx="5063">
                  <c:v>0.0539620412692127</c:v>
                </c:pt>
                <c:pt idx="5064">
                  <c:v>0.0527249179091064</c:v>
                </c:pt>
                <c:pt idx="5065">
                  <c:v>0.0514845191887766</c:v>
                </c:pt>
                <c:pt idx="5066">
                  <c:v>0.0502409247541467</c:v>
                </c:pt>
                <c:pt idx="5067">
                  <c:v>0.0489942144492869</c:v>
                </c:pt>
                <c:pt idx="5068">
                  <c:v>0.0477444683112962</c:v>
                </c:pt>
                <c:pt idx="5069">
                  <c:v>0.0464917665651559</c:v>
                </c:pt>
                <c:pt idx="5070">
                  <c:v>0.0452361896185877</c:v>
                </c:pt>
                <c:pt idx="5071">
                  <c:v>0.0439778180568903</c:v>
                </c:pt>
                <c:pt idx="5072">
                  <c:v>0.0427167326377642</c:v>
                </c:pt>
                <c:pt idx="5073">
                  <c:v>0.0414530142861361</c:v>
                </c:pt>
                <c:pt idx="5074">
                  <c:v>0.0401867440889632</c:v>
                </c:pt>
                <c:pt idx="5075">
                  <c:v>0.0389180032900276</c:v>
                </c:pt>
                <c:pt idx="5076">
                  <c:v>0.0376468732847319</c:v>
                </c:pt>
                <c:pt idx="5077">
                  <c:v>0.0363734356148688</c:v>
                </c:pt>
                <c:pt idx="5078">
                  <c:v>0.0350977719633989</c:v>
                </c:pt>
                <c:pt idx="5079">
                  <c:v>0.0338199641492085</c:v>
                </c:pt>
                <c:pt idx="5080">
                  <c:v>0.0325400941218586</c:v>
                </c:pt>
                <c:pt idx="5081">
                  <c:v>0.0312582439563372</c:v>
                </c:pt>
                <c:pt idx="5082">
                  <c:v>0.0299744958477924</c:v>
                </c:pt>
                <c:pt idx="5083">
                  <c:v>0.0286889321062598</c:v>
                </c:pt>
                <c:pt idx="5084">
                  <c:v>0.0274016351513929</c:v>
                </c:pt>
                <c:pt idx="5085">
                  <c:v>0.0261126875071711</c:v>
                </c:pt>
                <c:pt idx="5086">
                  <c:v>0.024822171796617</c:v>
                </c:pt>
                <c:pt idx="5087">
                  <c:v>0.0235301707364983</c:v>
                </c:pt>
                <c:pt idx="5088">
                  <c:v>0.0222367671320223</c:v>
                </c:pt>
                <c:pt idx="5089">
                  <c:v>0.020942043871537</c:v>
                </c:pt>
                <c:pt idx="5090">
                  <c:v>0.0196460839212153</c:v>
                </c:pt>
                <c:pt idx="5091">
                  <c:v>0.0183489703197367</c:v>
                </c:pt>
                <c:pt idx="5092">
                  <c:v>0.0170507861729744</c:v>
                </c:pt>
                <c:pt idx="5093">
                  <c:v>0.0157516146486622</c:v>
                </c:pt>
                <c:pt idx="5094">
                  <c:v>0.0144515389710753</c:v>
                </c:pt>
                <c:pt idx="5095">
                  <c:v>0.0131506424156957</c:v>
                </c:pt>
                <c:pt idx="5096">
                  <c:v>0.0118490083038753</c:v>
                </c:pt>
                <c:pt idx="5097">
                  <c:v>0.0105467199975069</c:v>
                </c:pt>
                <c:pt idx="5098">
                  <c:v>0.00924386089368182</c:v>
                </c:pt>
                <c:pt idx="5099">
                  <c:v>0.00794051441934701</c:v>
                </c:pt>
                <c:pt idx="5100">
                  <c:v>0.0066367640259711</c:v>
                </c:pt>
                <c:pt idx="5101">
                  <c:v>0.00533269318419259</c:v>
                </c:pt>
                <c:pt idx="5102">
                  <c:v>0.00402838537848432</c:v>
                </c:pt>
                <c:pt idx="5103">
                  <c:v>0.00272392410180603</c:v>
                </c:pt>
                <c:pt idx="5104">
                  <c:v>0.00141939285025677</c:v>
                </c:pt>
                <c:pt idx="5105">
                  <c:v>0.000114875117737929</c:v>
                </c:pt>
                <c:pt idx="5106">
                  <c:v>-0.00118954560939354</c:v>
                </c:pt>
                <c:pt idx="5107">
                  <c:v>-0.00249378585767103</c:v>
                </c:pt>
                <c:pt idx="5108">
                  <c:v>-0.00379776217185131</c:v>
                </c:pt>
                <c:pt idx="5109">
                  <c:v>-0.00510139112026337</c:v>
                </c:pt>
                <c:pt idx="5110">
                  <c:v>-0.00640458930013797</c:v>
                </c:pt>
                <c:pt idx="5111">
                  <c:v>-0.00770727334294643</c:v>
                </c:pt>
                <c:pt idx="5112">
                  <c:v>-0.00900935991973687</c:v>
                </c:pt>
                <c:pt idx="5113">
                  <c:v>-0.010310765746457</c:v>
                </c:pt>
                <c:pt idx="5114">
                  <c:v>-0.0116114075892842</c:v>
                </c:pt>
                <c:pt idx="5115">
                  <c:v>-0.0129112022699517</c:v>
                </c:pt>
                <c:pt idx="5116">
                  <c:v>-0.0142100666710593</c:v>
                </c:pt>
                <c:pt idx="5117">
                  <c:v>-0.0155079177413972</c:v>
                </c:pt>
                <c:pt idx="5118">
                  <c:v>-0.0168046725012481</c:v>
                </c:pt>
                <c:pt idx="5119">
                  <c:v>-0.0181002480476948</c:v>
                </c:pt>
                <c:pt idx="5120">
                  <c:v>-0.0193945615599242</c:v>
                </c:pt>
                <c:pt idx="5121">
                  <c:v>-0.0206875303045131</c:v>
                </c:pt>
                <c:pt idx="5122">
                  <c:v>-0.0219790716407206</c:v>
                </c:pt>
                <c:pt idx="5123">
                  <c:v>-0.0232691030257722</c:v>
                </c:pt>
                <c:pt idx="5124">
                  <c:v>-0.024557542020127</c:v>
                </c:pt>
                <c:pt idx="5125">
                  <c:v>-0.0258443062927546</c:v>
                </c:pt>
                <c:pt idx="5126">
                  <c:v>-0.0271293136263871</c:v>
                </c:pt>
                <c:pt idx="5127">
                  <c:v>-0.0284124819227759</c:v>
                </c:pt>
                <c:pt idx="5128">
                  <c:v>-0.0296937292079391</c:v>
                </c:pt>
                <c:pt idx="5129">
                  <c:v>-0.0309729736373904</c:v>
                </c:pt>
                <c:pt idx="5130">
                  <c:v>-0.0322501335013752</c:v>
                </c:pt>
                <c:pt idx="5131">
                  <c:v>-0.0335251272300817</c:v>
                </c:pt>
                <c:pt idx="5132">
                  <c:v>-0.0347978733988533</c:v>
                </c:pt>
                <c:pt idx="5133">
                  <c:v>-0.0360682907333912</c:v>
                </c:pt>
                <c:pt idx="5134">
                  <c:v>-0.0373362981149375</c:v>
                </c:pt>
                <c:pt idx="5135">
                  <c:v>-0.0386018145854572</c:v>
                </c:pt>
                <c:pt idx="5136">
                  <c:v>-0.0398647593528102</c:v>
                </c:pt>
                <c:pt idx="5137">
                  <c:v>-0.0411250517959007</c:v>
                </c:pt>
                <c:pt idx="5138">
                  <c:v>-0.0423826114698321</c:v>
                </c:pt>
                <c:pt idx="5139">
                  <c:v>-0.0436373581110335</c:v>
                </c:pt>
                <c:pt idx="5140">
                  <c:v>-0.0448892116423851</c:v>
                </c:pt>
                <c:pt idx="5141">
                  <c:v>-0.0461380921783318</c:v>
                </c:pt>
                <c:pt idx="5142">
                  <c:v>-0.0473839200299734</c:v>
                </c:pt>
                <c:pt idx="5143">
                  <c:v>-0.0486266157101527</c:v>
                </c:pt>
                <c:pt idx="5144">
                  <c:v>-0.049866099938529</c:v>
                </c:pt>
                <c:pt idx="5145">
                  <c:v>-0.0511022936466285</c:v>
                </c:pt>
                <c:pt idx="5146">
                  <c:v>-0.0523351179828959</c:v>
                </c:pt>
                <c:pt idx="5147">
                  <c:v>-0.0535644943177157</c:v>
                </c:pt>
                <c:pt idx="5148">
                  <c:v>-0.0547903442484303</c:v>
                </c:pt>
                <c:pt idx="5149">
                  <c:v>-0.0560125896043428</c:v>
                </c:pt>
                <c:pt idx="5150">
                  <c:v>-0.0572311524516941</c:v>
                </c:pt>
                <c:pt idx="5151">
                  <c:v>-0.0584459550986356</c:v>
                </c:pt>
                <c:pt idx="5152">
                  <c:v>-0.0596569201001851</c:v>
                </c:pt>
                <c:pt idx="5153">
                  <c:v>-0.0608639702631553</c:v>
                </c:pt>
                <c:pt idx="5154">
                  <c:v>-0.0620670286510834</c:v>
                </c:pt>
                <c:pt idx="5155">
                  <c:v>-0.0632660185891262</c:v>
                </c:pt>
                <c:pt idx="5156">
                  <c:v>-0.06446086366895</c:v>
                </c:pt>
                <c:pt idx="5157">
                  <c:v>-0.0656514877536021</c:v>
                </c:pt>
                <c:pt idx="5158">
                  <c:v>-0.0668378149823554</c:v>
                </c:pt>
                <c:pt idx="5159">
                  <c:v>-0.0680197697755448</c:v>
                </c:pt>
                <c:pt idx="5160">
                  <c:v>-0.0691972768393845</c:v>
                </c:pt>
                <c:pt idx="5161">
                  <c:v>-0.070370261170757</c:v>
                </c:pt>
                <c:pt idx="5162">
                  <c:v>-0.0715386480619975</c:v>
                </c:pt>
                <c:pt idx="5163">
                  <c:v>-0.0727023631056451</c:v>
                </c:pt>
                <c:pt idx="5164">
                  <c:v>-0.073861332199183</c:v>
                </c:pt>
                <c:pt idx="5165">
                  <c:v>-0.0750154815497605</c:v>
                </c:pt>
                <c:pt idx="5166">
                  <c:v>-0.0761647376788839</c:v>
                </c:pt>
                <c:pt idx="5167">
                  <c:v>-0.0773090274270976</c:v>
                </c:pt>
                <c:pt idx="5168">
                  <c:v>-0.0784482779586435</c:v>
                </c:pt>
                <c:pt idx="5169">
                  <c:v>-0.0795824167660892</c:v>
                </c:pt>
                <c:pt idx="5170">
                  <c:v>-0.0807113716749505</c:v>
                </c:pt>
                <c:pt idx="5171">
                  <c:v>-0.0818350708482769</c:v>
                </c:pt>
                <c:pt idx="5172">
                  <c:v>-0.0829534427912243</c:v>
                </c:pt>
                <c:pt idx="5173">
                  <c:v>-0.0840664163556074</c:v>
                </c:pt>
                <c:pt idx="5174">
                  <c:v>-0.0851739207444182</c:v>
                </c:pt>
                <c:pt idx="5175">
                  <c:v>-0.0862758855163327</c:v>
                </c:pt>
                <c:pt idx="5176">
                  <c:v>-0.0873722405901932</c:v>
                </c:pt>
                <c:pt idx="5177">
                  <c:v>-0.0884629162494575</c:v>
                </c:pt>
                <c:pt idx="5178">
                  <c:v>-0.0895478431466398</c:v>
                </c:pt>
                <c:pt idx="5179">
                  <c:v>-0.090626952307712</c:v>
                </c:pt>
                <c:pt idx="5180">
                  <c:v>-0.0917001751364915</c:v>
                </c:pt>
                <c:pt idx="5181">
                  <c:v>-0.0927674434190035</c:v>
                </c:pt>
                <c:pt idx="5182">
                  <c:v>-0.0938286893278104</c:v>
                </c:pt>
                <c:pt idx="5183">
                  <c:v>-0.0948838454263249</c:v>
                </c:pt>
                <c:pt idx="5184">
                  <c:v>-0.0959328446730969</c:v>
                </c:pt>
                <c:pt idx="5185">
                  <c:v>-0.0969756204260663</c:v>
                </c:pt>
                <c:pt idx="5186">
                  <c:v>-0.0980121064468034</c:v>
                </c:pt>
                <c:pt idx="5187">
                  <c:v>-0.0990422369047091</c:v>
                </c:pt>
                <c:pt idx="5188">
                  <c:v>-0.100065946381199</c:v>
                </c:pt>
                <c:pt idx="5189">
                  <c:v>-0.101083169873857</c:v>
                </c:pt>
                <c:pt idx="5190">
                  <c:v>-0.102093842800562</c:v>
                </c:pt>
                <c:pt idx="5191">
                  <c:v>-0.103097901003585</c:v>
                </c:pt>
                <c:pt idx="5192">
                  <c:v>-0.104095280753666</c:v>
                </c:pt>
                <c:pt idx="5193">
                  <c:v>-0.105085918754051</c:v>
                </c:pt>
                <c:pt idx="5194">
                  <c:v>-0.106069752144519</c:v>
                </c:pt>
                <c:pt idx="5195">
                  <c:v>-0.107046718505359</c:v>
                </c:pt>
                <c:pt idx="5196">
                  <c:v>-0.108016755861333</c:v>
                </c:pt>
                <c:pt idx="5197">
                  <c:v>-0.108979802685615</c:v>
                </c:pt>
                <c:pt idx="5198">
                  <c:v>-0.10993579790368</c:v>
                </c:pt>
                <c:pt idx="5199">
                  <c:v>-0.110884680897182</c:v>
                </c:pt>
                <c:pt idx="5200">
                  <c:v>-0.111826391507802</c:v>
                </c:pt>
                <c:pt idx="5201">
                  <c:v>-0.112760870041053</c:v>
                </c:pt>
                <c:pt idx="5202">
                  <c:v>-0.113688057270069</c:v>
                </c:pt>
                <c:pt idx="5203">
                  <c:v>-0.114607894439355</c:v>
                </c:pt>
                <c:pt idx="5204">
                  <c:v>-0.115520323268508</c:v>
                </c:pt>
                <c:pt idx="5205">
                  <c:v>-0.116425285955916</c:v>
                </c:pt>
                <c:pt idx="5206">
                  <c:v>-0.117322725182412</c:v>
                </c:pt>
                <c:pt idx="5207">
                  <c:v>-0.118212584114904</c:v>
                </c:pt>
                <c:pt idx="5208">
                  <c:v>-0.119094806409981</c:v>
                </c:pt>
                <c:pt idx="5209">
                  <c:v>-0.119969336217468</c:v>
                </c:pt>
                <c:pt idx="5210">
                  <c:v>-0.120836118183972</c:v>
                </c:pt>
                <c:pt idx="5211">
                  <c:v>-0.121695097456376</c:v>
                </c:pt>
                <c:pt idx="5212">
                  <c:v>-0.122546219685315</c:v>
                </c:pt>
                <c:pt idx="5213">
                  <c:v>-0.123389431028613</c:v>
                </c:pt>
                <c:pt idx="5214">
                  <c:v>-0.124224678154686</c:v>
                </c:pt>
                <c:pt idx="5215">
                  <c:v>-0.125051908245917</c:v>
                </c:pt>
                <c:pt idx="5216">
                  <c:v>-0.125871069001995</c:v>
                </c:pt>
                <c:pt idx="5217">
                  <c:v>-0.126682108643217</c:v>
                </c:pt>
                <c:pt idx="5218">
                  <c:v>-0.127484975913766</c:v>
                </c:pt>
                <c:pt idx="5219">
                  <c:v>-0.128279620084944</c:v>
                </c:pt>
                <c:pt idx="5220">
                  <c:v>-0.129065990958379</c:v>
                </c:pt>
                <c:pt idx="5221">
                  <c:v>-0.129844038869198</c:v>
                </c:pt>
                <c:pt idx="5222">
                  <c:v>-0.130613714689156</c:v>
                </c:pt>
                <c:pt idx="5223">
                  <c:v>-0.131374969829742</c:v>
                </c:pt>
                <c:pt idx="5224">
                  <c:v>-0.132127756245247</c:v>
                </c:pt>
                <c:pt idx="5225">
                  <c:v>-0.13287202643579</c:v>
                </c:pt>
                <c:pt idx="5226">
                  <c:v>-0.133607733450318</c:v>
                </c:pt>
                <c:pt idx="5227">
                  <c:v>-0.134334830889566</c:v>
                </c:pt>
                <c:pt idx="5228">
                  <c:v>-0.135053272908982</c:v>
                </c:pt>
                <c:pt idx="5229">
                  <c:v>-0.13576301422162</c:v>
                </c:pt>
                <c:pt idx="5230">
                  <c:v>-0.136464010100986</c:v>
                </c:pt>
                <c:pt idx="5231">
                  <c:v>-0.137156216383863</c:v>
                </c:pt>
                <c:pt idx="5232">
                  <c:v>-0.137839589473089</c:v>
                </c:pt>
                <c:pt idx="5233">
                  <c:v>-0.138514086340304</c:v>
                </c:pt>
                <c:pt idx="5234">
                  <c:v>-0.139179664528655</c:v>
                </c:pt>
                <c:pt idx="5235">
                  <c:v>-0.13983628215547</c:v>
                </c:pt>
                <c:pt idx="5236">
                  <c:v>-0.140483897914891</c:v>
                </c:pt>
                <c:pt idx="5237">
                  <c:v>-0.141122471080473</c:v>
                </c:pt>
                <c:pt idx="5238">
                  <c:v>-0.141751961507744</c:v>
                </c:pt>
                <c:pt idx="5239">
                  <c:v>-0.142372329636724</c:v>
                </c:pt>
                <c:pt idx="5240">
                  <c:v>-0.142983536494416</c:v>
                </c:pt>
                <c:pt idx="5241">
                  <c:v>-0.143585543697249</c:v>
                </c:pt>
                <c:pt idx="5242">
                  <c:v>-0.144178313453487</c:v>
                </c:pt>
                <c:pt idx="5243">
                  <c:v>-0.144761808565605</c:v>
                </c:pt>
                <c:pt idx="5244">
                  <c:v>-0.145335992432616</c:v>
                </c:pt>
                <c:pt idx="5245">
                  <c:v>-0.145900829052369</c:v>
                </c:pt>
                <c:pt idx="5246">
                  <c:v>-0.146456283023807</c:v>
                </c:pt>
                <c:pt idx="5247">
                  <c:v>-0.147002319549178</c:v>
                </c:pt>
                <c:pt idx="5248">
                  <c:v>-0.147538904436223</c:v>
                </c:pt>
                <c:pt idx="5249">
                  <c:v>-0.148066004100307</c:v>
                </c:pt>
                <c:pt idx="5250">
                  <c:v>-0.148583585566525</c:v>
                </c:pt>
                <c:pt idx="5251">
                  <c:v>-0.149091616471762</c:v>
                </c:pt>
                <c:pt idx="5252">
                  <c:v>-0.149590065066715</c:v>
                </c:pt>
                <c:pt idx="5253">
                  <c:v>-0.150078900217879</c:v>
                </c:pt>
                <c:pt idx="5254">
                  <c:v>-0.150558091409482</c:v>
                </c:pt>
                <c:pt idx="5255">
                  <c:v>-0.1510276087454</c:v>
                </c:pt>
                <c:pt idx="5256">
                  <c:v>-0.151487422951011</c:v>
                </c:pt>
                <c:pt idx="5257">
                  <c:v>-0.151937505375023</c:v>
                </c:pt>
                <c:pt idx="5258">
                  <c:v>-0.152377827991258</c:v>
                </c:pt>
                <c:pt idx="5259">
                  <c:v>-0.152808363400396</c:v>
                </c:pt>
                <c:pt idx="5260">
                  <c:v>-0.153229084831676</c:v>
                </c:pt>
                <c:pt idx="5261">
                  <c:v>-0.15363996614456</c:v>
                </c:pt>
                <c:pt idx="5262">
                  <c:v>-0.154040981830356</c:v>
                </c:pt>
                <c:pt idx="5263">
                  <c:v>-0.154432107013803</c:v>
                </c:pt>
                <c:pt idx="5264">
                  <c:v>-0.154813317454605</c:v>
                </c:pt>
                <c:pt idx="5265">
                  <c:v>-0.155184589548938</c:v>
                </c:pt>
                <c:pt idx="5266">
                  <c:v>-0.155545900330907</c:v>
                </c:pt>
                <c:pt idx="5267">
                  <c:v>-0.155897227473965</c:v>
                </c:pt>
                <c:pt idx="5268">
                  <c:v>-0.156238549292292</c:v>
                </c:pt>
                <c:pt idx="5269">
                  <c:v>-0.156569844742129</c:v>
                </c:pt>
                <c:pt idx="5270">
                  <c:v>-0.156891093423076</c:v>
                </c:pt>
                <c:pt idx="5271">
                  <c:v>-0.157202275579344</c:v>
                </c:pt>
                <c:pt idx="5272">
                  <c:v>-0.157503372100971</c:v>
                </c:pt>
                <c:pt idx="5273">
                  <c:v>-0.15779436452499</c:v>
                </c:pt>
                <c:pt idx="5274">
                  <c:v>-0.158075235036559</c:v>
                </c:pt>
                <c:pt idx="5275">
                  <c:v>-0.158345966470052</c:v>
                </c:pt>
                <c:pt idx="5276">
                  <c:v>-0.158606542310103</c:v>
                </c:pt>
                <c:pt idx="5277">
                  <c:v>-0.158856946692612</c:v>
                </c:pt>
                <c:pt idx="5278">
                  <c:v>-0.159097164405709</c:v>
                </c:pt>
                <c:pt idx="5279">
                  <c:v>-0.159327180890675</c:v>
                </c:pt>
                <c:pt idx="5280">
                  <c:v>-0.159546982242818</c:v>
                </c:pt>
                <c:pt idx="5281">
                  <c:v>-0.159756555212316</c:v>
                </c:pt>
                <c:pt idx="5282">
                  <c:v>-0.15995588720501</c:v>
                </c:pt>
                <c:pt idx="5283">
                  <c:v>-0.160144966283157</c:v>
                </c:pt>
                <c:pt idx="5284">
                  <c:v>-0.160323781166142</c:v>
                </c:pt>
                <c:pt idx="5285">
                  <c:v>-0.160492321231149</c:v>
                </c:pt>
                <c:pt idx="5286">
                  <c:v>-0.160650576513785</c:v>
                </c:pt>
                <c:pt idx="5287">
                  <c:v>-0.160798537708667</c:v>
                </c:pt>
                <c:pt idx="5288">
                  <c:v>-0.160936196169966</c:v>
                </c:pt>
                <c:pt idx="5289">
                  <c:v>-0.161063543911905</c:v>
                </c:pt>
                <c:pt idx="5290">
                  <c:v>-0.161180573609219</c:v>
                </c:pt>
                <c:pt idx="5291">
                  <c:v>-0.161287278597571</c:v>
                </c:pt>
                <c:pt idx="5292">
                  <c:v>-0.161383652873922</c:v>
                </c:pt>
                <c:pt idx="5293">
                  <c:v>-0.16146969109687</c:v>
                </c:pt>
                <c:pt idx="5294">
                  <c:v>-0.16154538858693</c:v>
                </c:pt>
                <c:pt idx="5295">
                  <c:v>-0.161610741326789</c:v>
                </c:pt>
                <c:pt idx="5296">
                  <c:v>-0.161665745961501</c:v>
                </c:pt>
                <c:pt idx="5297">
                  <c:v>-0.161710399798658</c:v>
                </c:pt>
                <c:pt idx="5298">
                  <c:v>-0.161744700808502</c:v>
                </c:pt>
                <c:pt idx="5299">
                  <c:v>-0.161768647624007</c:v>
                </c:pt>
                <c:pt idx="5300">
                  <c:v>-0.161782239540911</c:v>
                </c:pt>
                <c:pt idx="5301">
                  <c:v>-0.161785476517706</c:v>
                </c:pt>
                <c:pt idx="5302">
                  <c:v>-0.161778359175593</c:v>
                </c:pt>
                <c:pt idx="5303">
                  <c:v>-0.161760888798385</c:v>
                </c:pt>
                <c:pt idx="5304">
                  <c:v>-0.161733067332372</c:v>
                </c:pt>
                <c:pt idx="5305">
                  <c:v>-0.161694897386147</c:v>
                </c:pt>
                <c:pt idx="5306">
                  <c:v>-0.161646382230381</c:v>
                </c:pt>
                <c:pt idx="5307">
                  <c:v>-0.161587525797565</c:v>
                </c:pt>
                <c:pt idx="5308">
                  <c:v>-0.161518332681704</c:v>
                </c:pt>
                <c:pt idx="5309">
                  <c:v>-0.161438808137967</c:v>
                </c:pt>
                <c:pt idx="5310">
                  <c:v>-0.161348958082305</c:v>
                </c:pt>
                <c:pt idx="5311">
                  <c:v>-0.16124878909101</c:v>
                </c:pt>
                <c:pt idx="5312">
                  <c:v>-0.161138308400251</c:v>
                </c:pt>
                <c:pt idx="5313">
                  <c:v>-0.16101752390555</c:v>
                </c:pt>
                <c:pt idx="5314">
                  <c:v>-0.160886444161229</c:v>
                </c:pt>
                <c:pt idx="5315">
                  <c:v>-0.160745078379809</c:v>
                </c:pt>
                <c:pt idx="5316">
                  <c:v>-0.160593436431366</c:v>
                </c:pt>
                <c:pt idx="5317">
                  <c:v>-0.160431528842846</c:v>
                </c:pt>
                <c:pt idx="5318">
                  <c:v>-0.160259366797345</c:v>
                </c:pt>
                <c:pt idx="5319">
                  <c:v>-0.160076962133332</c:v>
                </c:pt>
                <c:pt idx="5320">
                  <c:v>-0.159884327343845</c:v>
                </c:pt>
                <c:pt idx="5321">
                  <c:v>-0.159681475575637</c:v>
                </c:pt>
                <c:pt idx="5322">
                  <c:v>-0.159468420628283</c:v>
                </c:pt>
                <c:pt idx="5323">
                  <c:v>-0.159245176953245</c:v>
                </c:pt>
                <c:pt idx="5324">
                  <c:v>-0.159011759652892</c:v>
                </c:pt>
                <c:pt idx="5325">
                  <c:v>-0.158768184479485</c:v>
                </c:pt>
                <c:pt idx="5326">
                  <c:v>-0.158514467834116</c:v>
                </c:pt>
                <c:pt idx="5327">
                  <c:v>-0.158250626765605</c:v>
                </c:pt>
                <c:pt idx="5328">
                  <c:v>-0.157976678969359</c:v>
                </c:pt>
                <c:pt idx="5329">
                  <c:v>-0.157692642786187</c:v>
                </c:pt>
                <c:pt idx="5330">
                  <c:v>-0.157398537201072</c:v>
                </c:pt>
                <c:pt idx="5331">
                  <c:v>-0.15709438184191</c:v>
                </c:pt>
                <c:pt idx="5332">
                  <c:v>-0.156780196978197</c:v>
                </c:pt>
                <c:pt idx="5333">
                  <c:v>-0.156456003519684</c:v>
                </c:pt>
                <c:pt idx="5334">
                  <c:v>-0.156121823014987</c:v>
                </c:pt>
                <c:pt idx="5335">
                  <c:v>-0.155777677650154</c:v>
                </c:pt>
                <c:pt idx="5336">
                  <c:v>-0.155423590247197</c:v>
                </c:pt>
                <c:pt idx="5337">
                  <c:v>-0.155059584262582</c:v>
                </c:pt>
                <c:pt idx="5338">
                  <c:v>-0.154685683785672</c:v>
                </c:pt>
                <c:pt idx="5339">
                  <c:v>-0.154301913537139</c:v>
                </c:pt>
                <c:pt idx="5340">
                  <c:v>-0.153908298867329</c:v>
                </c:pt>
                <c:pt idx="5341">
                  <c:v>-0.153504865754591</c:v>
                </c:pt>
                <c:pt idx="5342">
                  <c:v>-0.153091640803564</c:v>
                </c:pt>
                <c:pt idx="5343">
                  <c:v>-0.152668651243423</c:v>
                </c:pt>
                <c:pt idx="5344">
                  <c:v>-0.152235924926085</c:v>
                </c:pt>
                <c:pt idx="5345">
                  <c:v>-0.151793490324383</c:v>
                </c:pt>
                <c:pt idx="5346">
                  <c:v>-0.151341376530185</c:v>
                </c:pt>
                <c:pt idx="5347">
                  <c:v>-0.150879613252492</c:v>
                </c:pt>
                <c:pt idx="5348">
                  <c:v>-0.15040823081548</c:v>
                </c:pt>
                <c:pt idx="5349">
                  <c:v>-0.149927260156514</c:v>
                </c:pt>
                <c:pt idx="5350">
                  <c:v>-0.149436732824116</c:v>
                </c:pt>
                <c:pt idx="5351">
                  <c:v>-0.148936680975901</c:v>
                </c:pt>
                <c:pt idx="5352">
                  <c:v>-0.148427137376467</c:v>
                </c:pt>
                <c:pt idx="5353">
                  <c:v>-0.147908135395252</c:v>
                </c:pt>
                <c:pt idx="5354">
                  <c:v>-0.147379709004346</c:v>
                </c:pt>
                <c:pt idx="5355">
                  <c:v>-0.146841892776274</c:v>
                </c:pt>
                <c:pt idx="5356">
                  <c:v>-0.146294721881733</c:v>
                </c:pt>
                <c:pt idx="5357">
                  <c:v>-0.145738232087289</c:v>
                </c:pt>
                <c:pt idx="5358">
                  <c:v>-0.145172459753049</c:v>
                </c:pt>
                <c:pt idx="5359">
                  <c:v>-0.144597441830278</c:v>
                </c:pt>
                <c:pt idx="5360">
                  <c:v>-0.144013215858993</c:v>
                </c:pt>
                <c:pt idx="5361">
                  <c:v>-0.14341981996551</c:v>
                </c:pt>
                <c:pt idx="5362">
                  <c:v>-0.142817292859959</c:v>
                </c:pt>
                <c:pt idx="5363">
                  <c:v>-0.142205673833757</c:v>
                </c:pt>
                <c:pt idx="5364">
                  <c:v>-0.141585002757053</c:v>
                </c:pt>
                <c:pt idx="5365">
                  <c:v>-0.140955320076121</c:v>
                </c:pt>
                <c:pt idx="5366">
                  <c:v>-0.140316666810733</c:v>
                </c:pt>
                <c:pt idx="5367">
                  <c:v>-0.139669084551486</c:v>
                </c:pt>
                <c:pt idx="5368">
                  <c:v>-0.139012615457091</c:v>
                </c:pt>
                <c:pt idx="5369">
                  <c:v>-0.138347302251636</c:v>
                </c:pt>
                <c:pt idx="5370">
                  <c:v>-0.1376731882218</c:v>
                </c:pt>
                <c:pt idx="5371">
                  <c:v>-0.136990317214041</c:v>
                </c:pt>
                <c:pt idx="5372">
                  <c:v>-0.136298733631746</c:v>
                </c:pt>
                <c:pt idx="5373">
                  <c:v>-0.135598482432342</c:v>
                </c:pt>
                <c:pt idx="5374">
                  <c:v>-0.134889609124377</c:v>
                </c:pt>
                <c:pt idx="5375">
                  <c:v>-0.134172159764559</c:v>
                </c:pt>
                <c:pt idx="5376">
                  <c:v>-0.133446180954772</c:v>
                </c:pt>
                <c:pt idx="5377">
                  <c:v>-0.132711719839044</c:v>
                </c:pt>
                <c:pt idx="5378">
                  <c:v>-0.131968824100487</c:v>
                </c:pt>
                <c:pt idx="5379">
                  <c:v>-0.131217541958205</c:v>
                </c:pt>
                <c:pt idx="5380">
                  <c:v>-0.130457922164162</c:v>
                </c:pt>
                <c:pt idx="5381">
                  <c:v>-0.129690014000022</c:v>
                </c:pt>
                <c:pt idx="5382">
                  <c:v>-0.128913867273952</c:v>
                </c:pt>
                <c:pt idx="5383">
                  <c:v>-0.128129532317391</c:v>
                </c:pt>
                <c:pt idx="5384">
                  <c:v>-0.127337059981787</c:v>
                </c:pt>
                <c:pt idx="5385">
                  <c:v>-0.126536501635304</c:v>
                </c:pt>
                <c:pt idx="5386">
                  <c:v>-0.125727909159487</c:v>
                </c:pt>
                <c:pt idx="5387">
                  <c:v>-0.124911334945909</c:v>
                </c:pt>
                <c:pt idx="5388">
                  <c:v>-0.124086831892769</c:v>
                </c:pt>
                <c:pt idx="5389">
                  <c:v>-0.123254453401472</c:v>
                </c:pt>
                <c:pt idx="5390">
                  <c:v>-0.122414253373168</c:v>
                </c:pt>
                <c:pt idx="5391">
                  <c:v>-0.121566286205264</c:v>
                </c:pt>
                <c:pt idx="5392">
                  <c:v>-0.1207106067879</c:v>
                </c:pt>
                <c:pt idx="5393">
                  <c:v>-0.119847270500402</c:v>
                </c:pt>
                <c:pt idx="5394">
                  <c:v>-0.118976333207693</c:v>
                </c:pt>
                <c:pt idx="5395">
                  <c:v>-0.118097851256684</c:v>
                </c:pt>
                <c:pt idx="5396">
                  <c:v>-0.117211881472623</c:v>
                </c:pt>
                <c:pt idx="5397">
                  <c:v>-0.116318481155427</c:v>
                </c:pt>
                <c:pt idx="5398">
                  <c:v>-0.115417708075973</c:v>
                </c:pt>
                <c:pt idx="5399">
                  <c:v>-0.114509620472363</c:v>
                </c:pt>
                <c:pt idx="5400">
                  <c:v>-0.113594277046159</c:v>
                </c:pt>
                <c:pt idx="5401">
                  <c:v>-0.112671736958595</c:v>
                </c:pt>
                <c:pt idx="5402">
                  <c:v>-0.111742059826742</c:v>
                </c:pt>
                <c:pt idx="5403">
                  <c:v>-0.110805305719671</c:v>
                </c:pt>
                <c:pt idx="5404">
                  <c:v>-0.109861535154558</c:v>
                </c:pt>
                <c:pt idx="5405">
                  <c:v>-0.108910809092787</c:v>
                </c:pt>
                <c:pt idx="5406">
                  <c:v>-0.107953188936006</c:v>
                </c:pt>
                <c:pt idx="5407">
                  <c:v>-0.106988736522164</c:v>
                </c:pt>
                <c:pt idx="5408">
                  <c:v>-0.106017514121519</c:v>
                </c:pt>
                <c:pt idx="5409">
                  <c:v>-0.10503958443262</c:v>
                </c:pt>
                <c:pt idx="5410">
                  <c:v>-0.104055010578253</c:v>
                </c:pt>
                <c:pt idx="5411">
                  <c:v>-0.103063856101378</c:v>
                </c:pt>
                <c:pt idx="5412">
                  <c:v>-0.102066184961018</c:v>
                </c:pt>
                <c:pt idx="5413">
                  <c:v>-0.101062061528142</c:v>
                </c:pt>
                <c:pt idx="5414">
                  <c:v>-0.100051550581505</c:v>
                </c:pt>
                <c:pt idx="5415">
                  <c:v>-0.0990347173034728</c:v>
                </c:pt>
                <c:pt idx="5416">
                  <c:v>-0.0980116272758186</c:v>
                </c:pt>
                <c:pt idx="5417">
                  <c:v>-0.0969823464754937</c:v>
                </c:pt>
                <c:pt idx="5418">
                  <c:v>-0.0959469412703701</c:v>
                </c:pt>
                <c:pt idx="5419">
                  <c:v>-0.0949054784149682</c:v>
                </c:pt>
                <c:pt idx="5420">
                  <c:v>-0.0938580250461461</c:v>
                </c:pt>
                <c:pt idx="5421">
                  <c:v>-0.0928046486787792</c:v>
                </c:pt>
                <c:pt idx="5422">
                  <c:v>-0.0917454172014061</c:v>
                </c:pt>
                <c:pt idx="5423">
                  <c:v>-0.0906803988718511</c:v>
                </c:pt>
                <c:pt idx="5424">
                  <c:v>-0.0896096623128321</c:v>
                </c:pt>
                <c:pt idx="5425">
                  <c:v>-0.0885332765075363</c:v>
                </c:pt>
                <c:pt idx="5426">
                  <c:v>-0.0874513107951743</c:v>
                </c:pt>
                <c:pt idx="5427">
                  <c:v>-0.0863638348665204</c:v>
                </c:pt>
                <c:pt idx="5428">
                  <c:v>-0.0852709187594165</c:v>
                </c:pt>
                <c:pt idx="5429">
                  <c:v>-0.084172632854269</c:v>
                </c:pt>
                <c:pt idx="5430">
                  <c:v>-0.0830690478695144</c:v>
                </c:pt>
                <c:pt idx="5431">
                  <c:v>-0.0819602348570629</c:v>
                </c:pt>
                <c:pt idx="5432">
                  <c:v>-0.080846265197731</c:v>
                </c:pt>
                <c:pt idx="5433">
                  <c:v>-0.0797272105966433</c:v>
                </c:pt>
                <c:pt idx="5434">
                  <c:v>-0.0786031430786152</c:v>
                </c:pt>
                <c:pt idx="5435">
                  <c:v>-0.0774741349835244</c:v>
                </c:pt>
                <c:pt idx="5436">
                  <c:v>-0.076340258961648</c:v>
                </c:pt>
                <c:pt idx="5437">
                  <c:v>-0.0752015879689955</c:v>
                </c:pt>
                <c:pt idx="5438">
                  <c:v>-0.0740581952626121</c:v>
                </c:pt>
                <c:pt idx="5439">
                  <c:v>-0.0729101543958628</c:v>
                </c:pt>
                <c:pt idx="5440">
                  <c:v>-0.0717575392137082</c:v>
                </c:pt>
                <c:pt idx="5441">
                  <c:v>-0.0706004238479516</c:v>
                </c:pt>
                <c:pt idx="5442">
                  <c:v>-0.0694388827124688</c:v>
                </c:pt>
                <c:pt idx="5443">
                  <c:v>-0.0682729904984306</c:v>
                </c:pt>
                <c:pt idx="5444">
                  <c:v>-0.0671028221694915</c:v>
                </c:pt>
                <c:pt idx="5445">
                  <c:v>-0.0659284529569786</c:v>
                </c:pt>
                <c:pt idx="5446">
                  <c:v>-0.0647499583550513</c:v>
                </c:pt>
                <c:pt idx="5447">
                  <c:v>-0.0635674141158466</c:v>
                </c:pt>
                <c:pt idx="5448">
                  <c:v>-0.0623808962446158</c:v>
                </c:pt>
                <c:pt idx="5449">
                  <c:v>-0.0611904809948375</c:v>
                </c:pt>
                <c:pt idx="5450">
                  <c:v>-0.0599962448633145</c:v>
                </c:pt>
                <c:pt idx="5451">
                  <c:v>-0.0587982645852653</c:v>
                </c:pt>
                <c:pt idx="5452">
                  <c:v>-0.0575966171293864</c:v>
                </c:pt>
                <c:pt idx="5453">
                  <c:v>-0.0563913796929149</c:v>
                </c:pt>
                <c:pt idx="5454">
                  <c:v>-0.0551826296966663</c:v>
                </c:pt>
                <c:pt idx="5455">
                  <c:v>-0.0539704447800587</c:v>
                </c:pt>
                <c:pt idx="5456">
                  <c:v>-0.0527549027961331</c:v>
                </c:pt>
                <c:pt idx="5457">
                  <c:v>-0.0515360818065503</c:v>
                </c:pt>
                <c:pt idx="5458">
                  <c:v>-0.0503140600765754</c:v>
                </c:pt>
                <c:pt idx="5459">
                  <c:v>-0.04908891607006</c:v>
                </c:pt>
                <c:pt idx="5460">
                  <c:v>-0.0478607284443962</c:v>
                </c:pt>
                <c:pt idx="5461">
                  <c:v>-0.0466295760454745</c:v>
                </c:pt>
                <c:pt idx="5462">
                  <c:v>-0.04539553790262</c:v>
                </c:pt>
                <c:pt idx="5463">
                  <c:v>-0.0441586932235158</c:v>
                </c:pt>
                <c:pt idx="5464">
                  <c:v>-0.042919121389127</c:v>
                </c:pt>
                <c:pt idx="5465">
                  <c:v>-0.0416769019486026</c:v>
                </c:pt>
                <c:pt idx="5466">
                  <c:v>-0.0404321146141681</c:v>
                </c:pt>
                <c:pt idx="5467">
                  <c:v>-0.0391848392560185</c:v>
                </c:pt>
                <c:pt idx="5468">
                  <c:v>-0.0379351558971854</c:v>
                </c:pt>
                <c:pt idx="5469">
                  <c:v>-0.036683144708411</c:v>
                </c:pt>
                <c:pt idx="5470">
                  <c:v>-0.035428886003002</c:v>
                </c:pt>
                <c:pt idx="5471">
                  <c:v>-0.0341724602316753</c:v>
                </c:pt>
                <c:pt idx="5472">
                  <c:v>-0.0329139479774048</c:v>
                </c:pt>
                <c:pt idx="5473">
                  <c:v>-0.0316534299502501</c:v>
                </c:pt>
                <c:pt idx="5474">
                  <c:v>-0.0303909869821776</c:v>
                </c:pt>
                <c:pt idx="5475">
                  <c:v>-0.0291267000218859</c:v>
                </c:pt>
                <c:pt idx="5476">
                  <c:v>-0.0278606501296064</c:v>
                </c:pt>
                <c:pt idx="5477">
                  <c:v>-0.0265929184719146</c:v>
                </c:pt>
                <c:pt idx="5478">
                  <c:v>-0.025323586316524</c:v>
                </c:pt>
                <c:pt idx="5479">
                  <c:v>-0.0240527350270731</c:v>
                </c:pt>
                <c:pt idx="5480">
                  <c:v>-0.0227804460579175</c:v>
                </c:pt>
                <c:pt idx="5481">
                  <c:v>-0.0215068009489066</c:v>
                </c:pt>
                <c:pt idx="5482">
                  <c:v>-0.0202318813201545</c:v>
                </c:pt>
                <c:pt idx="5483">
                  <c:v>-0.0189557688668181</c:v>
                </c:pt>
                <c:pt idx="5484">
                  <c:v>-0.0176785453538537</c:v>
                </c:pt>
                <c:pt idx="5485">
                  <c:v>-0.0164002926107862</c:v>
                </c:pt>
                <c:pt idx="5486">
                  <c:v>-0.0151210925264642</c:v>
                </c:pt>
                <c:pt idx="5487">
                  <c:v>-0.0138410270438104</c:v>
                </c:pt>
                <c:pt idx="5488">
                  <c:v>-0.01256017815458</c:v>
                </c:pt>
                <c:pt idx="5489">
                  <c:v>-0.0112786278941063</c:v>
                </c:pt>
                <c:pt idx="5490">
                  <c:v>-0.00999645833604353</c:v>
                </c:pt>
                <c:pt idx="5491">
                  <c:v>-0.00871375158711889</c:v>
                </c:pt>
                <c:pt idx="5492">
                  <c:v>-0.00743058978186638</c:v>
                </c:pt>
                <c:pt idx="5493">
                  <c:v>-0.0061470550773759</c:v>
                </c:pt>
                <c:pt idx="5494">
                  <c:v>-0.00486322964803013</c:v>
                </c:pt>
                <c:pt idx="5495">
                  <c:v>-0.00357919568024064</c:v>
                </c:pt>
                <c:pt idx="5496">
                  <c:v>-0.00229503536719395</c:v>
                </c:pt>
                <c:pt idx="5497">
                  <c:v>-0.00101083090358735</c:v>
                </c:pt>
                <c:pt idx="5498">
                  <c:v>0.000273335519635058</c:v>
                </c:pt>
                <c:pt idx="5499">
                  <c:v>0.00155738172053413</c:v>
                </c:pt>
                <c:pt idx="5500">
                  <c:v>0.00284122553144367</c:v>
                </c:pt>
                <c:pt idx="5501">
                  <c:v>0.00412478480421988</c:v>
                </c:pt>
                <c:pt idx="5502">
                  <c:v>0.00540797741550066</c:v>
                </c:pt>
                <c:pt idx="5503">
                  <c:v>0.00669072127196276</c:v>
                </c:pt>
                <c:pt idx="5504">
                  <c:v>0.00797293431556533</c:v>
                </c:pt>
                <c:pt idx="5505">
                  <c:v>0.00925453452880774</c:v>
                </c:pt>
                <c:pt idx="5506">
                  <c:v>0.0105354399399675</c:v>
                </c:pt>
                <c:pt idx="5507">
                  <c:v>0.0118155686283459</c:v>
                </c:pt>
                <c:pt idx="5508">
                  <c:v>0.0130948387295105</c:v>
                </c:pt>
                <c:pt idx="5509">
                  <c:v>0.0143731684405226</c:v>
                </c:pt>
                <c:pt idx="5510">
                  <c:v>0.0156504760251713</c:v>
                </c:pt>
                <c:pt idx="5511">
                  <c:v>0.0169266798192025</c:v>
                </c:pt>
                <c:pt idx="5512">
                  <c:v>0.0182016982355315</c:v>
                </c:pt>
                <c:pt idx="5513">
                  <c:v>0.0194754497694677</c:v>
                </c:pt>
                <c:pt idx="5514">
                  <c:v>0.0207478530039159</c:v>
                </c:pt>
                <c:pt idx="5515">
                  <c:v>0.0220188266145833</c:v>
                </c:pt>
                <c:pt idx="5516">
                  <c:v>0.0232882893751805</c:v>
                </c:pt>
                <c:pt idx="5517">
                  <c:v>0.0245561601626048</c:v>
                </c:pt>
                <c:pt idx="5518">
                  <c:v>0.0258223579621273</c:v>
                </c:pt>
                <c:pt idx="5519">
                  <c:v>0.0270868018725727</c:v>
                </c:pt>
                <c:pt idx="5520">
                  <c:v>0.0283494111114792</c:v>
                </c:pt>
                <c:pt idx="5521">
                  <c:v>0.0296101050202689</c:v>
                </c:pt>
                <c:pt idx="5522">
                  <c:v>0.0308688030693912</c:v>
                </c:pt>
                <c:pt idx="5523">
                  <c:v>0.0321254248634703</c:v>
                </c:pt>
                <c:pt idx="5524">
                  <c:v>0.0333798901464427</c:v>
                </c:pt>
                <c:pt idx="5525">
                  <c:v>0.0346321188066756</c:v>
                </c:pt>
                <c:pt idx="5526">
                  <c:v>0.0358820308820858</c:v>
                </c:pt>
                <c:pt idx="5527">
                  <c:v>0.0371295465652486</c:v>
                </c:pt>
                <c:pt idx="5528">
                  <c:v>0.0383745862084853</c:v>
                </c:pt>
                <c:pt idx="5529">
                  <c:v>0.0396170703289565</c:v>
                </c:pt>
                <c:pt idx="5530">
                  <c:v>0.0408569196137277</c:v>
                </c:pt>
                <c:pt idx="5531">
                  <c:v>0.0420940549248355</c:v>
                </c:pt>
                <c:pt idx="5532">
                  <c:v>0.0433283973043415</c:v>
                </c:pt>
                <c:pt idx="5533">
                  <c:v>0.044559867979364</c:v>
                </c:pt>
                <c:pt idx="5534">
                  <c:v>0.0457883883671085</c:v>
                </c:pt>
                <c:pt idx="5535">
                  <c:v>0.0470138800798847</c:v>
                </c:pt>
                <c:pt idx="5536">
                  <c:v>0.0482362649300997</c:v>
                </c:pt>
                <c:pt idx="5537">
                  <c:v>0.0494554649352552</c:v>
                </c:pt>
                <c:pt idx="5538">
                  <c:v>0.0506714023229138</c:v>
                </c:pt>
                <c:pt idx="5539">
                  <c:v>0.0518839995356627</c:v>
                </c:pt>
                <c:pt idx="5540">
                  <c:v>0.053093179236064</c:v>
                </c:pt>
                <c:pt idx="5541">
                  <c:v>0.0542988643115792</c:v>
                </c:pt>
                <c:pt idx="5542">
                  <c:v>0.0555009778794903</c:v>
                </c:pt>
                <c:pt idx="5543">
                  <c:v>0.0566994432918046</c:v>
                </c:pt>
                <c:pt idx="5544">
                  <c:v>0.0578941841401339</c:v>
                </c:pt>
                <c:pt idx="5545">
                  <c:v>0.0590851242605741</c:v>
                </c:pt>
                <c:pt idx="5546">
                  <c:v>0.0602721877385522</c:v>
                </c:pt>
                <c:pt idx="5547">
                  <c:v>0.0614552989136684</c:v>
                </c:pt>
                <c:pt idx="5548">
                  <c:v>0.0626343823845207</c:v>
                </c:pt>
                <c:pt idx="5549">
                  <c:v>0.0638093630135038</c:v>
                </c:pt>
                <c:pt idx="5550">
                  <c:v>0.0649801659315997</c:v>
                </c:pt>
                <c:pt idx="5551">
                  <c:v>0.0661467165431508</c:v>
                </c:pt>
                <c:pt idx="5552">
                  <c:v>0.0673089405306048</c:v>
                </c:pt>
                <c:pt idx="5553">
                  <c:v>0.0684667638592572</c:v>
                </c:pt>
                <c:pt idx="5554">
                  <c:v>0.0696201127819592</c:v>
                </c:pt>
                <c:pt idx="5555">
                  <c:v>0.0707689138438178</c:v>
                </c:pt>
                <c:pt idx="5556">
                  <c:v>0.0719130938868764</c:v>
                </c:pt>
                <c:pt idx="5557">
                  <c:v>0.0730525800547668</c:v>
                </c:pt>
                <c:pt idx="5558">
                  <c:v>0.0741872997973512</c:v>
                </c:pt>
                <c:pt idx="5559">
                  <c:v>0.0753171808753435</c:v>
                </c:pt>
                <c:pt idx="5560">
                  <c:v>0.0764421513649007</c:v>
                </c:pt>
                <c:pt idx="5561">
                  <c:v>0.0775621396622087</c:v>
                </c:pt>
                <c:pt idx="5562">
                  <c:v>0.0786770744880325</c:v>
                </c:pt>
                <c:pt idx="5563">
                  <c:v>0.0797868848922547</c:v>
                </c:pt>
                <c:pt idx="5564">
                  <c:v>0.080891500258393</c:v>
                </c:pt>
                <c:pt idx="5565">
                  <c:v>0.0819908503080868</c:v>
                </c:pt>
                <c:pt idx="5566">
                  <c:v>0.083084865105571</c:v>
                </c:pt>
                <c:pt idx="5567">
                  <c:v>0.0841734750621274</c:v>
                </c:pt>
                <c:pt idx="5568">
                  <c:v>0.0852566109405034</c:v>
                </c:pt>
                <c:pt idx="5569">
                  <c:v>0.0863342038593229</c:v>
                </c:pt>
                <c:pt idx="5570">
                  <c:v>0.0874061852974596</c:v>
                </c:pt>
                <c:pt idx="5571">
                  <c:v>0.088472487098396</c:v>
                </c:pt>
                <c:pt idx="5572">
                  <c:v>0.0895330414745591</c:v>
                </c:pt>
                <c:pt idx="5573">
                  <c:v>0.0905877810116235</c:v>
                </c:pt>
                <c:pt idx="5574">
                  <c:v>0.0916366386727992</c:v>
                </c:pt>
                <c:pt idx="5575">
                  <c:v>0.0926795478030938</c:v>
                </c:pt>
                <c:pt idx="5576">
                  <c:v>0.0937164421335416</c:v>
                </c:pt>
                <c:pt idx="5577">
                  <c:v>0.0947472557854216</c:v>
                </c:pt>
                <c:pt idx="5578">
                  <c:v>0.0957719232744353</c:v>
                </c:pt>
                <c:pt idx="5579">
                  <c:v>0.0967903795148692</c:v>
                </c:pt>
                <c:pt idx="5580">
                  <c:v>0.0978025598237313</c:v>
                </c:pt>
                <c:pt idx="5581">
                  <c:v>0.0988083999248524</c:v>
                </c:pt>
                <c:pt idx="5582">
                  <c:v>0.0998078359529704</c:v>
                </c:pt>
                <c:pt idx="5583">
                  <c:v>0.100800804457787</c:v>
                </c:pt>
                <c:pt idx="5584">
                  <c:v>0.10178724240799</c:v>
                </c:pt>
                <c:pt idx="5585">
                  <c:v>0.10276708719526</c:v>
                </c:pt>
                <c:pt idx="5586">
                  <c:v>0.103740276638235</c:v>
                </c:pt>
                <c:pt idx="5587">
                  <c:v>0.104706748986464</c:v>
                </c:pt>
                <c:pt idx="5588">
                  <c:v>0.105666442924321</c:v>
                </c:pt>
                <c:pt idx="5589">
                  <c:v>0.106619297574895</c:v>
                </c:pt>
                <c:pt idx="5590">
                  <c:v>0.107565252503846</c:v>
                </c:pt>
                <c:pt idx="5591">
                  <c:v>0.108504247723249</c:v>
                </c:pt>
                <c:pt idx="5592">
                  <c:v>0.109436223695385</c:v>
                </c:pt>
                <c:pt idx="5593">
                  <c:v>0.110361121336521</c:v>
                </c:pt>
                <c:pt idx="5594">
                  <c:v>0.111278882020657</c:v>
                </c:pt>
                <c:pt idx="5595">
                  <c:v>0.112189447583236</c:v>
                </c:pt>
                <c:pt idx="5596">
                  <c:v>0.113092760324835</c:v>
                </c:pt>
                <c:pt idx="5597">
                  <c:v>0.113988763014815</c:v>
                </c:pt>
                <c:pt idx="5598">
                  <c:v>0.11487739889495</c:v>
                </c:pt>
                <c:pt idx="5599">
                  <c:v>0.115758611683024</c:v>
                </c:pt>
                <c:pt idx="5600">
                  <c:v>0.116632345576386</c:v>
                </c:pt>
                <c:pt idx="5601">
                  <c:v>0.117498545255494</c:v>
                </c:pt>
                <c:pt idx="5602">
                  <c:v>0.118357155887408</c:v>
                </c:pt>
                <c:pt idx="5603">
                  <c:v>0.119208123129263</c:v>
                </c:pt>
                <c:pt idx="5604">
                  <c:v>0.120051393131712</c:v>
                </c:pt>
                <c:pt idx="5605">
                  <c:v>0.120886912542325</c:v>
                </c:pt>
                <c:pt idx="5606">
                  <c:v>0.121714628508969</c:v>
                </c:pt>
                <c:pt idx="5607">
                  <c:v>0.122534488683152</c:v>
                </c:pt>
                <c:pt idx="5608">
                  <c:v>0.123346441223326</c:v>
                </c:pt>
                <c:pt idx="5609">
                  <c:v>0.124150434798172</c:v>
                </c:pt>
                <c:pt idx="5610">
                  <c:v>0.124946418589838</c:v>
                </c:pt>
                <c:pt idx="5611">
                  <c:v>0.125734342297155</c:v>
                </c:pt>
                <c:pt idx="5612">
                  <c:v>0.126514156138812</c:v>
                </c:pt>
                <c:pt idx="5613">
                  <c:v>0.127285810856501</c:v>
                </c:pt>
                <c:pt idx="5614">
                  <c:v>0.128049257718027</c:v>
                </c:pt>
                <c:pt idx="5615">
                  <c:v>0.128804448520389</c:v>
                </c:pt>
                <c:pt idx="5616">
                  <c:v>0.129551335592814</c:v>
                </c:pt>
                <c:pt idx="5617">
                  <c:v>0.130289871799776</c:v>
                </c:pt>
                <c:pt idx="5618">
                  <c:v>0.131020010543959</c:v>
                </c:pt>
                <c:pt idx="5619">
                  <c:v>0.131741705769205</c:v>
                </c:pt>
                <c:pt idx="5620">
                  <c:v>0.132454911963412</c:v>
                </c:pt>
                <c:pt idx="5621">
                  <c:v>0.133159584161409</c:v>
                </c:pt>
                <c:pt idx="5622">
                  <c:v>0.133855677947782</c:v>
                </c:pt>
                <c:pt idx="5623">
                  <c:v>0.134543149459683</c:v>
                </c:pt>
                <c:pt idx="5624">
                  <c:v>0.135221955389582</c:v>
                </c:pt>
                <c:pt idx="5625">
                  <c:v>0.135892052988002</c:v>
                </c:pt>
                <c:pt idx="5626">
                  <c:v>0.136553400066209</c:v>
                </c:pt>
                <c:pt idx="5627">
                  <c:v>0.137205954998862</c:v>
                </c:pt>
                <c:pt idx="5628">
                  <c:v>0.137849676726639</c:v>
                </c:pt>
                <c:pt idx="5629">
                  <c:v>0.138484524758816</c:v>
                </c:pt>
                <c:pt idx="5630">
                  <c:v>0.139110459175811</c:v>
                </c:pt>
                <c:pt idx="5631">
                  <c:v>0.139727440631698</c:v>
                </c:pt>
                <c:pt idx="5632">
                  <c:v>0.140335430356673</c:v>
                </c:pt>
                <c:pt idx="5633">
                  <c:v>0.140934390159497</c:v>
                </c:pt>
                <c:pt idx="5634">
                  <c:v>0.141524282429885</c:v>
                </c:pt>
                <c:pt idx="5635">
                  <c:v>0.142105070140873</c:v>
                </c:pt>
                <c:pt idx="5636">
                  <c:v>0.14267671685114</c:v>
                </c:pt>
                <c:pt idx="5637">
                  <c:v>0.14323918670729</c:v>
                </c:pt>
                <c:pt idx="5638">
                  <c:v>0.143792444446104</c:v>
                </c:pt>
                <c:pt idx="5639">
                  <c:v>0.144336455396747</c:v>
                </c:pt>
                <c:pt idx="5640">
                  <c:v>0.144871185482938</c:v>
                </c:pt>
                <c:pt idx="5641">
                  <c:v>0.145396601225089</c:v>
                </c:pt>
                <c:pt idx="5642">
                  <c:v>0.145912669742392</c:v>
                </c:pt>
                <c:pt idx="5643">
                  <c:v>0.146419358754882</c:v>
                </c:pt>
                <c:pt idx="5644">
                  <c:v>0.146916636585453</c:v>
                </c:pt>
                <c:pt idx="5645">
                  <c:v>0.147404472161834</c:v>
                </c:pt>
                <c:pt idx="5646">
                  <c:v>0.147882835018534</c:v>
                </c:pt>
                <c:pt idx="5647">
                  <c:v>0.148351695298739</c:v>
                </c:pt>
                <c:pt idx="5648">
                  <c:v>0.148811023756178</c:v>
                </c:pt>
                <c:pt idx="5649">
                  <c:v>0.149260791756943</c:v>
                </c:pt>
                <c:pt idx="5650">
                  <c:v>0.149700971281272</c:v>
                </c:pt>
                <c:pt idx="5651">
                  <c:v>0.150131534925296</c:v>
                </c:pt>
                <c:pt idx="5652">
                  <c:v>0.150552455902742</c:v>
                </c:pt>
                <c:pt idx="5653">
                  <c:v>0.150963708046597</c:v>
                </c:pt>
                <c:pt idx="5654">
                  <c:v>0.151365265810736</c:v>
                </c:pt>
                <c:pt idx="5655">
                  <c:v>0.151757104271504</c:v>
                </c:pt>
                <c:pt idx="5656">
                  <c:v>0.152139199129261</c:v>
                </c:pt>
                <c:pt idx="5657">
                  <c:v>0.152511526709892</c:v>
                </c:pt>
                <c:pt idx="5658">
                  <c:v>0.152874063966266</c:v>
                </c:pt>
                <c:pt idx="5659">
                  <c:v>0.153226788479666</c:v>
                </c:pt>
                <c:pt idx="5660">
                  <c:v>0.15356967846117</c:v>
                </c:pt>
                <c:pt idx="5661">
                  <c:v>0.153902712752996</c:v>
                </c:pt>
                <c:pt idx="5662">
                  <c:v>0.154225870829806</c:v>
                </c:pt>
                <c:pt idx="5663">
                  <c:v>0.154539132799971</c:v>
                </c:pt>
                <c:pt idx="5664">
                  <c:v>0.154842479406788</c:v>
                </c:pt>
                <c:pt idx="5665">
                  <c:v>0.155135892029666</c:v>
                </c:pt>
                <c:pt idx="5666">
                  <c:v>0.155419352685267</c:v>
                </c:pt>
                <c:pt idx="5667">
                  <c:v>0.155692844028602</c:v>
                </c:pt>
                <c:pt idx="5668">
                  <c:v>0.155956349354096</c:v>
                </c:pt>
                <c:pt idx="5669">
                  <c:v>0.156209852596599</c:v>
                </c:pt>
                <c:pt idx="5670">
                  <c:v>0.156453338332368</c:v>
                </c:pt>
                <c:pt idx="5671">
                  <c:v>0.156686791780002</c:v>
                </c:pt>
                <c:pt idx="5672">
                  <c:v>0.156910198801335</c:v>
                </c:pt>
                <c:pt idx="5673">
                  <c:v>0.15712354590229</c:v>
                </c:pt>
                <c:pt idx="5674">
                  <c:v>0.157326820233692</c:v>
                </c:pt>
                <c:pt idx="5675">
                  <c:v>0.157520009592037</c:v>
                </c:pt>
                <c:pt idx="5676">
                  <c:v>0.157703102420224</c:v>
                </c:pt>
                <c:pt idx="5677">
                  <c:v>0.157876087808239</c:v>
                </c:pt>
                <c:pt idx="5678">
                  <c:v>0.158038955493806</c:v>
                </c:pt>
                <c:pt idx="5679">
                  <c:v>0.158191695862989</c:v>
                </c:pt>
                <c:pt idx="5680">
                  <c:v>0.158334299950756</c:v>
                </c:pt>
                <c:pt idx="5681">
                  <c:v>0.158466759441501</c:v>
                </c:pt>
                <c:pt idx="5682">
                  <c:v>0.158589066669524</c:v>
                </c:pt>
                <c:pt idx="5683">
                  <c:v>0.15870121461947</c:v>
                </c:pt>
                <c:pt idx="5684">
                  <c:v>0.158803196926727</c:v>
                </c:pt>
                <c:pt idx="5685">
                  <c:v>0.158895007877777</c:v>
                </c:pt>
                <c:pt idx="5686">
                  <c:v>0.158976642410517</c:v>
                </c:pt>
                <c:pt idx="5687">
                  <c:v>0.159048096114522</c:v>
                </c:pt>
                <c:pt idx="5688">
                  <c:v>0.159109365231282</c:v>
                </c:pt>
                <c:pt idx="5689">
                  <c:v>0.159160446654388</c:v>
                </c:pt>
                <c:pt idx="5690">
                  <c:v>0.159201337929678</c:v>
                </c:pt>
                <c:pt idx="5691">
                  <c:v>0.159232037255344</c:v>
                </c:pt>
                <c:pt idx="5692">
                  <c:v>0.159252543481991</c:v>
                </c:pt>
                <c:pt idx="5693">
                  <c:v>0.159262856112663</c:v>
                </c:pt>
                <c:pt idx="5694">
                  <c:v>0.15926297530282</c:v>
                </c:pt>
                <c:pt idx="5695">
                  <c:v>0.159252901860277</c:v>
                </c:pt>
                <c:pt idx="5696">
                  <c:v>0.159232637245099</c:v>
                </c:pt>
                <c:pt idx="5697">
                  <c:v>0.159202183569456</c:v>
                </c:pt>
                <c:pt idx="5698">
                  <c:v>0.159161543597437</c:v>
                </c:pt>
                <c:pt idx="5699">
                  <c:v>0.159110720744816</c:v>
                </c:pt>
                <c:pt idx="5700">
                  <c:v>0.15904971907879</c:v>
                </c:pt>
                <c:pt idx="5701">
                  <c:v>0.158978543317656</c:v>
                </c:pt>
                <c:pt idx="5702">
                  <c:v>0.158897198830468</c:v>
                </c:pt>
                <c:pt idx="5703">
                  <c:v>0.158805691636631</c:v>
                </c:pt>
                <c:pt idx="5704">
                  <c:v>0.158704028405471</c:v>
                </c:pt>
                <c:pt idx="5705">
                  <c:v>0.158592216455752</c:v>
                </c:pt>
                <c:pt idx="5706">
                  <c:v>0.15847026375516</c:v>
                </c:pt>
                <c:pt idx="5707">
                  <c:v>0.158338178919736</c:v>
                </c:pt>
                <c:pt idx="5708">
                  <c:v>0.158195971213275</c:v>
                </c:pt>
                <c:pt idx="5709">
                  <c:v>0.158043650546684</c:v>
                </c:pt>
                <c:pt idx="5710">
                  <c:v>0.157881227477291</c:v>
                </c:pt>
                <c:pt idx="5711">
                  <c:v>0.15770871320812</c:v>
                </c:pt>
                <c:pt idx="5712">
                  <c:v>0.157526119587126</c:v>
                </c:pt>
                <c:pt idx="5713">
                  <c:v>0.157333459106377</c:v>
                </c:pt>
                <c:pt idx="5714">
                  <c:v>0.15713074490121</c:v>
                </c:pt>
                <c:pt idx="5715">
                  <c:v>0.156917990749337</c:v>
                </c:pt>
                <c:pt idx="5716">
                  <c:v>0.156695211069909</c:v>
                </c:pt>
                <c:pt idx="5717">
                  <c:v>0.156462420922547</c:v>
                </c:pt>
                <c:pt idx="5718">
                  <c:v>0.156219636006322</c:v>
                </c:pt>
                <c:pt idx="5719">
                  <c:v>0.155966872658702</c:v>
                </c:pt>
                <c:pt idx="5720">
                  <c:v>0.155704147854457</c:v>
                </c:pt>
                <c:pt idx="5721">
                  <c:v>0.155431479204514</c:v>
                </c:pt>
                <c:pt idx="5722">
                  <c:v>0.15514888495479</c:v>
                </c:pt>
                <c:pt idx="5723">
                  <c:v>0.154856383984965</c:v>
                </c:pt>
                <c:pt idx="5724">
                  <c:v>0.154553995807226</c:v>
                </c:pt>
                <c:pt idx="5725">
                  <c:v>0.154241740564969</c:v>
                </c:pt>
                <c:pt idx="5726">
                  <c:v>0.153919639031454</c:v>
                </c:pt>
                <c:pt idx="5727">
                  <c:v>0.153587712608434</c:v>
                </c:pt>
                <c:pt idx="5728">
                  <c:v>0.153245983324728</c:v>
                </c:pt>
                <c:pt idx="5729">
                  <c:v>0.152894473834762</c:v>
                </c:pt>
                <c:pt idx="5730">
                  <c:v>0.152533207417071</c:v>
                </c:pt>
                <c:pt idx="5731">
                  <c:v>0.152162207972759</c:v>
                </c:pt>
                <c:pt idx="5732">
                  <c:v>0.151781500023919</c:v>
                </c:pt>
                <c:pt idx="5733">
                  <c:v>0.151391108712013</c:v>
                </c:pt>
                <c:pt idx="5734">
                  <c:v>0.150991059796215</c:v>
                </c:pt>
                <c:pt idx="5735">
                  <c:v>0.150581379651713</c:v>
                </c:pt>
                <c:pt idx="5736">
                  <c:v>0.15016209526797</c:v>
                </c:pt>
                <c:pt idx="5737">
                  <c:v>0.14973323424695</c:v>
                </c:pt>
                <c:pt idx="5738">
                  <c:v>0.1492948248013</c:v>
                </c:pt>
                <c:pt idx="5739">
                  <c:v>0.148846895752497</c:v>
                </c:pt>
                <c:pt idx="5740">
                  <c:v>0.148389476528956</c:v>
                </c:pt>
                <c:pt idx="5741">
                  <c:v>0.147922597164096</c:v>
                </c:pt>
                <c:pt idx="5742">
                  <c:v>0.147446288294368</c:v>
                </c:pt>
                <c:pt idx="5743">
                  <c:v>0.146960581157252</c:v>
                </c:pt>
                <c:pt idx="5744">
                  <c:v>0.146465507589203</c:v>
                </c:pt>
                <c:pt idx="5745">
                  <c:v>0.145961100023569</c:v>
                </c:pt>
                <c:pt idx="5746">
                  <c:v>0.145447391488469</c:v>
                </c:pt>
                <c:pt idx="5747">
                  <c:v>0.144924415604628</c:v>
                </c:pt>
                <c:pt idx="5748">
                  <c:v>0.14439220658318</c:v>
                </c:pt>
                <c:pt idx="5749">
                  <c:v>0.143850799223432</c:v>
                </c:pt>
                <c:pt idx="5750">
                  <c:v>0.143300228910588</c:v>
                </c:pt>
                <c:pt idx="5751">
                  <c:v>0.142740531613437</c:v>
                </c:pt>
                <c:pt idx="5752">
                  <c:v>0.142171743882009</c:v>
                </c:pt>
                <c:pt idx="5753">
                  <c:v>0.141593902845183</c:v>
                </c:pt>
                <c:pt idx="5754">
                  <c:v>0.141007046208271</c:v>
                </c:pt>
                <c:pt idx="5755">
                  <c:v>0.14041121225055</c:v>
                </c:pt>
                <c:pt idx="5756">
                  <c:v>0.139806439822777</c:v>
                </c:pt>
                <c:pt idx="5757">
                  <c:v>0.139192768344649</c:v>
                </c:pt>
                <c:pt idx="5758">
                  <c:v>0.138570237802238</c:v>
                </c:pt>
                <c:pt idx="5759">
                  <c:v>0.137938888745384</c:v>
                </c:pt>
                <c:pt idx="5760">
                  <c:v>0.137298762285059</c:v>
                </c:pt>
                <c:pt idx="5761">
                  <c:v>0.136649900090688</c:v>
                </c:pt>
                <c:pt idx="5762">
                  <c:v>0.135992344387437</c:v>
                </c:pt>
                <c:pt idx="5763">
                  <c:v>0.135326137953468</c:v>
                </c:pt>
                <c:pt idx="5764">
                  <c:v>0.134651324117158</c:v>
                </c:pt>
                <c:pt idx="5765">
                  <c:v>0.133967946754278</c:v>
                </c:pt>
                <c:pt idx="5766">
                  <c:v>0.133276050285144</c:v>
                </c:pt>
                <c:pt idx="5767">
                  <c:v>0.132575679671732</c:v>
                </c:pt>
                <c:pt idx="5768">
                  <c:v>0.131866880414754</c:v>
                </c:pt>
                <c:pt idx="5769">
                  <c:v>0.131149698550704</c:v>
                </c:pt>
                <c:pt idx="5770">
                  <c:v>0.130424180648871</c:v>
                </c:pt>
                <c:pt idx="5771">
                  <c:v>0.129690373808312</c:v>
                </c:pt>
                <c:pt idx="5772">
                  <c:v>0.128948325654798</c:v>
                </c:pt>
                <c:pt idx="5773">
                  <c:v>0.128198084337725</c:v>
                </c:pt>
                <c:pt idx="5774">
                  <c:v>0.127439698526987</c:v>
                </c:pt>
                <c:pt idx="5775">
                  <c:v>0.126673217409823</c:v>
                </c:pt>
                <c:pt idx="5776">
                  <c:v>0.125898690687625</c:v>
                </c:pt>
                <c:pt idx="5777">
                  <c:v>0.125116168572718</c:v>
                </c:pt>
                <c:pt idx="5778">
                  <c:v>0.124325701785106</c:v>
                </c:pt>
                <c:pt idx="5779">
                  <c:v>0.123527341549182</c:v>
                </c:pt>
                <c:pt idx="5780">
                  <c:v>0.122721139590413</c:v>
                </c:pt>
                <c:pt idx="5781">
                  <c:v>0.121907148131988</c:v>
                </c:pt>
                <c:pt idx="5782">
                  <c:v>0.121085419891436</c:v>
                </c:pt>
                <c:pt idx="5783">
                  <c:v>0.120256008077213</c:v>
                </c:pt>
                <c:pt idx="5784">
                  <c:v>0.119418966385258</c:v>
                </c:pt>
                <c:pt idx="5785">
                  <c:v>0.118574348995514</c:v>
                </c:pt>
                <c:pt idx="5786">
                  <c:v>0.117722210568428</c:v>
                </c:pt>
                <c:pt idx="5787">
                  <c:v>0.116862606241408</c:v>
                </c:pt>
                <c:pt idx="5788">
                  <c:v>0.115995591625262</c:v>
                </c:pt>
                <c:pt idx="5789">
                  <c:v>0.115121222800595</c:v>
                </c:pt>
                <c:pt idx="5790">
                  <c:v>0.114239556314188</c:v>
                </c:pt>
                <c:pt idx="5791">
                  <c:v>0.113350649175337</c:v>
                </c:pt>
                <c:pt idx="5792">
                  <c:v>0.112454558852174</c:v>
                </c:pt>
                <c:pt idx="5793">
                  <c:v>0.111551343267942</c:v>
                </c:pt>
                <c:pt idx="5794">
                  <c:v>0.110641060797264</c:v>
                </c:pt>
                <c:pt idx="5795">
                  <c:v>0.10972377026236</c:v>
                </c:pt>
                <c:pt idx="5796">
                  <c:v>0.108799530929253</c:v>
                </c:pt>
                <c:pt idx="5797">
                  <c:v>0.107868402503941</c:v>
                </c:pt>
                <c:pt idx="5798">
                  <c:v>0.106930445128536</c:v>
                </c:pt>
                <c:pt idx="5799">
                  <c:v>0.105985719377382</c:v>
                </c:pt>
                <c:pt idx="5800">
                  <c:v>0.105034286253149</c:v>
                </c:pt>
                <c:pt idx="5801">
                  <c:v>0.104076207182885</c:v>
                </c:pt>
                <c:pt idx="5802">
                  <c:v>0.103111544014059</c:v>
                </c:pt>
                <c:pt idx="5803">
                  <c:v>0.102140359010565</c:v>
                </c:pt>
                <c:pt idx="5804">
                  <c:v>0.101162714848705</c:v>
                </c:pt>
                <c:pt idx="5805">
                  <c:v>0.100178674613147</c:v>
                </c:pt>
                <c:pt idx="5806">
                  <c:v>0.0991883017928475</c:v>
                </c:pt>
                <c:pt idx="5807">
                  <c:v>0.0981916602769672</c:v>
                </c:pt>
                <c:pt idx="5808">
                  <c:v>0.097188814350742</c:v>
                </c:pt>
                <c:pt idx="5809">
                  <c:v>0.0961798286913375</c:v>
                </c:pt>
                <c:pt idx="5810">
                  <c:v>0.0951647683636836</c:v>
                </c:pt>
                <c:pt idx="5811">
                  <c:v>0.0941436988162726</c:v>
                </c:pt>
                <c:pt idx="5812">
                  <c:v>0.0931166858769459</c:v>
                </c:pt>
                <c:pt idx="5813">
                  <c:v>0.0920837957486485</c:v>
                </c:pt>
                <c:pt idx="5814">
                  <c:v>0.091045095005159</c:v>
                </c:pt>
                <c:pt idx="5815">
                  <c:v>0.0900006505868047</c:v>
                </c:pt>
                <c:pt idx="5816">
                  <c:v>0.0889505297961458</c:v>
                </c:pt>
                <c:pt idx="5817">
                  <c:v>0.0878948002936362</c:v>
                </c:pt>
                <c:pt idx="5818">
                  <c:v>0.086833530093271</c:v>
                </c:pt>
                <c:pt idx="5819">
                  <c:v>0.0857667875581981</c:v>
                </c:pt>
                <c:pt idx="5820">
                  <c:v>0.0846946413963219</c:v>
                </c:pt>
                <c:pt idx="5821">
                  <c:v>0.0836171606558752</c:v>
                </c:pt>
                <c:pt idx="5822">
                  <c:v>0.0825344147209707</c:v>
                </c:pt>
                <c:pt idx="5823">
                  <c:v>0.0814464733071388</c:v>
                </c:pt>
                <c:pt idx="5824">
                  <c:v>0.0803534064568369</c:v>
                </c:pt>
                <c:pt idx="5825">
                  <c:v>0.0792552845349375</c:v>
                </c:pt>
                <c:pt idx="5826">
                  <c:v>0.0781521782242061</c:v>
                </c:pt>
                <c:pt idx="5827">
                  <c:v>0.0770441585207443</c:v>
                </c:pt>
                <c:pt idx="5828">
                  <c:v>0.0759312967294279</c:v>
                </c:pt>
                <c:pt idx="5829">
                  <c:v>0.0748136644593159</c:v>
                </c:pt>
                <c:pt idx="5830">
                  <c:v>0.0736913336190401</c:v>
                </c:pt>
                <c:pt idx="5831">
                  <c:v>0.0725643764121855</c:v>
                </c:pt>
                <c:pt idx="5832">
                  <c:v>0.0714328653326422</c:v>
                </c:pt>
                <c:pt idx="5833">
                  <c:v>0.07029687315994</c:v>
                </c:pt>
                <c:pt idx="5834">
                  <c:v>0.069156472954575</c:v>
                </c:pt>
                <c:pt idx="5835">
                  <c:v>0.0680117380533026</c:v>
                </c:pt>
                <c:pt idx="5836">
                  <c:v>0.0668627420644296</c:v>
                </c:pt>
                <c:pt idx="5837">
                  <c:v>0.0657095588630786</c:v>
                </c:pt>
                <c:pt idx="5838">
                  <c:v>0.0645522625864353</c:v>
                </c:pt>
                <c:pt idx="5839">
                  <c:v>0.0633909276289893</c:v>
                </c:pt>
                <c:pt idx="5840">
                  <c:v>0.062225628637749</c:v>
                </c:pt>
                <c:pt idx="5841">
                  <c:v>0.0610564405074416</c:v>
                </c:pt>
                <c:pt idx="5842">
                  <c:v>0.0598834383757065</c:v>
                </c:pt>
                <c:pt idx="5843">
                  <c:v>0.0587066976182596</c:v>
                </c:pt>
                <c:pt idx="5844">
                  <c:v>0.0575262938440571</c:v>
                </c:pt>
                <c:pt idx="5845">
                  <c:v>0.0563423028904352</c:v>
                </c:pt>
                <c:pt idx="5846">
                  <c:v>0.0551548008182349</c:v>
                </c:pt>
                <c:pt idx="5847">
                  <c:v>0.0539638639069228</c:v>
                </c:pt>
                <c:pt idx="5848">
                  <c:v>0.0527695686496886</c:v>
                </c:pt>
                <c:pt idx="5849">
                  <c:v>0.0515719917485294</c:v>
                </c:pt>
                <c:pt idx="5850">
                  <c:v>0.0503712101093316</c:v>
                </c:pt>
                <c:pt idx="5851">
                  <c:v>0.0491673008369242</c:v>
                </c:pt>
                <c:pt idx="5852">
                  <c:v>0.0479603412301355</c:v>
                </c:pt>
                <c:pt idx="5853">
                  <c:v>0.0467504087768278</c:v>
                </c:pt>
                <c:pt idx="5854">
                  <c:v>0.0455375811489198</c:v>
                </c:pt>
                <c:pt idx="5855">
                  <c:v>0.044321936197407</c:v>
                </c:pt>
                <c:pt idx="5856">
                  <c:v>0.0431035519473623</c:v>
                </c:pt>
                <c:pt idx="5857">
                  <c:v>0.0418825065929252</c:v>
                </c:pt>
                <c:pt idx="5858">
                  <c:v>0.0406588784922914</c:v>
                </c:pt>
                <c:pt idx="5859">
                  <c:v>0.0394327461626763</c:v>
                </c:pt>
                <c:pt idx="5860">
                  <c:v>0.0382041882752847</c:v>
                </c:pt>
                <c:pt idx="5861">
                  <c:v>0.0369732836502606</c:v>
                </c:pt>
                <c:pt idx="5862">
                  <c:v>0.0357401112516275</c:v>
                </c:pt>
                <c:pt idx="5863">
                  <c:v>0.0345047501822299</c:v>
                </c:pt>
                <c:pt idx="5864">
                  <c:v>0.0332672796786563</c:v>
                </c:pt>
                <c:pt idx="5865">
                  <c:v>0.0320277791061545</c:v>
                </c:pt>
                <c:pt idx="5866">
                  <c:v>0.0307863279535492</c:v>
                </c:pt>
                <c:pt idx="5867">
                  <c:v>0.0295430058281367</c:v>
                </c:pt>
                <c:pt idx="5868">
                  <c:v>0.028297892450588</c:v>
                </c:pt>
                <c:pt idx="5869">
                  <c:v>0.0270510676498344</c:v>
                </c:pt>
                <c:pt idx="5870">
                  <c:v>0.0258026113579469</c:v>
                </c:pt>
                <c:pt idx="5871">
                  <c:v>0.0245526036050186</c:v>
                </c:pt>
                <c:pt idx="5872">
                  <c:v>0.0233011245140321</c:v>
                </c:pt>
                <c:pt idx="5873">
                  <c:v>0.0220482542957207</c:v>
                </c:pt>
                <c:pt idx="5874">
                  <c:v>0.020794073243436</c:v>
                </c:pt>
                <c:pt idx="5875">
                  <c:v>0.0195386617279936</c:v>
                </c:pt>
                <c:pt idx="5876">
                  <c:v>0.0182821001925308</c:v>
                </c:pt>
                <c:pt idx="5877">
                  <c:v>0.0170244691473498</c:v>
                </c:pt>
                <c:pt idx="5878">
                  <c:v>0.0157658491647561</c:v>
                </c:pt>
                <c:pt idx="5879">
                  <c:v>0.0145063208739047</c:v>
                </c:pt>
                <c:pt idx="5880">
                  <c:v>0.0132459649556267</c:v>
                </c:pt>
                <c:pt idx="5881">
                  <c:v>0.0119848621372693</c:v>
                </c:pt>
                <c:pt idx="5882">
                  <c:v>0.0107230931875226</c:v>
                </c:pt>
                <c:pt idx="5883">
                  <c:v>0.00946073891124348</c:v>
                </c:pt>
                <c:pt idx="5884">
                  <c:v>0.00819788014428829</c:v>
                </c:pt>
                <c:pt idx="5885">
                  <c:v>0.00693459774833347</c:v>
                </c:pt>
                <c:pt idx="5886">
                  <c:v>0.00567097260569513</c:v>
                </c:pt>
                <c:pt idx="5887">
                  <c:v>0.00440708561415888</c:v>
                </c:pt>
                <c:pt idx="5888">
                  <c:v>0.00314301768179227</c:v>
                </c:pt>
                <c:pt idx="5889">
                  <c:v>0.00187884972177382</c:v>
                </c:pt>
                <c:pt idx="5890">
                  <c:v>0.000614662647210872</c:v>
                </c:pt>
                <c:pt idx="5891">
                  <c:v>-0.000649462634042063</c:v>
                </c:pt>
                <c:pt idx="5892">
                  <c:v>-0.00191344522455418</c:v>
                </c:pt>
                <c:pt idx="5893">
                  <c:v>-0.00317720424249822</c:v>
                </c:pt>
                <c:pt idx="5894">
                  <c:v>-0.00444065882682895</c:v>
                </c:pt>
                <c:pt idx="5895">
                  <c:v>-0.00570372814244861</c:v>
                </c:pt>
                <c:pt idx="5896">
                  <c:v>-0.00696633138538719</c:v>
                </c:pt>
                <c:pt idx="5897">
                  <c:v>-0.00822838778796339</c:v>
                </c:pt>
                <c:pt idx="5898">
                  <c:v>-0.00948981662395417</c:v>
                </c:pt>
                <c:pt idx="5899">
                  <c:v>-0.0107505372137611</c:v>
                </c:pt>
                <c:pt idx="5900">
                  <c:v>-0.0120104689295634</c:v>
                </c:pt>
                <c:pt idx="5901">
                  <c:v>-0.0132695312004771</c:v>
                </c:pt>
                <c:pt idx="5902">
                  <c:v>-0.0145276435177104</c:v>
                </c:pt>
                <c:pt idx="5903">
                  <c:v>-0.0157847254397032</c:v>
                </c:pt>
                <c:pt idx="5904">
                  <c:v>-0.0170406965972789</c:v>
                </c:pt>
                <c:pt idx="5905">
                  <c:v>-0.0182954766987744</c:v>
                </c:pt>
                <c:pt idx="5906">
                  <c:v>-0.0195489855351756</c:v>
                </c:pt>
                <c:pt idx="5907">
                  <c:v>-0.0208011429852476</c:v>
                </c:pt>
                <c:pt idx="5908">
                  <c:v>-0.0220518690206485</c:v>
                </c:pt>
                <c:pt idx="5909">
                  <c:v>-0.0233010837110472</c:v>
                </c:pt>
                <c:pt idx="5910">
                  <c:v>-0.024548707229234</c:v>
                </c:pt>
                <c:pt idx="5911">
                  <c:v>-0.0257946598562139</c:v>
                </c:pt>
                <c:pt idx="5912">
                  <c:v>-0.0270388619863084</c:v>
                </c:pt>
                <c:pt idx="5913">
                  <c:v>-0.0282812341322331</c:v>
                </c:pt>
                <c:pt idx="5914">
                  <c:v>-0.0295216969301794</c:v>
                </c:pt>
                <c:pt idx="5915">
                  <c:v>-0.0307601711448863</c:v>
                </c:pt>
                <c:pt idx="5916">
                  <c:v>-0.031996577674695</c:v>
                </c:pt>
                <c:pt idx="5917">
                  <c:v>-0.0332308375566035</c:v>
                </c:pt>
                <c:pt idx="5918">
                  <c:v>-0.0344628719713128</c:v>
                </c:pt>
                <c:pt idx="5919">
                  <c:v>-0.0356926022482518</c:v>
                </c:pt>
                <c:pt idx="5920">
                  <c:v>-0.0369199498706087</c:v>
                </c:pt>
                <c:pt idx="5921">
                  <c:v>-0.0381448364803367</c:v>
                </c:pt>
                <c:pt idx="5922">
                  <c:v>-0.0393671838831586</c:v>
                </c:pt>
                <c:pt idx="5923">
                  <c:v>-0.0405869140535621</c:v>
                </c:pt>
                <c:pt idx="5924">
                  <c:v>-0.0418039491397726</c:v>
                </c:pt>
                <c:pt idx="5925">
                  <c:v>-0.0430182114687253</c:v>
                </c:pt>
                <c:pt idx="5926">
                  <c:v>-0.0442296235510254</c:v>
                </c:pt>
                <c:pt idx="5927">
                  <c:v>-0.0454381080858843</c:v>
                </c:pt>
                <c:pt idx="5928">
                  <c:v>-0.0466435879660611</c:v>
                </c:pt>
                <c:pt idx="5929">
                  <c:v>-0.0478459862827739</c:v>
                </c:pt>
                <c:pt idx="5930">
                  <c:v>-0.0490452263306093</c:v>
                </c:pt>
                <c:pt idx="5931">
                  <c:v>-0.0502412316124183</c:v>
                </c:pt>
                <c:pt idx="5932">
                  <c:v>-0.0514339258441892</c:v>
                </c:pt>
                <c:pt idx="5933">
                  <c:v>-0.0526232329599156</c:v>
                </c:pt>
                <c:pt idx="5934">
                  <c:v>-0.0538090771164503</c:v>
                </c:pt>
                <c:pt idx="5935">
                  <c:v>-0.0549913826983341</c:v>
                </c:pt>
                <c:pt idx="5936">
                  <c:v>-0.056170074322625</c:v>
                </c:pt>
                <c:pt idx="5937">
                  <c:v>-0.0573450768436969</c:v>
                </c:pt>
                <c:pt idx="5938">
                  <c:v>-0.0585163153580329</c:v>
                </c:pt>
                <c:pt idx="5939">
                  <c:v>-0.059683715209003</c:v>
                </c:pt>
                <c:pt idx="5940">
                  <c:v>-0.0608472019916154</c:v>
                </c:pt>
                <c:pt idx="5941">
                  <c:v>-0.0620067015572623</c:v>
                </c:pt>
                <c:pt idx="5942">
                  <c:v>-0.0631621400184468</c:v>
                </c:pt>
                <c:pt idx="5943">
                  <c:v>-0.0643134437534844</c:v>
                </c:pt>
                <c:pt idx="5944">
                  <c:v>-0.0654605394112012</c:v>
                </c:pt>
                <c:pt idx="5945">
                  <c:v>-0.0666033539155996</c:v>
                </c:pt>
                <c:pt idx="5946">
                  <c:v>-0.067741814470516</c:v>
                </c:pt>
                <c:pt idx="5947">
                  <c:v>-0.0688758485642604</c:v>
                </c:pt>
                <c:pt idx="5948">
                  <c:v>-0.0700053839742283</c:v>
                </c:pt>
                <c:pt idx="5949">
                  <c:v>-0.0711303487715028</c:v>
                </c:pt>
                <c:pt idx="5950">
                  <c:v>-0.0722506713254371</c:v>
                </c:pt>
                <c:pt idx="5951">
                  <c:v>-0.0733662803082082</c:v>
                </c:pt>
                <c:pt idx="5952">
                  <c:v>-0.0744771046993658</c:v>
                </c:pt>
                <c:pt idx="5953">
                  <c:v>-0.0755830737903452</c:v>
                </c:pt>
                <c:pt idx="5954">
                  <c:v>-0.0766841171889715</c:v>
                </c:pt>
                <c:pt idx="5955">
                  <c:v>-0.0777801648239414</c:v>
                </c:pt>
                <c:pt idx="5956">
                  <c:v>-0.0788711469492769</c:v>
                </c:pt>
                <c:pt idx="5957">
                  <c:v>-0.0799569941487652</c:v>
                </c:pt>
                <c:pt idx="5958">
                  <c:v>-0.0810376373403782</c:v>
                </c:pt>
                <c:pt idx="5959">
                  <c:v>-0.08211300778066</c:v>
                </c:pt>
                <c:pt idx="5960">
                  <c:v>-0.0831830370691069</c:v>
                </c:pt>
                <c:pt idx="5961">
                  <c:v>-0.084247657152511</c:v>
                </c:pt>
                <c:pt idx="5962">
                  <c:v>-0.0853068003292906</c:v>
                </c:pt>
                <c:pt idx="5963">
                  <c:v>-0.0863603992537975</c:v>
                </c:pt>
                <c:pt idx="5964">
                  <c:v>-0.0874083869405931</c:v>
                </c:pt>
                <c:pt idx="5965">
                  <c:v>-0.0884506967687095</c:v>
                </c:pt>
                <c:pt idx="5966">
                  <c:v>-0.0894872624858863</c:v>
                </c:pt>
                <c:pt idx="5967">
                  <c:v>-0.0905180182127753</c:v>
                </c:pt>
                <c:pt idx="5968">
                  <c:v>-0.0915428984471338</c:v>
                </c:pt>
                <c:pt idx="5969">
                  <c:v>-0.0925618380679801</c:v>
                </c:pt>
                <c:pt idx="5970">
                  <c:v>-0.0935747723397336</c:v>
                </c:pt>
                <c:pt idx="5971">
                  <c:v>-0.0945816369163297</c:v>
                </c:pt>
                <c:pt idx="5972">
                  <c:v>-0.095582367845301</c:v>
                </c:pt>
                <c:pt idx="5973">
                  <c:v>-0.0965769015718416</c:v>
                </c:pt>
                <c:pt idx="5974">
                  <c:v>-0.0975651749428454</c:v>
                </c:pt>
                <c:pt idx="5975">
                  <c:v>-0.0985471252109093</c:v>
                </c:pt>
                <c:pt idx="5976">
                  <c:v>-0.0995226900383238</c:v>
                </c:pt>
                <c:pt idx="5977">
                  <c:v>-0.100491807501023</c:v>
                </c:pt>
                <c:pt idx="5978">
                  <c:v>-0.101454416092519</c:v>
                </c:pt>
                <c:pt idx="5979">
                  <c:v>-0.102410454727805</c:v>
                </c:pt>
                <c:pt idx="5980">
                  <c:v>-0.103359862747227</c:v>
                </c:pt>
                <c:pt idx="5981">
                  <c:v>-0.104302579920333</c:v>
                </c:pt>
                <c:pt idx="5982">
                  <c:v>-0.105238546449701</c:v>
                </c:pt>
                <c:pt idx="5983">
                  <c:v>-0.106167702974718</c:v>
                </c:pt>
                <c:pt idx="5984">
                  <c:v>-0.107089990575356</c:v>
                </c:pt>
                <c:pt idx="5985">
                  <c:v>-0.1080053507759</c:v>
                </c:pt>
                <c:pt idx="5986">
                  <c:v>-0.108913725548658</c:v>
                </c:pt>
                <c:pt idx="5987">
                  <c:v>-0.109815057317639</c:v>
                </c:pt>
                <c:pt idx="5988">
                  <c:v>-0.1107092889622</c:v>
                </c:pt>
                <c:pt idx="5989">
                  <c:v>-0.111596363820666</c:v>
                </c:pt>
                <c:pt idx="5990">
                  <c:v>-0.112476225693922</c:v>
                </c:pt>
                <c:pt idx="5991">
                  <c:v>-0.113348818848968</c:v>
                </c:pt>
                <c:pt idx="5992">
                  <c:v>-0.114214088022452</c:v>
                </c:pt>
                <c:pt idx="5993">
                  <c:v>-0.115071978424168</c:v>
                </c:pt>
                <c:pt idx="5994">
                  <c:v>-0.115922435740524</c:v>
                </c:pt>
                <c:pt idx="5995">
                  <c:v>-0.116765406137983</c:v>
                </c:pt>
                <c:pt idx="5996">
                  <c:v>-0.117600836266465</c:v>
                </c:pt>
                <c:pt idx="5997">
                  <c:v>-0.118428673262727</c:v>
                </c:pt>
                <c:pt idx="5998">
                  <c:v>-0.119248864753704</c:v>
                </c:pt>
                <c:pt idx="5999">
                  <c:v>-0.120061358859824</c:v>
                </c:pt>
                <c:pt idx="6000">
                  <c:v>-0.120866104198289</c:v>
                </c:pt>
                <c:pt idx="6001">
                  <c:v>-0.12166304988632</c:v>
                </c:pt>
                <c:pt idx="6002">
                  <c:v>-0.122452145544377</c:v>
                </c:pt>
                <c:pt idx="6003">
                  <c:v>-0.123233341299343</c:v>
                </c:pt>
                <c:pt idx="6004">
                  <c:v>-0.124006587787672</c:v>
                </c:pt>
                <c:pt idx="6005">
                  <c:v>-0.124771836158512</c:v>
                </c:pt>
                <c:pt idx="6006">
                  <c:v>-0.125529038076787</c:v>
                </c:pt>
                <c:pt idx="6007">
                  <c:v>-0.126278145726248</c:v>
                </c:pt>
                <c:pt idx="6008">
                  <c:v>-0.127019111812499</c:v>
                </c:pt>
                <c:pt idx="6009">
                  <c:v>-0.127751889565971</c:v>
                </c:pt>
                <c:pt idx="6010">
                  <c:v>-0.128476432744883</c:v>
                </c:pt>
                <c:pt idx="6011">
                  <c:v>-0.129192695638155</c:v>
                </c:pt>
                <c:pt idx="6012">
                  <c:v>-0.129900633068288</c:v>
                </c:pt>
                <c:pt idx="6013">
                  <c:v>-0.13060020039422</c:v>
                </c:pt>
                <c:pt idx="6014">
                  <c:v>-0.131291353514134</c:v>
                </c:pt>
                <c:pt idx="6015">
                  <c:v>-0.131974048868237</c:v>
                </c:pt>
                <c:pt idx="6016">
                  <c:v>-0.132648243441512</c:v>
                </c:pt>
                <c:pt idx="6017">
                  <c:v>-0.133313894766418</c:v>
                </c:pt>
                <c:pt idx="6018">
                  <c:v>-0.133970960925568</c:v>
                </c:pt>
                <c:pt idx="6019">
                  <c:v>-0.134619400554369</c:v>
                </c:pt>
                <c:pt idx="6020">
                  <c:v>-0.135259172843624</c:v>
                </c:pt>
                <c:pt idx="6021">
                  <c:v>-0.135890237542098</c:v>
                </c:pt>
                <c:pt idx="6022">
                  <c:v>-0.136512554959051</c:v>
                </c:pt>
                <c:pt idx="6023">
                  <c:v>-0.137126085966733</c:v>
                </c:pt>
                <c:pt idx="6024">
                  <c:v>-0.137730792002842</c:v>
                </c:pt>
                <c:pt idx="6025">
                  <c:v>-0.138326635072949</c:v>
                </c:pt>
                <c:pt idx="6026">
                  <c:v>-0.13891357775288</c:v>
                </c:pt>
                <c:pt idx="6027">
                  <c:v>-0.139491583191072</c:v>
                </c:pt>
                <c:pt idx="6028">
                  <c:v>-0.140060615110879</c:v>
                </c:pt>
                <c:pt idx="6029">
                  <c:v>-0.140620637812852</c:v>
                </c:pt>
                <c:pt idx="6030">
                  <c:v>-0.141171616176975</c:v>
                </c:pt>
                <c:pt idx="6031">
                  <c:v>-0.141713515664867</c:v>
                </c:pt>
                <c:pt idx="6032">
                  <c:v>-0.142246302321948</c:v>
                </c:pt>
                <c:pt idx="6033">
                  <c:v>-0.142769942779562</c:v>
                </c:pt>
                <c:pt idx="6034">
                  <c:v>-0.143284404257069</c:v>
                </c:pt>
                <c:pt idx="6035">
                  <c:v>-0.143789654563891</c:v>
                </c:pt>
                <c:pt idx="6036">
                  <c:v>-0.144285662101532</c:v>
                </c:pt>
                <c:pt idx="6037">
                  <c:v>-0.144772395865546</c:v>
                </c:pt>
                <c:pt idx="6038">
                  <c:v>-0.145249825447478</c:v>
                </c:pt>
                <c:pt idx="6039">
                  <c:v>-0.145717921036761</c:v>
                </c:pt>
                <c:pt idx="6040">
                  <c:v>-0.146176653422575</c:v>
                </c:pt>
                <c:pt idx="6041">
                  <c:v>-0.146625993995672</c:v>
                </c:pt>
                <c:pt idx="6042">
                  <c:v>-0.147065914750154</c:v>
                </c:pt>
                <c:pt idx="6043">
                  <c:v>-0.147496388285221</c:v>
                </c:pt>
                <c:pt idx="6044">
                  <c:v>-0.147917387806874</c:v>
                </c:pt>
                <c:pt idx="6045">
                  <c:v>-0.148328887129582</c:v>
                </c:pt>
                <c:pt idx="6046">
                  <c:v>-0.148730860677911</c:v>
                </c:pt>
                <c:pt idx="6047">
                  <c:v>-0.149123283488106</c:v>
                </c:pt>
                <c:pt idx="6048">
                  <c:v>-0.149506131209648</c:v>
                </c:pt>
                <c:pt idx="6049">
                  <c:v>-0.149879380106757</c:v>
                </c:pt>
                <c:pt idx="6050">
                  <c:v>-0.150243007059864</c:v>
                </c:pt>
                <c:pt idx="6051">
                  <c:v>-0.150596989567043</c:v>
                </c:pt>
                <c:pt idx="6052">
                  <c:v>-0.150941305745399</c:v>
                </c:pt>
                <c:pt idx="6053">
                  <c:v>-0.151275934332419</c:v>
                </c:pt>
                <c:pt idx="6054">
                  <c:v>-0.151600854687286</c:v>
                </c:pt>
                <c:pt idx="6055">
                  <c:v>-0.151916046792147</c:v>
                </c:pt>
                <c:pt idx="6056">
                  <c:v>-0.152221491253346</c:v>
                </c:pt>
                <c:pt idx="6057">
                  <c:v>-0.152517169302617</c:v>
                </c:pt>
                <c:pt idx="6058">
                  <c:v>-0.15280306279823</c:v>
                </c:pt>
                <c:pt idx="6059">
                  <c:v>-0.153079154226107</c:v>
                </c:pt>
                <c:pt idx="6060">
                  <c:v>-0.153345426700889</c:v>
                </c:pt>
                <c:pt idx="6061">
                  <c:v>-0.153601863966969</c:v>
                </c:pt>
                <c:pt idx="6062">
                  <c:v>-0.153848450399482</c:v>
                </c:pt>
                <c:pt idx="6063">
                  <c:v>-0.154085171005252</c:v>
                </c:pt>
                <c:pt idx="6064">
                  <c:v>-0.154312011423702</c:v>
                </c:pt>
                <c:pt idx="6065">
                  <c:v>-0.154528957927725</c:v>
                </c:pt>
                <c:pt idx="6066">
                  <c:v>-0.154735997424508</c:v>
                </c:pt>
                <c:pt idx="6067">
                  <c:v>-0.154933117456321</c:v>
                </c:pt>
                <c:pt idx="6068">
                  <c:v>-0.155120306201264</c:v>
                </c:pt>
                <c:pt idx="6069">
                  <c:v>-0.155297552473974</c:v>
                </c:pt>
                <c:pt idx="6070">
                  <c:v>-0.155464845726283</c:v>
                </c:pt>
                <c:pt idx="6071">
                  <c:v>-0.155622176047853</c:v>
                </c:pt>
                <c:pt idx="6072">
                  <c:v>-0.155769534166749</c:v>
                </c:pt>
                <c:pt idx="6073">
                  <c:v>-0.155906911449989</c:v>
                </c:pt>
                <c:pt idx="6074">
                  <c:v>-0.156034299904039</c:v>
                </c:pt>
                <c:pt idx="6075">
                  <c:v>-0.15615169217528</c:v>
                </c:pt>
                <c:pt idx="6076">
                  <c:v>-0.15625908155042</c:v>
                </c:pt>
                <c:pt idx="6077">
                  <c:v>-0.156356461956879</c:v>
                </c:pt>
                <c:pt idx="6078">
                  <c:v>-0.156443827963124</c:v>
                </c:pt>
                <c:pt idx="6079">
                  <c:v>-0.156521174778964</c:v>
                </c:pt>
                <c:pt idx="6080">
                  <c:v>-0.156588498255806</c:v>
                </c:pt>
                <c:pt idx="6081">
                  <c:v>-0.15664579488687</c:v>
                </c:pt>
                <c:pt idx="6082">
                  <c:v>-0.156693061807363</c:v>
                </c:pt>
                <c:pt idx="6083">
                  <c:v>-0.156730296794607</c:v>
                </c:pt>
                <c:pt idx="6084">
                  <c:v>-0.156757498268135</c:v>
                </c:pt>
                <c:pt idx="6085">
                  <c:v>-0.156774665289736</c:v>
                </c:pt>
                <c:pt idx="6086">
                  <c:v>-0.156781797563468</c:v>
                </c:pt>
                <c:pt idx="6087">
                  <c:v>-0.156778895435622</c:v>
                </c:pt>
                <c:pt idx="6088">
                  <c:v>-0.15676595989465</c:v>
                </c:pt>
                <c:pt idx="6089">
                  <c:v>-0.156742992571051</c:v>
                </c:pt>
                <c:pt idx="6090">
                  <c:v>-0.156709995737215</c:v>
                </c:pt>
                <c:pt idx="6091">
                  <c:v>-0.156666972307225</c:v>
                </c:pt>
                <c:pt idx="6092">
                  <c:v>-0.156613925836619</c:v>
                </c:pt>
                <c:pt idx="6093">
                  <c:v>-0.156550860522114</c:v>
                </c:pt>
                <c:pt idx="6094">
                  <c:v>-0.156477781201284</c:v>
                </c:pt>
                <c:pt idx="6095">
                  <c:v>-0.156394693352198</c:v>
                </c:pt>
                <c:pt idx="6096">
                  <c:v>-0.156301603093021</c:v>
                </c:pt>
                <c:pt idx="6097">
                  <c:v>-0.156198517181569</c:v>
                </c:pt>
                <c:pt idx="6098">
                  <c:v>-0.156085443014827</c:v>
                </c:pt>
                <c:pt idx="6099">
                  <c:v>-0.155962388628422</c:v>
                </c:pt>
                <c:pt idx="6100">
                  <c:v>-0.155829362696062</c:v>
                </c:pt>
                <c:pt idx="6101">
                  <c:v>-0.155686374528923</c:v>
                </c:pt>
                <c:pt idx="6102">
                  <c:v>-0.155533434075009</c:v>
                </c:pt>
                <c:pt idx="6103">
                  <c:v>-0.155370551918463</c:v>
                </c:pt>
                <c:pt idx="6104">
                  <c:v>-0.155197739278833</c:v>
                </c:pt>
                <c:pt idx="6105">
                  <c:v>-0.155015008010312</c:v>
                </c:pt>
                <c:pt idx="6106">
                  <c:v>-0.154822370600921</c:v>
                </c:pt>
                <c:pt idx="6107">
                  <c:v>-0.154619840171662</c:v>
                </c:pt>
                <c:pt idx="6108">
                  <c:v>-0.154407430475631</c:v>
                </c:pt>
                <c:pt idx="6109">
                  <c:v>-0.154185155897081</c:v>
                </c:pt>
                <c:pt idx="6110">
                  <c:v>-0.153953031450454</c:v>
                </c:pt>
                <c:pt idx="6111">
                  <c:v>-0.153711072779372</c:v>
                </c:pt>
                <c:pt idx="6112">
                  <c:v>-0.15345929615558</c:v>
                </c:pt>
                <c:pt idx="6113">
                  <c:v>-0.153197718477859</c:v>
                </c:pt>
                <c:pt idx="6114">
                  <c:v>-0.152926357270895</c:v>
                </c:pt>
                <c:pt idx="6115">
                  <c:v>-0.152645230684101</c:v>
                </c:pt>
                <c:pt idx="6116">
                  <c:v>-0.152354357490413</c:v>
                </c:pt>
                <c:pt idx="6117">
                  <c:v>-0.152053757085034</c:v>
                </c:pt>
                <c:pt idx="6118">
                  <c:v>-0.151743449484144</c:v>
                </c:pt>
                <c:pt idx="6119">
                  <c:v>-0.151423455323571</c:v>
                </c:pt>
                <c:pt idx="6120">
                  <c:v>-0.151093795857419</c:v>
                </c:pt>
                <c:pt idx="6121">
                  <c:v>-0.150754492956657</c:v>
                </c:pt>
                <c:pt idx="6122">
                  <c:v>-0.150405569107674</c:v>
                </c:pt>
                <c:pt idx="6123">
                  <c:v>-0.150047047410786</c:v>
                </c:pt>
                <c:pt idx="6124">
                  <c:v>-0.149678951578714</c:v>
                </c:pt>
                <c:pt idx="6125">
                  <c:v>-0.149301305935012</c:v>
                </c:pt>
                <c:pt idx="6126">
                  <c:v>-0.148914135412463</c:v>
                </c:pt>
                <c:pt idx="6127">
                  <c:v>-0.148517465551438</c:v>
                </c:pt>
                <c:pt idx="6128">
                  <c:v>-0.148111322498207</c:v>
                </c:pt>
                <c:pt idx="6129">
                  <c:v>-0.147695733003223</c:v>
                </c:pt>
                <c:pt idx="6130">
                  <c:v>-0.147270724419358</c:v>
                </c:pt>
                <c:pt idx="6131">
                  <c:v>-0.146836324700104</c:v>
                </c:pt>
                <c:pt idx="6132">
                  <c:v>-0.146392562397741</c:v>
                </c:pt>
                <c:pt idx="6133">
                  <c:v>-0.145939466661453</c:v>
                </c:pt>
                <c:pt idx="6134">
                  <c:v>-0.145477067235423</c:v>
                </c:pt>
                <c:pt idx="6135">
                  <c:v>-0.145005394456879</c:v>
                </c:pt>
                <c:pt idx="6136">
                  <c:v>-0.144524479254103</c:v>
                </c:pt>
                <c:pt idx="6137">
                  <c:v>-0.144034353144406</c:v>
                </c:pt>
                <c:pt idx="6138">
                  <c:v>-0.143535048232065</c:v>
                </c:pt>
                <c:pt idx="6139">
                  <c:v>-0.143026597206218</c:v>
                </c:pt>
                <c:pt idx="6140">
                  <c:v>-0.142509033338731</c:v>
                </c:pt>
                <c:pt idx="6141">
                  <c:v>-0.141982390482015</c:v>
                </c:pt>
                <c:pt idx="6142">
                  <c:v>-0.141446703066817</c:v>
                </c:pt>
                <c:pt idx="6143">
                  <c:v>-0.140902006099972</c:v>
                </c:pt>
                <c:pt idx="6144">
                  <c:v>-0.14034833516211</c:v>
                </c:pt>
                <c:pt idx="6145">
                  <c:v>-0.139785726405342</c:v>
                </c:pt>
                <c:pt idx="6146">
                  <c:v>-0.139214216550891</c:v>
                </c:pt>
                <c:pt idx="6147">
                  <c:v>-0.138633842886704</c:v>
                </c:pt>
                <c:pt idx="6148">
                  <c:v>-0.138044643265018</c:v>
                </c:pt>
                <c:pt idx="6149">
                  <c:v>-0.137446656099888</c:v>
                </c:pt>
                <c:pt idx="6150">
                  <c:v>-0.136839920364691</c:v>
                </c:pt>
                <c:pt idx="6151">
                  <c:v>-0.136224475589583</c:v>
                </c:pt>
                <c:pt idx="6152">
                  <c:v>-0.135600361858923</c:v>
                </c:pt>
                <c:pt idx="6153">
                  <c:v>-0.134967619808667</c:v>
                </c:pt>
                <c:pt idx="6154">
                  <c:v>-0.134326290623719</c:v>
                </c:pt>
                <c:pt idx="6155">
                  <c:v>-0.133676416035257</c:v>
                </c:pt>
                <c:pt idx="6156">
                  <c:v>-0.133018038318014</c:v>
                </c:pt>
                <c:pt idx="6157">
                  <c:v>-0.132351200287529</c:v>
                </c:pt>
                <c:pt idx="6158">
                  <c:v>-0.131675945297368</c:v>
                </c:pt>
                <c:pt idx="6159">
                  <c:v>-0.1309923172363</c:v>
                </c:pt>
                <c:pt idx="6160">
                  <c:v>-0.130300360525451</c:v>
                </c:pt>
                <c:pt idx="6161">
                  <c:v>-0.129600120115415</c:v>
                </c:pt>
                <c:pt idx="6162">
                  <c:v>-0.128891641483336</c:v>
                </c:pt>
                <c:pt idx="6163">
                  <c:v>-0.128174970629957</c:v>
                </c:pt>
                <c:pt idx="6164">
                  <c:v>-0.127450154076631</c:v>
                </c:pt>
                <c:pt idx="6165">
                  <c:v>-0.126717238862303</c:v>
                </c:pt>
                <c:pt idx="6166">
                  <c:v>-0.125976272540461</c:v>
                </c:pt>
                <c:pt idx="6167">
                  <c:v>-0.125227303176049</c:v>
                </c:pt>
                <c:pt idx="6168">
                  <c:v>-0.124470379342347</c:v>
                </c:pt>
                <c:pt idx="6169">
                  <c:v>-0.123705550117831</c:v>
                </c:pt>
                <c:pt idx="6170">
                  <c:v>-0.122932865082978</c:v>
                </c:pt>
                <c:pt idx="6171">
                  <c:v>-0.122152374317067</c:v>
                </c:pt>
                <c:pt idx="6172">
                  <c:v>-0.121364128394925</c:v>
                </c:pt>
                <c:pt idx="6173">
                  <c:v>-0.120568178383652</c:v>
                </c:pt>
                <c:pt idx="6174">
                  <c:v>-0.119764575839314</c:v>
                </c:pt>
                <c:pt idx="6175">
                  <c:v>-0.11895337280361</c:v>
                </c:pt>
                <c:pt idx="6176">
                  <c:v>-0.11813462180049</c:v>
                </c:pt>
                <c:pt idx="6177">
                  <c:v>-0.117308375832769</c:v>
                </c:pt>
                <c:pt idx="6178">
                  <c:v>-0.116474688378683</c:v>
                </c:pt>
                <c:pt idx="6179">
                  <c:v>-0.115633613388443</c:v>
                </c:pt>
                <c:pt idx="6180">
                  <c:v>-0.114785205280732</c:v>
                </c:pt>
                <c:pt idx="6181">
                  <c:v>-0.11392951893919</c:v>
                </c:pt>
                <c:pt idx="6182">
                  <c:v>-0.113066609708864</c:v>
                </c:pt>
                <c:pt idx="6183">
                  <c:v>-0.112196533392633</c:v>
                </c:pt>
                <c:pt idx="6184">
                  <c:v>-0.11131934624759</c:v>
                </c:pt>
                <c:pt idx="6185">
                  <c:v>-0.110435104981415</c:v>
                </c:pt>
                <c:pt idx="6186">
                  <c:v>-0.109543866748706</c:v>
                </c:pt>
                <c:pt idx="6187">
                  <c:v>-0.108645689147284</c:v>
                </c:pt>
                <c:pt idx="6188">
                  <c:v>-0.107740630214476</c:v>
                </c:pt>
                <c:pt idx="6189">
                  <c:v>-0.106828748423358</c:v>
                </c:pt>
                <c:pt idx="6190">
                  <c:v>-0.105910102678986</c:v>
                </c:pt>
                <c:pt idx="6191">
                  <c:v>-0.104984752314588</c:v>
                </c:pt>
                <c:pt idx="6192">
                  <c:v>-0.104052757087729</c:v>
                </c:pt>
                <c:pt idx="6193">
                  <c:v>-0.10311417717646</c:v>
                </c:pt>
                <c:pt idx="6194">
                  <c:v>-0.102169073175426</c:v>
                </c:pt>
                <c:pt idx="6195">
                  <c:v>-0.10121750609196</c:v>
                </c:pt>
                <c:pt idx="6196">
                  <c:v>-0.100259537342145</c:v>
                </c:pt>
                <c:pt idx="6197">
                  <c:v>-0.0992952287468444</c:v>
                </c:pt>
                <c:pt idx="6198">
                  <c:v>-0.098324642527722</c:v>
                </c:pt>
                <c:pt idx="6199">
                  <c:v>-0.0973478413032235</c:v>
                </c:pt>
                <c:pt idx="6200">
                  <c:v>-0.0963648880845348</c:v>
                </c:pt>
                <c:pt idx="6201">
                  <c:v>-0.0953758462715244</c:v>
                </c:pt>
                <c:pt idx="6202">
                  <c:v>-0.0943807796486475</c:v>
                </c:pt>
                <c:pt idx="6203">
                  <c:v>-0.0933797523808395</c:v>
                </c:pt>
                <c:pt idx="6204">
                  <c:v>-0.0923728290093763</c:v>
                </c:pt>
                <c:pt idx="6205">
                  <c:v>-0.091360074447711</c:v>
                </c:pt>
                <c:pt idx="6206">
                  <c:v>-0.0903415539772949</c:v>
                </c:pt>
                <c:pt idx="6207">
                  <c:v>-0.0893173332433681</c:v>
                </c:pt>
                <c:pt idx="6208">
                  <c:v>-0.0882874782507255</c:v>
                </c:pt>
                <c:pt idx="6209">
                  <c:v>-0.087252055359471</c:v>
                </c:pt>
                <c:pt idx="6210">
                  <c:v>-0.0862111312807345</c:v>
                </c:pt>
                <c:pt idx="6211">
                  <c:v>-0.0851647730723808</c:v>
                </c:pt>
                <c:pt idx="6212">
                  <c:v>-0.0841130481346874</c:v>
                </c:pt>
                <c:pt idx="6213">
                  <c:v>-0.083056024206001</c:v>
                </c:pt>
                <c:pt idx="6214">
                  <c:v>-0.0819937693583808</c:v>
                </c:pt>
                <c:pt idx="6215">
                  <c:v>-0.0809263519932123</c:v>
                </c:pt>
                <c:pt idx="6216">
                  <c:v>-0.079853840836801</c:v>
                </c:pt>
                <c:pt idx="6217">
                  <c:v>-0.0787763049359539</c:v>
                </c:pt>
                <c:pt idx="6218">
                  <c:v>-0.0776938136535282</c:v>
                </c:pt>
                <c:pt idx="6219">
                  <c:v>-0.0766064366639727</c:v>
                </c:pt>
                <c:pt idx="6220">
                  <c:v>-0.0755142439488418</c:v>
                </c:pt>
                <c:pt idx="6221">
                  <c:v>-0.0744173057922885</c:v>
                </c:pt>
                <c:pt idx="6222">
                  <c:v>-0.0733156927765486</c:v>
                </c:pt>
                <c:pt idx="6223">
                  <c:v>-0.0722094757773961</c:v>
                </c:pt>
                <c:pt idx="6224">
                  <c:v>-0.0710987259595816</c:v>
                </c:pt>
                <c:pt idx="6225">
                  <c:v>-0.0699835147722607</c:v>
                </c:pt>
                <c:pt idx="6226">
                  <c:v>-0.0688639139443917</c:v>
                </c:pt>
                <c:pt idx="6227">
                  <c:v>-0.0677399954801286</c:v>
                </c:pt>
                <c:pt idx="6228">
                  <c:v>-0.0666118316541886</c:v>
                </c:pt>
                <c:pt idx="6229">
                  <c:v>-0.065479495007202</c:v>
                </c:pt>
                <c:pt idx="6230">
                  <c:v>-0.0643430583410537</c:v>
                </c:pt>
                <c:pt idx="6231">
                  <c:v>-0.0632025947142012</c:v>
                </c:pt>
                <c:pt idx="6232">
                  <c:v>-0.0620581774369742</c:v>
                </c:pt>
                <c:pt idx="6233">
                  <c:v>-0.0609098800668707</c:v>
                </c:pt>
                <c:pt idx="6234">
                  <c:v>-0.059757776403821</c:v>
                </c:pt>
                <c:pt idx="6235">
                  <c:v>-0.0586019404854525</c:v>
                </c:pt>
                <c:pt idx="6236">
                  <c:v>-0.0574424465823295</c:v>
                </c:pt>
                <c:pt idx="6237">
                  <c:v>-0.0562793691931778</c:v>
                </c:pt>
                <c:pt idx="6238">
                  <c:v>-0.0551127830401053</c:v>
                </c:pt>
                <c:pt idx="6239">
                  <c:v>-0.0539427630637985</c:v>
                </c:pt>
                <c:pt idx="6240">
                  <c:v>-0.0527693844187062</c:v>
                </c:pt>
                <c:pt idx="6241">
                  <c:v>-0.0515927224682195</c:v>
                </c:pt>
                <c:pt idx="6242">
                  <c:v>-0.0504128527798238</c:v>
                </c:pt>
                <c:pt idx="6243">
                  <c:v>-0.0492298511202537</c:v>
                </c:pt>
                <c:pt idx="6244">
                  <c:v>-0.0480437934506246</c:v>
                </c:pt>
                <c:pt idx="6245">
                  <c:v>-0.0468547559215527</c:v>
                </c:pt>
                <c:pt idx="6246">
                  <c:v>-0.045662814868273</c:v>
                </c:pt>
                <c:pt idx="6247">
                  <c:v>-0.0444680468057354</c:v>
                </c:pt>
                <c:pt idx="6248">
                  <c:v>-0.0432705284236907</c:v>
                </c:pt>
                <c:pt idx="6249">
                  <c:v>-0.0420703365817759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</c:numCache>
            </c:numRef>
          </c:yVal>
          <c:smooth val="0"/>
        </c:ser>
        <c:axId val="33048171"/>
        <c:axId val="56033226"/>
      </c:scatterChart>
      <c:valAx>
        <c:axId val="3304817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layout>
            <c:manualLayout>
              <c:xMode val="edge"/>
              <c:yMode val="edge"/>
              <c:x val="0.475521936459909"/>
              <c:y val="0.880522367324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226"/>
        <c:crossesAt val="1"/>
        <c:crossBetween val="midCat"/>
      </c:valAx>
      <c:valAx>
        <c:axId val="56033226"/>
        <c:scaling>
          <c:orientation val="minMax"/>
          <c:max val="5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320</xdr:colOff>
      <xdr:row>6</xdr:row>
      <xdr:rowOff>133200</xdr:rowOff>
    </xdr:from>
    <xdr:to>
      <xdr:col>9</xdr:col>
      <xdr:colOff>3218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027520" y="1247760"/>
        <a:ext cx="535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7</xdr:row>
      <xdr:rowOff>142920</xdr:rowOff>
    </xdr:from>
    <xdr:to>
      <xdr:col>8</xdr:col>
      <xdr:colOff>49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925200" y="1419120"/>
        <a:ext cx="5948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3.5" hidden="false" customHeight="false" outlineLevel="0" collapsed="false">
      <c r="A1" s="1" t="s">
        <v>0</v>
      </c>
      <c r="B1" s="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" t="s">
        <v>3</v>
      </c>
      <c r="B2" s="1" t="s">
        <v>3</v>
      </c>
      <c r="D2" s="4" t="s">
        <v>4</v>
      </c>
      <c r="E2" s="3" t="n">
        <v>4</v>
      </c>
    </row>
    <row r="3" customFormat="false" ht="16.5" hidden="false" customHeight="false" outlineLevel="0" collapsed="false">
      <c r="A3" s="5" t="s">
        <v>5</v>
      </c>
      <c r="B3" s="5"/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8" t="s">
        <v>8</v>
      </c>
      <c r="B4" s="8" t="s">
        <v>9</v>
      </c>
      <c r="C4" s="9" t="s">
        <v>9</v>
      </c>
      <c r="D4" s="10"/>
      <c r="E4" s="10"/>
    </row>
    <row r="5" customFormat="false" ht="15.75" hidden="false" customHeight="false" outlineLevel="0" collapsed="false">
      <c r="F5" s="11" t="s">
        <v>10</v>
      </c>
    </row>
    <row r="7" customFormat="false" ht="12.75" hidden="false" customHeight="false" outlineLevel="0" collapsed="false">
      <c r="C7" s="12" t="n">
        <f aca="false">amp*SIN((freq*A7)+fase)+offset</f>
        <v>0</v>
      </c>
    </row>
    <row r="8" customFormat="false" ht="12.75" hidden="false" customHeight="false" outlineLevel="0" collapsed="false">
      <c r="C8" s="12" t="n">
        <f aca="false">amp*SIN((freq*A8)+fase)+offset</f>
        <v>0</v>
      </c>
    </row>
    <row r="9" customFormat="false" ht="12.75" hidden="false" customHeight="false" outlineLevel="0" collapsed="false">
      <c r="C9" s="12" t="n">
        <f aca="false">amp*SIN((freq*A9)+fase)+offset</f>
        <v>0</v>
      </c>
    </row>
    <row r="10" customFormat="false" ht="12.75" hidden="false" customHeight="false" outlineLevel="0" collapsed="false">
      <c r="C10" s="12" t="n">
        <f aca="false">amp*SIN((freq*A10)+fase)+offset</f>
        <v>0</v>
      </c>
    </row>
    <row r="11" customFormat="false" ht="12.75" hidden="false" customHeight="false" outlineLevel="0" collapsed="false">
      <c r="C11" s="12" t="n">
        <f aca="false">amp*SIN((freq*A11)+fase)+offset</f>
        <v>0</v>
      </c>
    </row>
    <row r="12" customFormat="false" ht="12.75" hidden="false" customHeight="false" outlineLevel="0" collapsed="false">
      <c r="C12" s="12" t="n">
        <f aca="false">amp*SIN((freq*A12)+fase)+offset</f>
        <v>0</v>
      </c>
    </row>
    <row r="13" customFormat="false" ht="12.75" hidden="false" customHeight="false" outlineLevel="0" collapsed="false">
      <c r="C13" s="12" t="n">
        <f aca="false">amp*SIN((freq*A13)+fase)+offset</f>
        <v>0</v>
      </c>
    </row>
    <row r="14" customFormat="false" ht="12.75" hidden="false" customHeight="false" outlineLevel="0" collapsed="false">
      <c r="C14" s="12" t="n">
        <f aca="false">amp*SIN((freq*A14)+fase)+offset</f>
        <v>0</v>
      </c>
    </row>
    <row r="15" customFormat="false" ht="12.75" hidden="false" customHeight="false" outlineLevel="0" collapsed="false">
      <c r="C15" s="12" t="n">
        <f aca="false">amp*SIN((freq*A15)+fase)+offset</f>
        <v>0</v>
      </c>
    </row>
    <row r="16" customFormat="false" ht="12.75" hidden="false" customHeight="false" outlineLevel="0" collapsed="false">
      <c r="C16" s="12" t="n">
        <f aca="false">amp*SIN((freq*A16)+fase)+offset</f>
        <v>0</v>
      </c>
    </row>
    <row r="17" customFormat="false" ht="12.75" hidden="false" customHeight="false" outlineLevel="0" collapsed="false">
      <c r="C17" s="12" t="n">
        <f aca="false">amp*SIN((freq*A17)+fase)+offset</f>
        <v>0</v>
      </c>
    </row>
    <row r="18" customFormat="false" ht="12.75" hidden="false" customHeight="false" outlineLevel="0" collapsed="false">
      <c r="C18" s="12" t="n">
        <f aca="false">amp*SIN((freq*A18)+fase)+offset</f>
        <v>0</v>
      </c>
    </row>
    <row r="19" customFormat="false" ht="12.75" hidden="false" customHeight="false" outlineLevel="0" collapsed="false">
      <c r="C19" s="12" t="n">
        <f aca="false">amp*SIN((freq*A19)+fase)+offset</f>
        <v>0</v>
      </c>
    </row>
    <row r="20" customFormat="false" ht="12.75" hidden="false" customHeight="false" outlineLevel="0" collapsed="false">
      <c r="C20" s="12" t="n">
        <f aca="false">amp*SIN((freq*A20)+fase)+offset</f>
        <v>0</v>
      </c>
    </row>
    <row r="21" customFormat="false" ht="12.75" hidden="false" customHeight="false" outlineLevel="0" collapsed="false">
      <c r="C21" s="12" t="n">
        <f aca="false">amp*SIN((freq*A21)+fase)+offset</f>
        <v>0</v>
      </c>
    </row>
    <row r="22" customFormat="false" ht="12.75" hidden="false" customHeight="false" outlineLevel="0" collapsed="false">
      <c r="C22" s="12" t="n">
        <f aca="false">amp*SIN((freq*A22)+fase)+offset</f>
        <v>0</v>
      </c>
    </row>
    <row r="23" customFormat="false" ht="12.75" hidden="false" customHeight="false" outlineLevel="0" collapsed="false">
      <c r="C23" s="12" t="n">
        <f aca="false">amp*SIN((freq*A23)+fase)+offset</f>
        <v>0</v>
      </c>
    </row>
    <row r="24" customFormat="false" ht="12.75" hidden="false" customHeight="false" outlineLevel="0" collapsed="false">
      <c r="C24" s="12" t="n">
        <f aca="false">amp*SIN((freq*A24)+fase)+offset</f>
        <v>0</v>
      </c>
    </row>
    <row r="25" customFormat="false" ht="12.75" hidden="false" customHeight="false" outlineLevel="0" collapsed="false">
      <c r="C25" s="12" t="n">
        <f aca="false">amp*SIN((freq*A25)+fase)+offset</f>
        <v>0</v>
      </c>
    </row>
    <row r="26" customFormat="false" ht="12.75" hidden="false" customHeight="false" outlineLevel="0" collapsed="false">
      <c r="C26" s="12" t="n">
        <f aca="false">amp*SIN((freq*A26)+fase)+offset</f>
        <v>0</v>
      </c>
    </row>
    <row r="27" customFormat="false" ht="12.75" hidden="false" customHeight="false" outlineLevel="0" collapsed="false">
      <c r="C27" s="12" t="n">
        <f aca="false">amp*SIN((freq*A27)+fase)+offset</f>
        <v>0</v>
      </c>
    </row>
    <row r="28" customFormat="false" ht="12.75" hidden="false" customHeight="false" outlineLevel="0" collapsed="false">
      <c r="C28" s="12" t="n">
        <f aca="false">amp*SIN((freq*A28)+fase)+offset</f>
        <v>0</v>
      </c>
    </row>
    <row r="29" customFormat="false" ht="12.75" hidden="false" customHeight="false" outlineLevel="0" collapsed="false">
      <c r="C29" s="12" t="n">
        <f aca="false">amp*SIN((freq*A29)+fase)+offset</f>
        <v>0</v>
      </c>
    </row>
    <row r="30" customFormat="false" ht="12.75" hidden="false" customHeight="false" outlineLevel="0" collapsed="false">
      <c r="C30" s="12" t="n">
        <f aca="false">amp*SIN((freq*A30)+fase)+offset</f>
        <v>0</v>
      </c>
    </row>
    <row r="31" customFormat="false" ht="12.75" hidden="false" customHeight="false" outlineLevel="0" collapsed="false">
      <c r="C31" s="12" t="n">
        <f aca="false">amp*SIN((freq*A31)+fase)+offset</f>
        <v>0</v>
      </c>
    </row>
    <row r="32" customFormat="false" ht="12.75" hidden="false" customHeight="false" outlineLevel="0" collapsed="false">
      <c r="C32" s="12" t="n">
        <f aca="false">amp*SIN((freq*A32)+fase)+offset</f>
        <v>0</v>
      </c>
    </row>
    <row r="33" customFormat="false" ht="12.75" hidden="false" customHeight="false" outlineLevel="0" collapsed="false">
      <c r="C33" s="12" t="n">
        <f aca="false">amp*SIN((freq*A33)+fase)+offset</f>
        <v>0</v>
      </c>
    </row>
    <row r="34" customFormat="false" ht="12.75" hidden="false" customHeight="false" outlineLevel="0" collapsed="false">
      <c r="C34" s="12" t="n">
        <f aca="false">amp*SIN((freq*A34)+fase)+offset</f>
        <v>0</v>
      </c>
    </row>
    <row r="35" customFormat="false" ht="12.75" hidden="false" customHeight="false" outlineLevel="0" collapsed="false">
      <c r="C35" s="12" t="n">
        <f aca="false">amp*SIN((freq*A35)+fase)+offset</f>
        <v>0</v>
      </c>
    </row>
    <row r="36" customFormat="false" ht="12.75" hidden="false" customHeight="false" outlineLevel="0" collapsed="false">
      <c r="C36" s="12" t="n">
        <f aca="false">amp*SIN((freq*A36)+fase)+offset</f>
        <v>0</v>
      </c>
    </row>
    <row r="37" customFormat="false" ht="12.75" hidden="false" customHeight="false" outlineLevel="0" collapsed="false">
      <c r="C37" s="12" t="n">
        <f aca="false">amp*SIN((freq*A37)+fase)+offset</f>
        <v>0</v>
      </c>
    </row>
    <row r="38" customFormat="false" ht="12.75" hidden="false" customHeight="false" outlineLevel="0" collapsed="false">
      <c r="C38" s="12" t="n">
        <f aca="false">amp*SIN((freq*A38)+fase)+offset</f>
        <v>0</v>
      </c>
    </row>
    <row r="39" customFormat="false" ht="12.75" hidden="false" customHeight="false" outlineLevel="0" collapsed="false">
      <c r="C39" s="12" t="n">
        <f aca="false">amp*SIN((freq*A39)+fase)+offset</f>
        <v>0</v>
      </c>
    </row>
    <row r="40" customFormat="false" ht="12.75" hidden="false" customHeight="false" outlineLevel="0" collapsed="false">
      <c r="C40" s="12" t="n">
        <f aca="false">amp*SIN((freq*A40)+fase)+offset</f>
        <v>0</v>
      </c>
    </row>
    <row r="41" customFormat="false" ht="12.75" hidden="false" customHeight="false" outlineLevel="0" collapsed="false">
      <c r="C41" s="12" t="n">
        <f aca="false">amp*SIN((freq*A41)+fase)+offset</f>
        <v>0</v>
      </c>
    </row>
    <row r="42" customFormat="false" ht="12.75" hidden="false" customHeight="false" outlineLevel="0" collapsed="false">
      <c r="C42" s="12" t="n">
        <f aca="false">amp*SIN((freq*A42)+fase)+offset</f>
        <v>0</v>
      </c>
    </row>
    <row r="43" customFormat="false" ht="12.75" hidden="false" customHeight="false" outlineLevel="0" collapsed="false">
      <c r="C43" s="12" t="n">
        <f aca="false">amp*SIN((freq*A43)+fase)+offset</f>
        <v>0</v>
      </c>
    </row>
    <row r="44" customFormat="false" ht="12.75" hidden="false" customHeight="false" outlineLevel="0" collapsed="false">
      <c r="C44" s="12" t="n">
        <f aca="false">amp*SIN((freq*A44)+fase)+offset</f>
        <v>0</v>
      </c>
    </row>
    <row r="45" customFormat="false" ht="12.75" hidden="false" customHeight="false" outlineLevel="0" collapsed="false">
      <c r="C45" s="12" t="n">
        <f aca="false">amp*SIN((freq*A45)+fase)+offset</f>
        <v>0</v>
      </c>
    </row>
    <row r="46" customFormat="false" ht="12.75" hidden="false" customHeight="false" outlineLevel="0" collapsed="false">
      <c r="C46" s="12" t="n">
        <f aca="false">amp*SIN((freq*A46)+fase)+offset</f>
        <v>0</v>
      </c>
    </row>
    <row r="47" customFormat="false" ht="12.75" hidden="false" customHeight="false" outlineLevel="0" collapsed="false">
      <c r="C47" s="12" t="n">
        <f aca="false">amp*SIN((freq*A47)+fase)+offset</f>
        <v>0</v>
      </c>
    </row>
    <row r="48" customFormat="false" ht="12.75" hidden="false" customHeight="false" outlineLevel="0" collapsed="false">
      <c r="C48" s="12" t="n">
        <f aca="false">amp*SIN((freq*A48)+fase)+offset</f>
        <v>0</v>
      </c>
    </row>
    <row r="49" customFormat="false" ht="12.75" hidden="false" customHeight="false" outlineLevel="0" collapsed="false">
      <c r="C49" s="12" t="n">
        <f aca="false">amp*SIN((freq*A49)+fase)+offset</f>
        <v>0</v>
      </c>
    </row>
    <row r="50" customFormat="false" ht="12.75" hidden="false" customHeight="false" outlineLevel="0" collapsed="false">
      <c r="C50" s="12" t="n">
        <f aca="false">amp*SIN((freq*A50)+fase)+offset</f>
        <v>0</v>
      </c>
    </row>
    <row r="51" customFormat="false" ht="12.75" hidden="false" customHeight="false" outlineLevel="0" collapsed="false">
      <c r="C51" s="12" t="n">
        <f aca="false">amp*SIN((freq*A51)+fase)+offset</f>
        <v>0</v>
      </c>
    </row>
    <row r="52" customFormat="false" ht="12.75" hidden="false" customHeight="false" outlineLevel="0" collapsed="false">
      <c r="C52" s="12" t="n">
        <f aca="false">amp*SIN((freq*A52)+fase)+offset</f>
        <v>0</v>
      </c>
    </row>
    <row r="53" customFormat="false" ht="12.75" hidden="false" customHeight="false" outlineLevel="0" collapsed="false">
      <c r="C53" s="12" t="n">
        <f aca="false">amp*SIN((freq*A53)+fase)+offset</f>
        <v>0</v>
      </c>
    </row>
    <row r="54" customFormat="false" ht="12.75" hidden="false" customHeight="false" outlineLevel="0" collapsed="false">
      <c r="C54" s="12" t="n">
        <f aca="false">amp*SIN((freq*A54)+fase)+offset</f>
        <v>0</v>
      </c>
    </row>
    <row r="55" customFormat="false" ht="12.75" hidden="false" customHeight="false" outlineLevel="0" collapsed="false">
      <c r="C55" s="12" t="n">
        <f aca="false">amp*SIN((freq*A55)+fase)+offset</f>
        <v>0</v>
      </c>
    </row>
    <row r="56" customFormat="false" ht="12.75" hidden="false" customHeight="false" outlineLevel="0" collapsed="false">
      <c r="C56" s="12" t="n">
        <f aca="false">amp*SIN((freq*A56)+fase)+offset</f>
        <v>0</v>
      </c>
    </row>
    <row r="57" customFormat="false" ht="12.75" hidden="false" customHeight="false" outlineLevel="0" collapsed="false">
      <c r="C57" s="12" t="n">
        <f aca="false">amp*SIN((freq*A57)+fase)+offset</f>
        <v>0</v>
      </c>
    </row>
    <row r="58" customFormat="false" ht="12.75" hidden="false" customHeight="false" outlineLevel="0" collapsed="false">
      <c r="C58" s="12" t="n">
        <f aca="false">amp*SIN((freq*A58)+fase)+offset</f>
        <v>0</v>
      </c>
    </row>
    <row r="59" customFormat="false" ht="12.75" hidden="false" customHeight="false" outlineLevel="0" collapsed="false">
      <c r="C59" s="12" t="n">
        <f aca="false">amp*SIN((freq*A59)+fase)+offset</f>
        <v>0</v>
      </c>
    </row>
    <row r="60" customFormat="false" ht="12.75" hidden="false" customHeight="false" outlineLevel="0" collapsed="false">
      <c r="C60" s="12" t="n">
        <f aca="false">amp*SIN((freq*A60)+fase)+offset</f>
        <v>0</v>
      </c>
    </row>
    <row r="61" customFormat="false" ht="12.75" hidden="false" customHeight="false" outlineLevel="0" collapsed="false">
      <c r="C61" s="12" t="n">
        <f aca="false">amp*SIN((freq*A61)+fase)+offset</f>
        <v>0</v>
      </c>
    </row>
    <row r="62" customFormat="false" ht="12.75" hidden="false" customHeight="false" outlineLevel="0" collapsed="false">
      <c r="C62" s="12" t="n">
        <f aca="false">amp*SIN((freq*A62)+fase)+offset</f>
        <v>0</v>
      </c>
    </row>
    <row r="63" customFormat="false" ht="12.75" hidden="false" customHeight="false" outlineLevel="0" collapsed="false">
      <c r="C63" s="12" t="n">
        <f aca="false">amp*SIN((freq*A63)+fase)+offset</f>
        <v>0</v>
      </c>
    </row>
    <row r="64" customFormat="false" ht="12.75" hidden="false" customHeight="false" outlineLevel="0" collapsed="false">
      <c r="C64" s="12" t="n">
        <f aca="false">amp*SIN((freq*A64)+fase)+offset</f>
        <v>0</v>
      </c>
    </row>
    <row r="65" customFormat="false" ht="12.75" hidden="false" customHeight="false" outlineLevel="0" collapsed="false">
      <c r="C65" s="12" t="n">
        <f aca="false">amp*SIN((freq*A65)+fase)+offset</f>
        <v>0</v>
      </c>
    </row>
    <row r="66" customFormat="false" ht="12.75" hidden="false" customHeight="false" outlineLevel="0" collapsed="false">
      <c r="C66" s="12" t="n">
        <f aca="false">amp*SIN((freq*A66)+fase)+offset</f>
        <v>0</v>
      </c>
    </row>
    <row r="67" customFormat="false" ht="12.75" hidden="false" customHeight="false" outlineLevel="0" collapsed="false">
      <c r="C67" s="12" t="n">
        <f aca="false">amp*SIN((freq*A67)+fase)+offset</f>
        <v>0</v>
      </c>
    </row>
    <row r="68" customFormat="false" ht="12.75" hidden="false" customHeight="false" outlineLevel="0" collapsed="false">
      <c r="C68" s="12" t="n">
        <f aca="false">amp*SIN((freq*A68)+fase)+offset</f>
        <v>0</v>
      </c>
    </row>
    <row r="69" customFormat="false" ht="12.75" hidden="false" customHeight="false" outlineLevel="0" collapsed="false">
      <c r="C69" s="12" t="n">
        <f aca="false">amp*SIN((freq*A69)+fase)+offset</f>
        <v>0</v>
      </c>
    </row>
    <row r="70" customFormat="false" ht="12.75" hidden="false" customHeight="false" outlineLevel="0" collapsed="false">
      <c r="C70" s="12" t="n">
        <f aca="false">amp*SIN((freq*A70)+fase)+offset</f>
        <v>0</v>
      </c>
    </row>
    <row r="71" customFormat="false" ht="12.75" hidden="false" customHeight="false" outlineLevel="0" collapsed="false">
      <c r="C71" s="12" t="n">
        <f aca="false">amp*SIN((freq*A71)+fase)+offset</f>
        <v>0</v>
      </c>
    </row>
    <row r="72" customFormat="false" ht="12.75" hidden="false" customHeight="false" outlineLevel="0" collapsed="false">
      <c r="C72" s="12" t="n">
        <f aca="false">amp*SIN((freq*A72)+fase)+offset</f>
        <v>0</v>
      </c>
    </row>
    <row r="73" customFormat="false" ht="12.75" hidden="false" customHeight="false" outlineLevel="0" collapsed="false">
      <c r="C73" s="12" t="n">
        <f aca="false">amp*SIN((freq*A73)+fase)+offset</f>
        <v>0</v>
      </c>
    </row>
    <row r="74" customFormat="false" ht="12.75" hidden="false" customHeight="false" outlineLevel="0" collapsed="false">
      <c r="C74" s="12" t="n">
        <f aca="false">amp*SIN((freq*A74)+fase)+offset</f>
        <v>0</v>
      </c>
    </row>
    <row r="75" customFormat="false" ht="12.75" hidden="false" customHeight="false" outlineLevel="0" collapsed="false">
      <c r="C75" s="12" t="n">
        <f aca="false">amp*SIN((freq*A75)+fase)+offset</f>
        <v>0</v>
      </c>
    </row>
    <row r="76" customFormat="false" ht="12.75" hidden="false" customHeight="false" outlineLevel="0" collapsed="false">
      <c r="C76" s="12" t="n">
        <f aca="false">amp*SIN((freq*A76)+fase)+offset</f>
        <v>0</v>
      </c>
    </row>
    <row r="77" customFormat="false" ht="12.75" hidden="false" customHeight="false" outlineLevel="0" collapsed="false">
      <c r="C77" s="12" t="n">
        <f aca="false">amp*SIN((freq*A77)+fase)+offset</f>
        <v>0</v>
      </c>
    </row>
    <row r="78" customFormat="false" ht="12.75" hidden="false" customHeight="false" outlineLevel="0" collapsed="false">
      <c r="C78" s="12" t="n">
        <f aca="false">amp*SIN((freq*A78)+fase)+offset</f>
        <v>0</v>
      </c>
    </row>
    <row r="79" customFormat="false" ht="12.75" hidden="false" customHeight="false" outlineLevel="0" collapsed="false">
      <c r="C79" s="12" t="n">
        <f aca="false">amp*SIN((freq*A79)+fase)+offset</f>
        <v>0</v>
      </c>
    </row>
    <row r="80" customFormat="false" ht="12.75" hidden="false" customHeight="false" outlineLevel="0" collapsed="false">
      <c r="C80" s="12" t="n">
        <f aca="false">amp*SIN((freq*A80)+fase)+offset</f>
        <v>0</v>
      </c>
    </row>
    <row r="81" customFormat="false" ht="12.75" hidden="false" customHeight="false" outlineLevel="0" collapsed="false">
      <c r="C81" s="12" t="n">
        <f aca="false">amp*SIN((freq*A81)+fase)+offset</f>
        <v>0</v>
      </c>
    </row>
    <row r="82" customFormat="false" ht="12.75" hidden="false" customHeight="false" outlineLevel="0" collapsed="false">
      <c r="C82" s="12" t="n">
        <f aca="false">amp*SIN((freq*A82)+fase)+offset</f>
        <v>0</v>
      </c>
    </row>
    <row r="83" customFormat="false" ht="12.75" hidden="false" customHeight="false" outlineLevel="0" collapsed="false">
      <c r="C83" s="12" t="n">
        <f aca="false">amp*SIN((freq*A83)+fase)+offset</f>
        <v>0</v>
      </c>
    </row>
    <row r="84" customFormat="false" ht="12.75" hidden="false" customHeight="false" outlineLevel="0" collapsed="false">
      <c r="C84" s="12" t="n">
        <f aca="false">amp*SIN((freq*A84)+fase)+offset</f>
        <v>0</v>
      </c>
    </row>
    <row r="85" customFormat="false" ht="12.75" hidden="false" customHeight="false" outlineLevel="0" collapsed="false">
      <c r="C85" s="12" t="n">
        <f aca="false">amp*SIN((freq*A85)+fase)+offset</f>
        <v>0</v>
      </c>
    </row>
    <row r="86" customFormat="false" ht="12.75" hidden="false" customHeight="false" outlineLevel="0" collapsed="false">
      <c r="C86" s="12" t="n">
        <f aca="false">amp*SIN((freq*A86)+fase)+offset</f>
        <v>0</v>
      </c>
    </row>
    <row r="87" customFormat="false" ht="12.75" hidden="false" customHeight="false" outlineLevel="0" collapsed="false">
      <c r="C87" s="12" t="n">
        <f aca="false">amp*SIN((freq*A87)+fase)+offset</f>
        <v>0</v>
      </c>
    </row>
    <row r="88" customFormat="false" ht="12.75" hidden="false" customHeight="false" outlineLevel="0" collapsed="false">
      <c r="C88" s="12" t="n">
        <f aca="false">amp*SIN((freq*A88)+fase)+offset</f>
        <v>0</v>
      </c>
    </row>
    <row r="89" customFormat="false" ht="12.75" hidden="false" customHeight="false" outlineLevel="0" collapsed="false">
      <c r="C89" s="12" t="n">
        <f aca="false">amp*SIN((freq*A89)+fase)+offset</f>
        <v>0</v>
      </c>
    </row>
    <row r="90" customFormat="false" ht="12.75" hidden="false" customHeight="false" outlineLevel="0" collapsed="false">
      <c r="C90" s="12" t="n">
        <f aca="false">amp*SIN((freq*A90)+fase)+offset</f>
        <v>0</v>
      </c>
    </row>
    <row r="91" customFormat="false" ht="12.75" hidden="false" customHeight="false" outlineLevel="0" collapsed="false">
      <c r="C91" s="12" t="n">
        <f aca="false">amp*SIN((freq*A91)+fase)+offset</f>
        <v>0</v>
      </c>
    </row>
    <row r="92" customFormat="false" ht="12.75" hidden="false" customHeight="false" outlineLevel="0" collapsed="false">
      <c r="C92" s="12" t="n">
        <f aca="false">amp*SIN((freq*A92)+fase)+offset</f>
        <v>0</v>
      </c>
    </row>
    <row r="93" customFormat="false" ht="12.75" hidden="false" customHeight="false" outlineLevel="0" collapsed="false">
      <c r="C93" s="12" t="n">
        <f aca="false">amp*SIN((freq*A93)+fase)+offset</f>
        <v>0</v>
      </c>
    </row>
    <row r="94" customFormat="false" ht="12.75" hidden="false" customHeight="false" outlineLevel="0" collapsed="false">
      <c r="C94" s="12" t="n">
        <f aca="false">amp*SIN((freq*A94)+fase)+offset</f>
        <v>0</v>
      </c>
    </row>
    <row r="95" customFormat="false" ht="12.75" hidden="false" customHeight="false" outlineLevel="0" collapsed="false">
      <c r="C95" s="12" t="n">
        <f aca="false">amp*SIN((freq*A95)+fase)+offset</f>
        <v>0</v>
      </c>
    </row>
    <row r="96" customFormat="false" ht="12.75" hidden="false" customHeight="false" outlineLevel="0" collapsed="false">
      <c r="C96" s="12" t="n">
        <f aca="false">amp*SIN((freq*A96)+fase)+offset</f>
        <v>0</v>
      </c>
    </row>
    <row r="97" customFormat="false" ht="12.75" hidden="false" customHeight="false" outlineLevel="0" collapsed="false">
      <c r="C97" s="12" t="n">
        <f aca="false">amp*SIN((freq*A97)+fase)+offset</f>
        <v>0</v>
      </c>
    </row>
    <row r="98" customFormat="false" ht="12.75" hidden="false" customHeight="false" outlineLevel="0" collapsed="false">
      <c r="C98" s="12" t="n">
        <f aca="false">amp*SIN((freq*A98)+fase)+offset</f>
        <v>0</v>
      </c>
    </row>
    <row r="99" customFormat="false" ht="12.75" hidden="false" customHeight="false" outlineLevel="0" collapsed="false">
      <c r="C99" s="12" t="n">
        <f aca="false">amp*SIN((freq*A99)+fase)+offset</f>
        <v>0</v>
      </c>
    </row>
    <row r="100" customFormat="false" ht="12.75" hidden="false" customHeight="false" outlineLevel="0" collapsed="false">
      <c r="C100" s="12" t="n">
        <f aca="false">amp*SIN((freq*A100)+fase)+offset</f>
        <v>0</v>
      </c>
    </row>
    <row r="101" customFormat="false" ht="12.75" hidden="false" customHeight="false" outlineLevel="0" collapsed="false">
      <c r="C101" s="12" t="n">
        <f aca="false">amp*SIN((freq*A101)+fase)+offset</f>
        <v>0</v>
      </c>
    </row>
    <row r="102" customFormat="false" ht="12.75" hidden="false" customHeight="false" outlineLevel="0" collapsed="false">
      <c r="C102" s="12" t="n">
        <f aca="false">amp*SIN((freq*A102)+fase)+offset</f>
        <v>0</v>
      </c>
    </row>
    <row r="103" customFormat="false" ht="12.75" hidden="false" customHeight="false" outlineLevel="0" collapsed="false">
      <c r="C103" s="12" t="n">
        <f aca="false">amp*SIN((freq*A103)+fase)+offset</f>
        <v>0</v>
      </c>
    </row>
    <row r="104" customFormat="false" ht="12.75" hidden="false" customHeight="false" outlineLevel="0" collapsed="false">
      <c r="C104" s="12" t="n">
        <f aca="false">amp*SIN((freq*A104)+fase)+offset</f>
        <v>0</v>
      </c>
    </row>
    <row r="105" customFormat="false" ht="12.75" hidden="false" customHeight="false" outlineLevel="0" collapsed="false">
      <c r="C105" s="12" t="n">
        <f aca="false">amp*SIN((freq*A105)+fase)+offset</f>
        <v>0</v>
      </c>
    </row>
    <row r="106" customFormat="false" ht="12.75" hidden="false" customHeight="false" outlineLevel="0" collapsed="false">
      <c r="C106" s="12" t="n">
        <f aca="false">amp*SIN((freq*A106)+fase)+offset</f>
        <v>0</v>
      </c>
    </row>
    <row r="107" customFormat="false" ht="12.75" hidden="false" customHeight="false" outlineLevel="0" collapsed="false">
      <c r="C107" s="12" t="n">
        <f aca="false">amp*SIN((freq*A107)+fase)+offset</f>
        <v>0</v>
      </c>
    </row>
    <row r="108" customFormat="false" ht="12.75" hidden="false" customHeight="false" outlineLevel="0" collapsed="false">
      <c r="C108" s="12" t="n">
        <f aca="false">amp*SIN((freq*A108)+fase)+offset</f>
        <v>0</v>
      </c>
    </row>
    <row r="109" customFormat="false" ht="12.75" hidden="false" customHeight="false" outlineLevel="0" collapsed="false">
      <c r="C109" s="12" t="n">
        <f aca="false">amp*SIN((freq*A109)+fase)+offset</f>
        <v>0</v>
      </c>
    </row>
    <row r="110" customFormat="false" ht="12.75" hidden="false" customHeight="false" outlineLevel="0" collapsed="false">
      <c r="C110" s="12" t="n">
        <f aca="false">amp*SIN((freq*A110)+fase)+offset</f>
        <v>0</v>
      </c>
    </row>
    <row r="111" customFormat="false" ht="12.75" hidden="false" customHeight="false" outlineLevel="0" collapsed="false">
      <c r="C111" s="12" t="n">
        <f aca="false">amp*SIN((freq*A111)+fase)+offset</f>
        <v>0</v>
      </c>
    </row>
    <row r="112" customFormat="false" ht="12.75" hidden="false" customHeight="false" outlineLevel="0" collapsed="false">
      <c r="C112" s="12" t="n">
        <f aca="false">amp*SIN((freq*A112)+fase)+offset</f>
        <v>0</v>
      </c>
    </row>
    <row r="113" customFormat="false" ht="12.75" hidden="false" customHeight="false" outlineLevel="0" collapsed="false">
      <c r="C113" s="12" t="n">
        <f aca="false">amp*SIN((freq*A113)+fase)+offset</f>
        <v>0</v>
      </c>
    </row>
    <row r="114" customFormat="false" ht="12.75" hidden="false" customHeight="false" outlineLevel="0" collapsed="false">
      <c r="C114" s="12" t="n">
        <f aca="false">amp*SIN((freq*A114)+fase)+offset</f>
        <v>0</v>
      </c>
    </row>
    <row r="115" customFormat="false" ht="12.75" hidden="false" customHeight="false" outlineLevel="0" collapsed="false">
      <c r="C115" s="12" t="n">
        <f aca="false">amp*SIN((freq*A115)+fase)+offset</f>
        <v>0</v>
      </c>
    </row>
    <row r="116" customFormat="false" ht="12.75" hidden="false" customHeight="false" outlineLevel="0" collapsed="false">
      <c r="C116" s="12" t="n">
        <f aca="false">amp*SIN((freq*A116)+fase)+offset</f>
        <v>0</v>
      </c>
    </row>
    <row r="117" customFormat="false" ht="12.75" hidden="false" customHeight="false" outlineLevel="0" collapsed="false">
      <c r="C117" s="12" t="n">
        <f aca="false">amp*SIN((freq*A117)+fase)+offset</f>
        <v>0</v>
      </c>
    </row>
    <row r="118" customFormat="false" ht="12.75" hidden="false" customHeight="false" outlineLevel="0" collapsed="false">
      <c r="C118" s="12" t="n">
        <f aca="false">amp*SIN((freq*A118)+fase)+offset</f>
        <v>0</v>
      </c>
    </row>
    <row r="119" customFormat="false" ht="12.75" hidden="false" customHeight="false" outlineLevel="0" collapsed="false">
      <c r="C119" s="12" t="n">
        <f aca="false">amp*SIN((freq*A119)+fase)+offset</f>
        <v>0</v>
      </c>
    </row>
    <row r="120" customFormat="false" ht="12.75" hidden="false" customHeight="false" outlineLevel="0" collapsed="false">
      <c r="C120" s="12" t="n">
        <f aca="false">amp*SIN((freq*A120)+fase)+offset</f>
        <v>0</v>
      </c>
    </row>
    <row r="121" customFormat="false" ht="12.75" hidden="false" customHeight="false" outlineLevel="0" collapsed="false">
      <c r="C121" s="12" t="n">
        <f aca="false">amp*SIN((freq*A121)+fase)+offset</f>
        <v>0</v>
      </c>
    </row>
    <row r="122" customFormat="false" ht="12.75" hidden="false" customHeight="false" outlineLevel="0" collapsed="false">
      <c r="C122" s="12" t="n">
        <f aca="false">amp*SIN((freq*A122)+fase)+offset</f>
        <v>0</v>
      </c>
    </row>
    <row r="123" customFormat="false" ht="12.75" hidden="false" customHeight="false" outlineLevel="0" collapsed="false">
      <c r="C123" s="12" t="n">
        <f aca="false">amp*SIN((freq*A123)+fase)+offset</f>
        <v>0</v>
      </c>
    </row>
    <row r="124" customFormat="false" ht="12.75" hidden="false" customHeight="false" outlineLevel="0" collapsed="false">
      <c r="C124" s="12" t="n">
        <f aca="false">amp*SIN((freq*A124)+fase)+offset</f>
        <v>0</v>
      </c>
    </row>
    <row r="125" customFormat="false" ht="12.75" hidden="false" customHeight="false" outlineLevel="0" collapsed="false">
      <c r="C125" s="12" t="n">
        <f aca="false">amp*SIN((freq*A125)+fase)+offset</f>
        <v>0</v>
      </c>
    </row>
    <row r="126" customFormat="false" ht="12.75" hidden="false" customHeight="false" outlineLevel="0" collapsed="false">
      <c r="C126" s="12" t="n">
        <f aca="false">amp*SIN((freq*A126)+fase)+offset</f>
        <v>0</v>
      </c>
    </row>
    <row r="127" customFormat="false" ht="12.75" hidden="false" customHeight="false" outlineLevel="0" collapsed="false">
      <c r="C127" s="12" t="n">
        <f aca="false">amp*SIN((freq*A127)+fase)+offset</f>
        <v>0</v>
      </c>
    </row>
    <row r="128" customFormat="false" ht="12.75" hidden="false" customHeight="false" outlineLevel="0" collapsed="false">
      <c r="C128" s="12" t="n">
        <f aca="false">amp*SIN((freq*A128)+fase)+offset</f>
        <v>0</v>
      </c>
    </row>
    <row r="129" customFormat="false" ht="12.75" hidden="false" customHeight="false" outlineLevel="0" collapsed="false">
      <c r="C129" s="12" t="n">
        <f aca="false">amp*SIN((freq*A129)+fase)+offset</f>
        <v>0</v>
      </c>
    </row>
    <row r="130" customFormat="false" ht="12.75" hidden="false" customHeight="false" outlineLevel="0" collapsed="false">
      <c r="C130" s="12" t="n">
        <f aca="false">amp*SIN((freq*A130)+fase)+offset</f>
        <v>0</v>
      </c>
    </row>
    <row r="131" customFormat="false" ht="12.75" hidden="false" customHeight="false" outlineLevel="0" collapsed="false">
      <c r="C131" s="12" t="n">
        <f aca="false">amp*SIN((freq*A131)+fase)+offset</f>
        <v>0</v>
      </c>
    </row>
    <row r="132" customFormat="false" ht="12.75" hidden="false" customHeight="false" outlineLevel="0" collapsed="false">
      <c r="C132" s="12" t="n">
        <f aca="false">amp*SIN((freq*A132)+fase)+offset</f>
        <v>0</v>
      </c>
    </row>
    <row r="133" customFormat="false" ht="12.75" hidden="false" customHeight="false" outlineLevel="0" collapsed="false">
      <c r="C133" s="12" t="n">
        <f aca="false">amp*SIN((freq*A133)+fase)+offset</f>
        <v>0</v>
      </c>
    </row>
    <row r="134" customFormat="false" ht="12.75" hidden="false" customHeight="false" outlineLevel="0" collapsed="false">
      <c r="C134" s="12" t="n">
        <f aca="false">amp*SIN((freq*A134)+fase)+offset</f>
        <v>0</v>
      </c>
    </row>
    <row r="135" customFormat="false" ht="12.75" hidden="false" customHeight="false" outlineLevel="0" collapsed="false">
      <c r="C135" s="12" t="n">
        <f aca="false">amp*SIN((freq*A135)+fase)+offset</f>
        <v>0</v>
      </c>
    </row>
    <row r="136" customFormat="false" ht="12.75" hidden="false" customHeight="false" outlineLevel="0" collapsed="false">
      <c r="C136" s="12" t="n">
        <f aca="false">amp*SIN((freq*A136)+fase)+offset</f>
        <v>0</v>
      </c>
    </row>
    <row r="137" customFormat="false" ht="12.75" hidden="false" customHeight="false" outlineLevel="0" collapsed="false">
      <c r="C137" s="12" t="n">
        <f aca="false">amp*SIN((freq*A137)+fase)+offset</f>
        <v>0</v>
      </c>
    </row>
    <row r="138" customFormat="false" ht="12.75" hidden="false" customHeight="false" outlineLevel="0" collapsed="false">
      <c r="C138" s="12" t="n">
        <f aca="false">amp*SIN((freq*A138)+fase)+offset</f>
        <v>0</v>
      </c>
    </row>
    <row r="139" customFormat="false" ht="12.75" hidden="false" customHeight="false" outlineLevel="0" collapsed="false">
      <c r="C139" s="12" t="n">
        <f aca="false">amp*SIN((freq*A139)+fase)+offset</f>
        <v>0</v>
      </c>
    </row>
    <row r="140" customFormat="false" ht="12.75" hidden="false" customHeight="false" outlineLevel="0" collapsed="false">
      <c r="C140" s="12" t="n">
        <f aca="false">amp*SIN((freq*A140)+fase)+offset</f>
        <v>0</v>
      </c>
    </row>
    <row r="141" customFormat="false" ht="12.75" hidden="false" customHeight="false" outlineLevel="0" collapsed="false">
      <c r="C141" s="12" t="n">
        <f aca="false">amp*SIN((freq*A141)+fase)+offset</f>
        <v>0</v>
      </c>
    </row>
    <row r="142" customFormat="false" ht="12.75" hidden="false" customHeight="false" outlineLevel="0" collapsed="false">
      <c r="C142" s="12" t="n">
        <f aca="false">amp*SIN((freq*A142)+fase)+offset</f>
        <v>0</v>
      </c>
    </row>
    <row r="143" customFormat="false" ht="12.75" hidden="false" customHeight="false" outlineLevel="0" collapsed="false">
      <c r="C143" s="12" t="n">
        <f aca="false">amp*SIN((freq*A143)+fase)+offset</f>
        <v>0</v>
      </c>
    </row>
    <row r="144" customFormat="false" ht="12.75" hidden="false" customHeight="false" outlineLevel="0" collapsed="false">
      <c r="C144" s="12" t="n">
        <f aca="false">amp*SIN((freq*A144)+fase)+offset</f>
        <v>0</v>
      </c>
    </row>
    <row r="145" customFormat="false" ht="12.75" hidden="false" customHeight="false" outlineLevel="0" collapsed="false">
      <c r="C145" s="12" t="n">
        <f aca="false">amp*SIN((freq*A145)+fase)+offset</f>
        <v>0</v>
      </c>
    </row>
    <row r="146" customFormat="false" ht="12.75" hidden="false" customHeight="false" outlineLevel="0" collapsed="false">
      <c r="C146" s="12" t="n">
        <f aca="false">amp*SIN((freq*A146)+fase)+offset</f>
        <v>0</v>
      </c>
    </row>
    <row r="147" customFormat="false" ht="12.75" hidden="false" customHeight="false" outlineLevel="0" collapsed="false">
      <c r="C147" s="12" t="n">
        <f aca="false">amp*SIN((freq*A147)+fase)+offset</f>
        <v>0</v>
      </c>
    </row>
    <row r="148" customFormat="false" ht="12.75" hidden="false" customHeight="false" outlineLevel="0" collapsed="false">
      <c r="C148" s="12" t="n">
        <f aca="false">amp*SIN((freq*A148)+fase)+offset</f>
        <v>0</v>
      </c>
    </row>
    <row r="149" customFormat="false" ht="12.75" hidden="false" customHeight="false" outlineLevel="0" collapsed="false">
      <c r="C149" s="12" t="n">
        <f aca="false">amp*SIN((freq*A149)+fase)+offset</f>
        <v>0</v>
      </c>
    </row>
    <row r="150" customFormat="false" ht="12.75" hidden="false" customHeight="false" outlineLevel="0" collapsed="false">
      <c r="C150" s="12" t="n">
        <f aca="false">amp*SIN((freq*A150)+fase)+offset</f>
        <v>0</v>
      </c>
    </row>
    <row r="151" customFormat="false" ht="12.75" hidden="false" customHeight="false" outlineLevel="0" collapsed="false">
      <c r="C151" s="12" t="n">
        <f aca="false">amp*SIN((freq*A151)+fase)+offset</f>
        <v>0</v>
      </c>
    </row>
    <row r="152" customFormat="false" ht="12.75" hidden="false" customHeight="false" outlineLevel="0" collapsed="false">
      <c r="C152" s="12" t="n">
        <f aca="false">amp*SIN((freq*A152)+fase)+offset</f>
        <v>0</v>
      </c>
    </row>
    <row r="153" customFormat="false" ht="12.75" hidden="false" customHeight="false" outlineLevel="0" collapsed="false">
      <c r="C153" s="12" t="n">
        <f aca="false">amp*SIN((freq*A153)+fase)+offset</f>
        <v>0</v>
      </c>
    </row>
    <row r="154" customFormat="false" ht="12.75" hidden="false" customHeight="false" outlineLevel="0" collapsed="false">
      <c r="C154" s="12" t="n">
        <f aca="false">amp*SIN((freq*A154)+fase)+offset</f>
        <v>0</v>
      </c>
    </row>
    <row r="155" customFormat="false" ht="12.75" hidden="false" customHeight="false" outlineLevel="0" collapsed="false">
      <c r="C155" s="12" t="n">
        <f aca="false">amp*SIN((freq*A155)+fase)+offset</f>
        <v>0</v>
      </c>
    </row>
    <row r="156" customFormat="false" ht="12.75" hidden="false" customHeight="false" outlineLevel="0" collapsed="false">
      <c r="C156" s="12" t="n">
        <f aca="false">amp*SIN((freq*A156)+fase)+offset</f>
        <v>0</v>
      </c>
    </row>
    <row r="157" customFormat="false" ht="12.75" hidden="false" customHeight="false" outlineLevel="0" collapsed="false">
      <c r="C157" s="12" t="n">
        <f aca="false">amp*SIN((freq*A157)+fase)+offset</f>
        <v>0</v>
      </c>
    </row>
    <row r="158" customFormat="false" ht="12.75" hidden="false" customHeight="false" outlineLevel="0" collapsed="false">
      <c r="C158" s="12" t="n">
        <f aca="false">amp*SIN((freq*A158)+fase)+offset</f>
        <v>0</v>
      </c>
    </row>
    <row r="159" customFormat="false" ht="12.75" hidden="false" customHeight="false" outlineLevel="0" collapsed="false">
      <c r="C159" s="12" t="n">
        <f aca="false">amp*SIN((freq*A159)+fase)+offset</f>
        <v>0</v>
      </c>
    </row>
    <row r="160" customFormat="false" ht="12.75" hidden="false" customHeight="false" outlineLevel="0" collapsed="false">
      <c r="C160" s="12" t="n">
        <f aca="false">amp*SIN((freq*A160)+fase)+offset</f>
        <v>0</v>
      </c>
    </row>
    <row r="161" customFormat="false" ht="12.75" hidden="false" customHeight="false" outlineLevel="0" collapsed="false">
      <c r="C161" s="12" t="n">
        <f aca="false">amp*SIN((freq*A161)+fase)+offset</f>
        <v>0</v>
      </c>
    </row>
    <row r="162" customFormat="false" ht="12.75" hidden="false" customHeight="false" outlineLevel="0" collapsed="false">
      <c r="C162" s="12" t="n">
        <f aca="false">amp*SIN((freq*A162)+fase)+offset</f>
        <v>0</v>
      </c>
    </row>
    <row r="163" customFormat="false" ht="12.75" hidden="false" customHeight="false" outlineLevel="0" collapsed="false">
      <c r="C163" s="12" t="n">
        <f aca="false">amp*SIN((freq*A163)+fase)+offset</f>
        <v>0</v>
      </c>
    </row>
    <row r="164" customFormat="false" ht="12.75" hidden="false" customHeight="false" outlineLevel="0" collapsed="false">
      <c r="C164" s="12" t="n">
        <f aca="false">amp*SIN((freq*A164)+fase)+offset</f>
        <v>0</v>
      </c>
    </row>
    <row r="165" customFormat="false" ht="12.75" hidden="false" customHeight="false" outlineLevel="0" collapsed="false">
      <c r="C165" s="12" t="n">
        <f aca="false">amp*SIN((freq*A165)+fase)+offset</f>
        <v>0</v>
      </c>
    </row>
    <row r="166" customFormat="false" ht="12.75" hidden="false" customHeight="false" outlineLevel="0" collapsed="false">
      <c r="C166" s="12" t="n">
        <f aca="false">amp*SIN((freq*A166)+fase)+offset</f>
        <v>0</v>
      </c>
    </row>
    <row r="167" customFormat="false" ht="12.75" hidden="false" customHeight="false" outlineLevel="0" collapsed="false">
      <c r="C167" s="12" t="n">
        <f aca="false">amp*SIN((freq*A167)+fase)+offset</f>
        <v>0</v>
      </c>
    </row>
    <row r="168" customFormat="false" ht="12.75" hidden="false" customHeight="false" outlineLevel="0" collapsed="false">
      <c r="C168" s="12" t="n">
        <f aca="false">amp*SIN((freq*A168)+fase)+offset</f>
        <v>0</v>
      </c>
    </row>
    <row r="169" customFormat="false" ht="12.75" hidden="false" customHeight="false" outlineLevel="0" collapsed="false">
      <c r="C169" s="12" t="n">
        <f aca="false">amp*SIN((freq*A169)+fase)+offset</f>
        <v>0</v>
      </c>
    </row>
    <row r="170" customFormat="false" ht="12.75" hidden="false" customHeight="false" outlineLevel="0" collapsed="false">
      <c r="C170" s="12" t="n">
        <f aca="false">amp*SIN((freq*A170)+fase)+offset</f>
        <v>0</v>
      </c>
    </row>
    <row r="171" customFormat="false" ht="12.75" hidden="false" customHeight="false" outlineLevel="0" collapsed="false">
      <c r="C171" s="12" t="n">
        <f aca="false">amp*SIN((freq*A171)+fase)+offset</f>
        <v>0</v>
      </c>
    </row>
    <row r="172" customFormat="false" ht="12.75" hidden="false" customHeight="false" outlineLevel="0" collapsed="false">
      <c r="C172" s="12" t="n">
        <f aca="false">amp*SIN((freq*A172)+fase)+offset</f>
        <v>0</v>
      </c>
    </row>
    <row r="173" customFormat="false" ht="12.75" hidden="false" customHeight="false" outlineLevel="0" collapsed="false">
      <c r="C173" s="12" t="n">
        <f aca="false">amp*SIN((freq*A173)+fase)+offset</f>
        <v>0</v>
      </c>
    </row>
    <row r="174" customFormat="false" ht="12.75" hidden="false" customHeight="false" outlineLevel="0" collapsed="false">
      <c r="C174" s="12" t="n">
        <f aca="false">amp*SIN((freq*A174)+fase)+offset</f>
        <v>0</v>
      </c>
    </row>
    <row r="175" customFormat="false" ht="12.75" hidden="false" customHeight="false" outlineLevel="0" collapsed="false">
      <c r="C175" s="12" t="n">
        <f aca="false">amp*SIN((freq*A175)+fase)+offset</f>
        <v>0</v>
      </c>
    </row>
    <row r="176" customFormat="false" ht="12.75" hidden="false" customHeight="false" outlineLevel="0" collapsed="false">
      <c r="C176" s="12" t="n">
        <f aca="false">amp*SIN((freq*A176)+fase)+offset</f>
        <v>0</v>
      </c>
    </row>
    <row r="177" customFormat="false" ht="12.75" hidden="false" customHeight="false" outlineLevel="0" collapsed="false">
      <c r="C177" s="12" t="n">
        <f aca="false">amp*SIN((freq*A177)+fase)+offset</f>
        <v>0</v>
      </c>
    </row>
    <row r="178" customFormat="false" ht="12.75" hidden="false" customHeight="false" outlineLevel="0" collapsed="false">
      <c r="C178" s="12" t="n">
        <f aca="false">amp*SIN((freq*A178)+fase)+offset</f>
        <v>0</v>
      </c>
    </row>
    <row r="179" customFormat="false" ht="12.75" hidden="false" customHeight="false" outlineLevel="0" collapsed="false">
      <c r="C179" s="12" t="n">
        <f aca="false">amp*SIN((freq*A179)+fase)+offset</f>
        <v>0</v>
      </c>
    </row>
    <row r="180" customFormat="false" ht="12.75" hidden="false" customHeight="false" outlineLevel="0" collapsed="false">
      <c r="C180" s="12" t="n">
        <f aca="false">amp*SIN((freq*A180)+fase)+offset</f>
        <v>0</v>
      </c>
    </row>
    <row r="181" customFormat="false" ht="12.75" hidden="false" customHeight="false" outlineLevel="0" collapsed="false">
      <c r="C181" s="12" t="n">
        <f aca="false">amp*SIN((freq*A181)+fase)+offset</f>
        <v>0</v>
      </c>
    </row>
    <row r="182" customFormat="false" ht="12.75" hidden="false" customHeight="false" outlineLevel="0" collapsed="false">
      <c r="C182" s="12" t="n">
        <f aca="false">amp*SIN((freq*A182)+fase)+offset</f>
        <v>0</v>
      </c>
    </row>
    <row r="183" customFormat="false" ht="12.75" hidden="false" customHeight="false" outlineLevel="0" collapsed="false">
      <c r="C183" s="12" t="n">
        <f aca="false">amp*SIN((freq*A183)+fase)+offset</f>
        <v>0</v>
      </c>
    </row>
    <row r="184" customFormat="false" ht="12.75" hidden="false" customHeight="false" outlineLevel="0" collapsed="false">
      <c r="C184" s="12" t="n">
        <f aca="false">amp*SIN((freq*A184)+fase)+offset</f>
        <v>0</v>
      </c>
    </row>
    <row r="185" customFormat="false" ht="12.75" hidden="false" customHeight="false" outlineLevel="0" collapsed="false">
      <c r="C185" s="12" t="n">
        <f aca="false">amp*SIN((freq*A185)+fase)+offset</f>
        <v>0</v>
      </c>
    </row>
    <row r="186" customFormat="false" ht="12.75" hidden="false" customHeight="false" outlineLevel="0" collapsed="false">
      <c r="C186" s="12" t="n">
        <f aca="false">amp*SIN((freq*A186)+fase)+offset</f>
        <v>0</v>
      </c>
    </row>
    <row r="187" customFormat="false" ht="12.75" hidden="false" customHeight="false" outlineLevel="0" collapsed="false">
      <c r="C187" s="12" t="n">
        <f aca="false">amp*SIN((freq*A187)+fase)+offset</f>
        <v>0</v>
      </c>
    </row>
    <row r="188" customFormat="false" ht="12.75" hidden="false" customHeight="false" outlineLevel="0" collapsed="false">
      <c r="C188" s="12" t="n">
        <f aca="false">amp*SIN((freq*A188)+fase)+offset</f>
        <v>0</v>
      </c>
    </row>
    <row r="189" customFormat="false" ht="12.75" hidden="false" customHeight="false" outlineLevel="0" collapsed="false">
      <c r="C189" s="12" t="n">
        <f aca="false">amp*SIN((freq*A189)+fase)+offset</f>
        <v>0</v>
      </c>
    </row>
    <row r="190" customFormat="false" ht="12.75" hidden="false" customHeight="false" outlineLevel="0" collapsed="false">
      <c r="C190" s="12" t="n">
        <f aca="false">amp*SIN((freq*A190)+fase)+offset</f>
        <v>0</v>
      </c>
    </row>
    <row r="191" customFormat="false" ht="12.75" hidden="false" customHeight="false" outlineLevel="0" collapsed="false">
      <c r="C191" s="12" t="n">
        <f aca="false">amp*SIN((freq*A191)+fase)+offset</f>
        <v>0</v>
      </c>
    </row>
    <row r="192" customFormat="false" ht="12.75" hidden="false" customHeight="false" outlineLevel="0" collapsed="false">
      <c r="C192" s="12" t="n">
        <f aca="false">amp*SIN((freq*A192)+fase)+offset</f>
        <v>0</v>
      </c>
    </row>
    <row r="193" customFormat="false" ht="12.75" hidden="false" customHeight="false" outlineLevel="0" collapsed="false">
      <c r="C193" s="12" t="n">
        <f aca="false">amp*SIN((freq*A193)+fase)+offset</f>
        <v>0</v>
      </c>
    </row>
    <row r="194" customFormat="false" ht="12.75" hidden="false" customHeight="false" outlineLevel="0" collapsed="false">
      <c r="C194" s="12" t="n">
        <f aca="false">amp*SIN((freq*A194)+fase)+offset</f>
        <v>0</v>
      </c>
    </row>
    <row r="195" customFormat="false" ht="12.75" hidden="false" customHeight="false" outlineLevel="0" collapsed="false">
      <c r="C195" s="12" t="n">
        <f aca="false">amp*SIN((freq*A195)+fase)+offset</f>
        <v>0</v>
      </c>
    </row>
    <row r="196" customFormat="false" ht="12.75" hidden="false" customHeight="false" outlineLevel="0" collapsed="false">
      <c r="C196" s="12" t="n">
        <f aca="false">amp*SIN((freq*A196)+fase)+offset</f>
        <v>0</v>
      </c>
    </row>
    <row r="197" customFormat="false" ht="12.75" hidden="false" customHeight="false" outlineLevel="0" collapsed="false">
      <c r="C197" s="12" t="n">
        <f aca="false">amp*SIN((freq*A197)+fase)+offset</f>
        <v>0</v>
      </c>
    </row>
    <row r="198" customFormat="false" ht="12.75" hidden="false" customHeight="false" outlineLevel="0" collapsed="false">
      <c r="C198" s="12" t="n">
        <f aca="false">amp*SIN((freq*A198)+fase)+offset</f>
        <v>0</v>
      </c>
    </row>
    <row r="199" customFormat="false" ht="12.75" hidden="false" customHeight="false" outlineLevel="0" collapsed="false">
      <c r="C199" s="12" t="n">
        <f aca="false">amp*SIN((freq*A199)+fase)+offset</f>
        <v>0</v>
      </c>
    </row>
    <row r="200" customFormat="false" ht="12.75" hidden="false" customHeight="false" outlineLevel="0" collapsed="false">
      <c r="C200" s="12" t="n">
        <f aca="false">amp*SIN((freq*A200)+fase)+offset</f>
        <v>0</v>
      </c>
    </row>
    <row r="201" customFormat="false" ht="12.75" hidden="false" customHeight="false" outlineLevel="0" collapsed="false">
      <c r="C201" s="12" t="n">
        <f aca="false">amp*SIN((freq*A201)+fase)+offset</f>
        <v>0</v>
      </c>
    </row>
    <row r="202" customFormat="false" ht="12.75" hidden="false" customHeight="false" outlineLevel="0" collapsed="false">
      <c r="C202" s="12" t="n">
        <f aca="false">amp*SIN((freq*A202)+fase)+offset</f>
        <v>0</v>
      </c>
    </row>
    <row r="203" customFormat="false" ht="12.75" hidden="false" customHeight="false" outlineLevel="0" collapsed="false">
      <c r="C203" s="12" t="n">
        <f aca="false">amp*SIN((freq*A203)+fase)+offset</f>
        <v>0</v>
      </c>
    </row>
    <row r="204" customFormat="false" ht="12.75" hidden="false" customHeight="false" outlineLevel="0" collapsed="false">
      <c r="C204" s="12" t="n">
        <f aca="false">amp*SIN((freq*A204)+fase)+offset</f>
        <v>0</v>
      </c>
    </row>
    <row r="205" customFormat="false" ht="12.75" hidden="false" customHeight="false" outlineLevel="0" collapsed="false">
      <c r="C205" s="12" t="n">
        <f aca="false">amp*SIN((freq*A205)+fase)+offset</f>
        <v>0</v>
      </c>
    </row>
    <row r="206" customFormat="false" ht="12.75" hidden="false" customHeight="false" outlineLevel="0" collapsed="false">
      <c r="C206" s="12" t="n">
        <f aca="false">amp*SIN((freq*A206)+fase)+offset</f>
        <v>0</v>
      </c>
    </row>
    <row r="207" customFormat="false" ht="12.75" hidden="false" customHeight="false" outlineLevel="0" collapsed="false">
      <c r="C207" s="12" t="n">
        <f aca="false">amp*SIN((freq*A207)+fase)+offset</f>
        <v>0</v>
      </c>
    </row>
    <row r="208" customFormat="false" ht="12.75" hidden="false" customHeight="false" outlineLevel="0" collapsed="false">
      <c r="C208" s="12" t="n">
        <f aca="false">amp*SIN((freq*A208)+fase)+offset</f>
        <v>0</v>
      </c>
    </row>
    <row r="209" customFormat="false" ht="12.75" hidden="false" customHeight="false" outlineLevel="0" collapsed="false">
      <c r="C209" s="12" t="n">
        <f aca="false">amp*SIN((freq*A209)+fase)+offset</f>
        <v>0</v>
      </c>
    </row>
    <row r="210" customFormat="false" ht="12.75" hidden="false" customHeight="false" outlineLevel="0" collapsed="false">
      <c r="C210" s="12" t="n">
        <f aca="false">amp*SIN((freq*A210)+fase)+offset</f>
        <v>0</v>
      </c>
    </row>
    <row r="211" customFormat="false" ht="12.75" hidden="false" customHeight="false" outlineLevel="0" collapsed="false">
      <c r="C211" s="12" t="n">
        <f aca="false">amp*SIN((freq*A211)+fase)+offset</f>
        <v>0</v>
      </c>
    </row>
    <row r="212" customFormat="false" ht="12.75" hidden="false" customHeight="false" outlineLevel="0" collapsed="false">
      <c r="C212" s="12" t="n">
        <f aca="false">amp*SIN((freq*A212)+fase)+offset</f>
        <v>0</v>
      </c>
    </row>
    <row r="213" customFormat="false" ht="12.75" hidden="false" customHeight="false" outlineLevel="0" collapsed="false">
      <c r="C213" s="12" t="n">
        <f aca="false">amp*SIN((freq*A213)+fase)+offset</f>
        <v>0</v>
      </c>
    </row>
    <row r="214" customFormat="false" ht="12.75" hidden="false" customHeight="false" outlineLevel="0" collapsed="false">
      <c r="C214" s="12" t="n">
        <f aca="false">amp*SIN((freq*A214)+fase)+offset</f>
        <v>0</v>
      </c>
    </row>
    <row r="215" customFormat="false" ht="12.75" hidden="false" customHeight="false" outlineLevel="0" collapsed="false">
      <c r="C215" s="12" t="n">
        <f aca="false">amp*SIN((freq*A215)+fase)+offset</f>
        <v>0</v>
      </c>
    </row>
    <row r="216" customFormat="false" ht="12.75" hidden="false" customHeight="false" outlineLevel="0" collapsed="false">
      <c r="C216" s="12" t="n">
        <f aca="false">amp*SIN((freq*A216)+fase)+offset</f>
        <v>0</v>
      </c>
    </row>
    <row r="217" customFormat="false" ht="12.75" hidden="false" customHeight="false" outlineLevel="0" collapsed="false">
      <c r="C217" s="12" t="n">
        <f aca="false">amp*SIN((freq*A217)+fase)+offset</f>
        <v>0</v>
      </c>
    </row>
    <row r="218" customFormat="false" ht="12.75" hidden="false" customHeight="false" outlineLevel="0" collapsed="false">
      <c r="C218" s="12" t="n">
        <f aca="false">amp*SIN((freq*A218)+fase)+offset</f>
        <v>0</v>
      </c>
    </row>
    <row r="219" customFormat="false" ht="12.75" hidden="false" customHeight="false" outlineLevel="0" collapsed="false">
      <c r="C219" s="12" t="n">
        <f aca="false">amp*SIN((freq*A219)+fase)+offset</f>
        <v>0</v>
      </c>
    </row>
    <row r="220" customFormat="false" ht="12.75" hidden="false" customHeight="false" outlineLevel="0" collapsed="false">
      <c r="C220" s="12" t="n">
        <f aca="false">amp*SIN((freq*A220)+fase)+offset</f>
        <v>0</v>
      </c>
    </row>
    <row r="221" customFormat="false" ht="12.75" hidden="false" customHeight="false" outlineLevel="0" collapsed="false">
      <c r="C221" s="12" t="n">
        <f aca="false">amp*SIN((freq*A221)+fase)+offset</f>
        <v>0</v>
      </c>
    </row>
    <row r="222" customFormat="false" ht="12.75" hidden="false" customHeight="false" outlineLevel="0" collapsed="false">
      <c r="C222" s="12" t="n">
        <f aca="false">amp*SIN((freq*A222)+fase)+offset</f>
        <v>0</v>
      </c>
    </row>
    <row r="223" customFormat="false" ht="12.75" hidden="false" customHeight="false" outlineLevel="0" collapsed="false">
      <c r="C223" s="12" t="n">
        <f aca="false">amp*SIN((freq*A223)+fase)+offset</f>
        <v>0</v>
      </c>
    </row>
    <row r="224" customFormat="false" ht="12.75" hidden="false" customHeight="false" outlineLevel="0" collapsed="false">
      <c r="C224" s="12" t="n">
        <f aca="false">amp*SIN((freq*A224)+fase)+offset</f>
        <v>0</v>
      </c>
    </row>
    <row r="225" customFormat="false" ht="12.75" hidden="false" customHeight="false" outlineLevel="0" collapsed="false">
      <c r="C225" s="12" t="n">
        <f aca="false">amp*SIN((freq*A225)+fase)+offset</f>
        <v>0</v>
      </c>
    </row>
    <row r="226" customFormat="false" ht="12.75" hidden="false" customHeight="false" outlineLevel="0" collapsed="false">
      <c r="C226" s="12" t="n">
        <f aca="false">amp*SIN((freq*A226)+fase)+offset</f>
        <v>0</v>
      </c>
    </row>
    <row r="227" customFormat="false" ht="12.75" hidden="false" customHeight="false" outlineLevel="0" collapsed="false">
      <c r="C227" s="12" t="n">
        <f aca="false">amp*SIN((freq*A227)+fase)+offset</f>
        <v>0</v>
      </c>
    </row>
    <row r="228" customFormat="false" ht="12.75" hidden="false" customHeight="false" outlineLevel="0" collapsed="false">
      <c r="C228" s="12" t="n">
        <f aca="false">amp*SIN((freq*A228)+fase)+offset</f>
        <v>0</v>
      </c>
    </row>
    <row r="229" customFormat="false" ht="12.75" hidden="false" customHeight="false" outlineLevel="0" collapsed="false">
      <c r="C229" s="12" t="n">
        <f aca="false">amp*SIN((freq*A229)+fase)+offset</f>
        <v>0</v>
      </c>
    </row>
    <row r="230" customFormat="false" ht="12.75" hidden="false" customHeight="false" outlineLevel="0" collapsed="false">
      <c r="C230" s="12" t="n">
        <f aca="false">amp*SIN((freq*A230)+fase)+offset</f>
        <v>0</v>
      </c>
    </row>
    <row r="231" customFormat="false" ht="12.75" hidden="false" customHeight="false" outlineLevel="0" collapsed="false">
      <c r="C231" s="12" t="n">
        <f aca="false">amp*SIN((freq*A231)+fase)+offset</f>
        <v>0</v>
      </c>
    </row>
    <row r="232" customFormat="false" ht="12.75" hidden="false" customHeight="false" outlineLevel="0" collapsed="false">
      <c r="C232" s="12" t="n">
        <f aca="false">amp*SIN((freq*A232)+fase)+offset</f>
        <v>0</v>
      </c>
    </row>
    <row r="233" customFormat="false" ht="12.75" hidden="false" customHeight="false" outlineLevel="0" collapsed="false">
      <c r="C233" s="12" t="n">
        <f aca="false">amp*SIN((freq*A233)+fase)+offset</f>
        <v>0</v>
      </c>
    </row>
    <row r="234" customFormat="false" ht="12.75" hidden="false" customHeight="false" outlineLevel="0" collapsed="false">
      <c r="C234" s="12" t="n">
        <f aca="false">amp*SIN((freq*A234)+fase)+offset</f>
        <v>0</v>
      </c>
    </row>
    <row r="235" customFormat="false" ht="12.75" hidden="false" customHeight="false" outlineLevel="0" collapsed="false">
      <c r="C235" s="12" t="n">
        <f aca="false">amp*SIN((freq*A235)+fase)+offset</f>
        <v>0</v>
      </c>
    </row>
    <row r="236" customFormat="false" ht="12.75" hidden="false" customHeight="false" outlineLevel="0" collapsed="false">
      <c r="C236" s="12" t="n">
        <f aca="false">amp*SIN((freq*A236)+fase)+offset</f>
        <v>0</v>
      </c>
    </row>
    <row r="237" customFormat="false" ht="12.75" hidden="false" customHeight="false" outlineLevel="0" collapsed="false">
      <c r="C237" s="12" t="n">
        <f aca="false">amp*SIN((freq*A237)+fase)+offset</f>
        <v>0</v>
      </c>
    </row>
    <row r="238" customFormat="false" ht="12.75" hidden="false" customHeight="false" outlineLevel="0" collapsed="false">
      <c r="C238" s="12" t="n">
        <f aca="false">amp*SIN((freq*A238)+fase)+offset</f>
        <v>0</v>
      </c>
    </row>
    <row r="239" customFormat="false" ht="12.75" hidden="false" customHeight="false" outlineLevel="0" collapsed="false">
      <c r="C239" s="12" t="n">
        <f aca="false">amp*SIN((freq*A239)+fase)+offset</f>
        <v>0</v>
      </c>
    </row>
    <row r="240" customFormat="false" ht="12.75" hidden="false" customHeight="false" outlineLevel="0" collapsed="false">
      <c r="C240" s="12" t="n">
        <f aca="false">amp*SIN((freq*A240)+fase)+offset</f>
        <v>0</v>
      </c>
    </row>
    <row r="241" customFormat="false" ht="12.75" hidden="false" customHeight="false" outlineLevel="0" collapsed="false">
      <c r="C241" s="12" t="n">
        <f aca="false">amp*SIN((freq*A241)+fase)+offset</f>
        <v>0</v>
      </c>
    </row>
    <row r="242" customFormat="false" ht="12.75" hidden="false" customHeight="false" outlineLevel="0" collapsed="false">
      <c r="C242" s="12" t="n">
        <f aca="false">amp*SIN((freq*A242)+fase)+offset</f>
        <v>0</v>
      </c>
    </row>
    <row r="243" customFormat="false" ht="12.75" hidden="false" customHeight="false" outlineLevel="0" collapsed="false">
      <c r="C243" s="12" t="n">
        <f aca="false">amp*SIN((freq*A243)+fase)+offset</f>
        <v>0</v>
      </c>
    </row>
    <row r="244" customFormat="false" ht="12.75" hidden="false" customHeight="false" outlineLevel="0" collapsed="false">
      <c r="C244" s="12" t="n">
        <f aca="false">amp*SIN((freq*A244)+fase)+offset</f>
        <v>0</v>
      </c>
    </row>
    <row r="245" customFormat="false" ht="12.75" hidden="false" customHeight="false" outlineLevel="0" collapsed="false">
      <c r="C245" s="12" t="n">
        <f aca="false">amp*SIN((freq*A245)+fase)+offset</f>
        <v>0</v>
      </c>
    </row>
    <row r="246" customFormat="false" ht="12.75" hidden="false" customHeight="false" outlineLevel="0" collapsed="false">
      <c r="C246" s="12" t="n">
        <f aca="false">amp*SIN((freq*A246)+fase)+offset</f>
        <v>0</v>
      </c>
    </row>
    <row r="247" customFormat="false" ht="12.75" hidden="false" customHeight="false" outlineLevel="0" collapsed="false">
      <c r="C247" s="12" t="n">
        <f aca="false">amp*SIN((freq*A247)+fase)+offset</f>
        <v>0</v>
      </c>
    </row>
    <row r="248" customFormat="false" ht="12.75" hidden="false" customHeight="false" outlineLevel="0" collapsed="false">
      <c r="C248" s="12" t="n">
        <f aca="false">amp*SIN((freq*A248)+fase)+offset</f>
        <v>0</v>
      </c>
    </row>
    <row r="249" customFormat="false" ht="12.75" hidden="false" customHeight="false" outlineLevel="0" collapsed="false">
      <c r="C249" s="12" t="n">
        <f aca="false">amp*SIN((freq*A249)+fase)+offset</f>
        <v>0</v>
      </c>
    </row>
    <row r="250" customFormat="false" ht="12.75" hidden="false" customHeight="false" outlineLevel="0" collapsed="false">
      <c r="C250" s="12" t="n">
        <f aca="false">amp*SIN((freq*A250)+fase)+offset</f>
        <v>0</v>
      </c>
    </row>
    <row r="251" customFormat="false" ht="12.75" hidden="false" customHeight="false" outlineLevel="0" collapsed="false">
      <c r="C251" s="12" t="n">
        <f aca="false">amp*SIN((freq*A251)+fase)+offset</f>
        <v>0</v>
      </c>
    </row>
    <row r="252" customFormat="false" ht="12.75" hidden="false" customHeight="false" outlineLevel="0" collapsed="false">
      <c r="C252" s="12" t="n">
        <f aca="false">amp*SIN((freq*A252)+fase)+offset</f>
        <v>0</v>
      </c>
    </row>
    <row r="253" customFormat="false" ht="12.75" hidden="false" customHeight="false" outlineLevel="0" collapsed="false">
      <c r="C253" s="12" t="n">
        <f aca="false">amp*SIN((freq*A253)+fase)+offset</f>
        <v>0</v>
      </c>
    </row>
    <row r="254" customFormat="false" ht="12.75" hidden="false" customHeight="false" outlineLevel="0" collapsed="false">
      <c r="C254" s="12" t="n">
        <f aca="false">amp*SIN((freq*A254)+fase)+offset</f>
        <v>0</v>
      </c>
    </row>
    <row r="255" customFormat="false" ht="12.75" hidden="false" customHeight="false" outlineLevel="0" collapsed="false">
      <c r="C255" s="12" t="n">
        <f aca="false">amp*SIN((freq*A255)+fase)+offset</f>
        <v>0</v>
      </c>
    </row>
    <row r="256" customFormat="false" ht="12.75" hidden="false" customHeight="false" outlineLevel="0" collapsed="false">
      <c r="C256" s="12" t="n">
        <f aca="false">amp*SIN((freq*A256)+fase)+offset</f>
        <v>0</v>
      </c>
    </row>
    <row r="257" customFormat="false" ht="12.75" hidden="false" customHeight="false" outlineLevel="0" collapsed="false">
      <c r="C257" s="12" t="n">
        <f aca="false">amp*SIN((freq*A257)+fase)+offset</f>
        <v>0</v>
      </c>
    </row>
    <row r="258" customFormat="false" ht="12.75" hidden="false" customHeight="false" outlineLevel="0" collapsed="false">
      <c r="C258" s="12" t="n">
        <f aca="false">amp*SIN((freq*A258)+fase)+offset</f>
        <v>0</v>
      </c>
    </row>
    <row r="259" customFormat="false" ht="12.75" hidden="false" customHeight="false" outlineLevel="0" collapsed="false">
      <c r="C259" s="12" t="n">
        <f aca="false">amp*SIN((freq*A259)+fase)+offset</f>
        <v>0</v>
      </c>
    </row>
    <row r="260" customFormat="false" ht="12.75" hidden="false" customHeight="false" outlineLevel="0" collapsed="false">
      <c r="C260" s="12" t="n">
        <f aca="false">amp*SIN((freq*A260)+fase)+offset</f>
        <v>0</v>
      </c>
    </row>
    <row r="261" customFormat="false" ht="12.75" hidden="false" customHeight="false" outlineLevel="0" collapsed="false">
      <c r="C261" s="12" t="n">
        <f aca="false">amp*SIN((freq*A261)+fase)+offset</f>
        <v>0</v>
      </c>
    </row>
    <row r="262" customFormat="false" ht="12.75" hidden="false" customHeight="false" outlineLevel="0" collapsed="false">
      <c r="C262" s="12" t="n">
        <f aca="false">amp*SIN((freq*A262)+fase)+offset</f>
        <v>0</v>
      </c>
    </row>
    <row r="263" customFormat="false" ht="12.75" hidden="false" customHeight="false" outlineLevel="0" collapsed="false">
      <c r="C263" s="12" t="n">
        <f aca="false">amp*SIN((freq*A263)+fase)+offset</f>
        <v>0</v>
      </c>
    </row>
    <row r="264" customFormat="false" ht="12.75" hidden="false" customHeight="false" outlineLevel="0" collapsed="false">
      <c r="C264" s="12" t="n">
        <f aca="false">amp*SIN((freq*A264)+fase)+offset</f>
        <v>0</v>
      </c>
    </row>
    <row r="265" customFormat="false" ht="12.75" hidden="false" customHeight="false" outlineLevel="0" collapsed="false">
      <c r="C265" s="12" t="n">
        <f aca="false">amp*SIN((freq*A265)+fase)+offset</f>
        <v>0</v>
      </c>
    </row>
    <row r="266" customFormat="false" ht="12.75" hidden="false" customHeight="false" outlineLevel="0" collapsed="false">
      <c r="C266" s="12" t="n">
        <f aca="false">amp*SIN((freq*A266)+fase)+offset</f>
        <v>0</v>
      </c>
    </row>
    <row r="267" customFormat="false" ht="12.75" hidden="false" customHeight="false" outlineLevel="0" collapsed="false">
      <c r="C267" s="12" t="n">
        <f aca="false">amp*SIN((freq*A267)+fase)+offset</f>
        <v>0</v>
      </c>
    </row>
    <row r="268" customFormat="false" ht="12.75" hidden="false" customHeight="false" outlineLevel="0" collapsed="false">
      <c r="C268" s="12" t="n">
        <f aca="false">amp*SIN((freq*A268)+fase)+offset</f>
        <v>0</v>
      </c>
    </row>
    <row r="269" customFormat="false" ht="12.75" hidden="false" customHeight="false" outlineLevel="0" collapsed="false">
      <c r="C269" s="12" t="n">
        <f aca="false">amp*SIN((freq*A269)+fase)+offset</f>
        <v>0</v>
      </c>
    </row>
    <row r="270" customFormat="false" ht="12.75" hidden="false" customHeight="false" outlineLevel="0" collapsed="false">
      <c r="C270" s="12" t="n">
        <f aca="false">amp*SIN((freq*A270)+fase)+offset</f>
        <v>0</v>
      </c>
    </row>
    <row r="271" customFormat="false" ht="12.75" hidden="false" customHeight="false" outlineLevel="0" collapsed="false">
      <c r="C271" s="12" t="n">
        <f aca="false">amp*SIN((freq*A271)+fase)+offset</f>
        <v>0</v>
      </c>
    </row>
    <row r="272" customFormat="false" ht="12.75" hidden="false" customHeight="false" outlineLevel="0" collapsed="false">
      <c r="C272" s="12" t="n">
        <f aca="false">amp*SIN((freq*A272)+fase)+offset</f>
        <v>0</v>
      </c>
    </row>
    <row r="273" customFormat="false" ht="12.75" hidden="false" customHeight="false" outlineLevel="0" collapsed="false">
      <c r="C273" s="12" t="n">
        <f aca="false">amp*SIN((freq*A273)+fase)+offset</f>
        <v>0</v>
      </c>
    </row>
    <row r="274" customFormat="false" ht="12.75" hidden="false" customHeight="false" outlineLevel="0" collapsed="false">
      <c r="C274" s="12" t="n">
        <f aca="false">amp*SIN((freq*A274)+fase)+offset</f>
        <v>0</v>
      </c>
    </row>
    <row r="275" customFormat="false" ht="12.75" hidden="false" customHeight="false" outlineLevel="0" collapsed="false">
      <c r="C275" s="12" t="n">
        <f aca="false">amp*SIN((freq*A275)+fase)+offset</f>
        <v>0</v>
      </c>
    </row>
    <row r="276" customFormat="false" ht="12.75" hidden="false" customHeight="false" outlineLevel="0" collapsed="false">
      <c r="C276" s="12" t="n">
        <f aca="false">amp*SIN((freq*A276)+fase)+offset</f>
        <v>0</v>
      </c>
    </row>
    <row r="277" customFormat="false" ht="12.75" hidden="false" customHeight="false" outlineLevel="0" collapsed="false">
      <c r="C277" s="12" t="n">
        <f aca="false">amp*SIN((freq*A277)+fase)+offset</f>
        <v>0</v>
      </c>
    </row>
    <row r="278" customFormat="false" ht="12.75" hidden="false" customHeight="false" outlineLevel="0" collapsed="false">
      <c r="C278" s="12" t="n">
        <f aca="false">amp*SIN((freq*A278)+fase)+offset</f>
        <v>0</v>
      </c>
    </row>
    <row r="279" customFormat="false" ht="12.75" hidden="false" customHeight="false" outlineLevel="0" collapsed="false">
      <c r="C279" s="12" t="n">
        <f aca="false">amp*SIN((freq*A279)+fase)+offset</f>
        <v>0</v>
      </c>
    </row>
    <row r="280" customFormat="false" ht="12.75" hidden="false" customHeight="false" outlineLevel="0" collapsed="false">
      <c r="C280" s="12" t="n">
        <f aca="false">amp*SIN((freq*A280)+fase)+offset</f>
        <v>0</v>
      </c>
    </row>
    <row r="281" customFormat="false" ht="12.75" hidden="false" customHeight="false" outlineLevel="0" collapsed="false">
      <c r="C281" s="12" t="n">
        <f aca="false">amp*SIN((freq*A281)+fase)+offset</f>
        <v>0</v>
      </c>
    </row>
    <row r="282" customFormat="false" ht="12.75" hidden="false" customHeight="false" outlineLevel="0" collapsed="false">
      <c r="C282" s="12" t="n">
        <f aca="false">amp*SIN((freq*A282)+fase)+offset</f>
        <v>0</v>
      </c>
    </row>
    <row r="283" customFormat="false" ht="12.75" hidden="false" customHeight="false" outlineLevel="0" collapsed="false">
      <c r="C283" s="12" t="n">
        <f aca="false">amp*SIN((freq*A283)+fase)+offset</f>
        <v>0</v>
      </c>
    </row>
    <row r="284" customFormat="false" ht="12.75" hidden="false" customHeight="false" outlineLevel="0" collapsed="false">
      <c r="C284" s="12" t="n">
        <f aca="false">amp*SIN((freq*A284)+fase)+offset</f>
        <v>0</v>
      </c>
    </row>
    <row r="285" customFormat="false" ht="12.75" hidden="false" customHeight="false" outlineLevel="0" collapsed="false">
      <c r="C285" s="12" t="n">
        <f aca="false">amp*SIN((freq*A285)+fase)+offset</f>
        <v>0</v>
      </c>
    </row>
    <row r="286" customFormat="false" ht="12.75" hidden="false" customHeight="false" outlineLevel="0" collapsed="false">
      <c r="C286" s="12" t="n">
        <f aca="false">amp*SIN((freq*A286)+fase)+offset</f>
        <v>0</v>
      </c>
    </row>
    <row r="287" customFormat="false" ht="12.75" hidden="false" customHeight="false" outlineLevel="0" collapsed="false">
      <c r="C287" s="12" t="n">
        <f aca="false">amp*SIN((freq*A287)+fase)+offset</f>
        <v>0</v>
      </c>
    </row>
    <row r="288" customFormat="false" ht="12.75" hidden="false" customHeight="false" outlineLevel="0" collapsed="false">
      <c r="C288" s="12" t="n">
        <f aca="false">amp*SIN((freq*A288)+fase)+offset</f>
        <v>0</v>
      </c>
    </row>
    <row r="289" customFormat="false" ht="12.75" hidden="false" customHeight="false" outlineLevel="0" collapsed="false">
      <c r="C289" s="12" t="n">
        <f aca="false">amp*SIN((freq*A289)+fase)+offset</f>
        <v>0</v>
      </c>
    </row>
    <row r="290" customFormat="false" ht="12.75" hidden="false" customHeight="false" outlineLevel="0" collapsed="false">
      <c r="C290" s="12" t="n">
        <f aca="false">amp*SIN((freq*A290)+fase)+offset</f>
        <v>0</v>
      </c>
    </row>
    <row r="291" customFormat="false" ht="12.75" hidden="false" customHeight="false" outlineLevel="0" collapsed="false">
      <c r="C291" s="12" t="n">
        <f aca="false">amp*SIN((freq*A291)+fase)+offset</f>
        <v>0</v>
      </c>
    </row>
    <row r="292" customFormat="false" ht="12.75" hidden="false" customHeight="false" outlineLevel="0" collapsed="false">
      <c r="C292" s="12" t="n">
        <f aca="false">amp*SIN((freq*A292)+fase)+offset</f>
        <v>0</v>
      </c>
    </row>
    <row r="293" customFormat="false" ht="12.75" hidden="false" customHeight="false" outlineLevel="0" collapsed="false">
      <c r="C293" s="12" t="n">
        <f aca="false">amp*SIN((freq*A293)+fase)+offset</f>
        <v>0</v>
      </c>
    </row>
    <row r="294" customFormat="false" ht="12.75" hidden="false" customHeight="false" outlineLevel="0" collapsed="false">
      <c r="C294" s="12" t="n">
        <f aca="false">amp*SIN((freq*A294)+fase)+offset</f>
        <v>0</v>
      </c>
    </row>
    <row r="295" customFormat="false" ht="12.75" hidden="false" customHeight="false" outlineLevel="0" collapsed="false">
      <c r="C295" s="12" t="n">
        <f aca="false">amp*SIN((freq*A295)+fase)+offset</f>
        <v>0</v>
      </c>
    </row>
    <row r="296" customFormat="false" ht="12.75" hidden="false" customHeight="false" outlineLevel="0" collapsed="false">
      <c r="C296" s="12" t="n">
        <f aca="false">amp*SIN((freq*A296)+fase)+offset</f>
        <v>0</v>
      </c>
    </row>
    <row r="297" customFormat="false" ht="12.75" hidden="false" customHeight="false" outlineLevel="0" collapsed="false">
      <c r="C297" s="12" t="n">
        <f aca="false">amp*SIN((freq*A297)+fase)+offset</f>
        <v>0</v>
      </c>
    </row>
    <row r="298" customFormat="false" ht="12.75" hidden="false" customHeight="false" outlineLevel="0" collapsed="false">
      <c r="C298" s="12" t="n">
        <f aca="false">amp*SIN((freq*A298)+fase)+offset</f>
        <v>0</v>
      </c>
    </row>
    <row r="299" customFormat="false" ht="12.75" hidden="false" customHeight="false" outlineLevel="0" collapsed="false">
      <c r="C299" s="12" t="n">
        <f aca="false">amp*SIN((freq*A299)+fase)+offset</f>
        <v>0</v>
      </c>
    </row>
    <row r="300" customFormat="false" ht="12.75" hidden="false" customHeight="false" outlineLevel="0" collapsed="false">
      <c r="C300" s="12" t="n">
        <f aca="false">amp*SIN((freq*A300)+fase)+offset</f>
        <v>0</v>
      </c>
    </row>
    <row r="301" customFormat="false" ht="12.75" hidden="false" customHeight="false" outlineLevel="0" collapsed="false">
      <c r="C301" s="12" t="n">
        <f aca="false">amp*SIN((freq*A301)+fase)+offset</f>
        <v>0</v>
      </c>
    </row>
    <row r="302" customFormat="false" ht="12.75" hidden="false" customHeight="false" outlineLevel="0" collapsed="false">
      <c r="C302" s="12" t="n">
        <f aca="false">amp*SIN((freq*A302)+fase)+offset</f>
        <v>0</v>
      </c>
    </row>
    <row r="303" customFormat="false" ht="12.75" hidden="false" customHeight="false" outlineLevel="0" collapsed="false">
      <c r="C303" s="12" t="n">
        <f aca="false">amp*SIN((freq*A303)+fase)+offset</f>
        <v>0</v>
      </c>
    </row>
    <row r="304" customFormat="false" ht="12.75" hidden="false" customHeight="false" outlineLevel="0" collapsed="false">
      <c r="C304" s="12" t="n">
        <f aca="false">amp*SIN((freq*A304)+fase)+offset</f>
        <v>0</v>
      </c>
    </row>
    <row r="305" customFormat="false" ht="12.75" hidden="false" customHeight="false" outlineLevel="0" collapsed="false">
      <c r="C305" s="12" t="n">
        <f aca="false">amp*SIN((freq*A305)+fase)+offset</f>
        <v>0</v>
      </c>
    </row>
    <row r="306" customFormat="false" ht="12.75" hidden="false" customHeight="false" outlineLevel="0" collapsed="false">
      <c r="C306" s="12" t="n">
        <f aca="false">amp*SIN((freq*A306)+fase)+offset</f>
        <v>0</v>
      </c>
    </row>
    <row r="307" customFormat="false" ht="12.75" hidden="false" customHeight="false" outlineLevel="0" collapsed="false">
      <c r="C307" s="12" t="n">
        <f aca="false">amp*SIN((freq*A307)+fase)+offset</f>
        <v>0</v>
      </c>
    </row>
    <row r="308" customFormat="false" ht="12.75" hidden="false" customHeight="false" outlineLevel="0" collapsed="false">
      <c r="C308" s="12" t="n">
        <f aca="false">amp*SIN((freq*A308)+fase)+offset</f>
        <v>0</v>
      </c>
    </row>
    <row r="309" customFormat="false" ht="12.75" hidden="false" customHeight="false" outlineLevel="0" collapsed="false">
      <c r="C309" s="12" t="n">
        <f aca="false">amp*SIN((freq*A309)+fase)+offset</f>
        <v>0</v>
      </c>
    </row>
    <row r="310" customFormat="false" ht="12.75" hidden="false" customHeight="false" outlineLevel="0" collapsed="false">
      <c r="C310" s="12" t="n">
        <f aca="false">amp*SIN((freq*A310)+fase)+offset</f>
        <v>0</v>
      </c>
    </row>
    <row r="311" customFormat="false" ht="12.75" hidden="false" customHeight="false" outlineLevel="0" collapsed="false">
      <c r="C311" s="12" t="n">
        <f aca="false">amp*SIN((freq*A311)+fase)+offset</f>
        <v>0</v>
      </c>
    </row>
    <row r="312" customFormat="false" ht="12.75" hidden="false" customHeight="false" outlineLevel="0" collapsed="false">
      <c r="C312" s="12" t="n">
        <f aca="false">amp*SIN((freq*A312)+fase)+offset</f>
        <v>0</v>
      </c>
    </row>
    <row r="313" customFormat="false" ht="12.75" hidden="false" customHeight="false" outlineLevel="0" collapsed="false">
      <c r="C313" s="12" t="n">
        <f aca="false">amp*SIN((freq*A313)+fase)+offset</f>
        <v>0</v>
      </c>
    </row>
    <row r="314" customFormat="false" ht="12.75" hidden="false" customHeight="false" outlineLevel="0" collapsed="false">
      <c r="C314" s="12" t="n">
        <f aca="false">amp*SIN((freq*A314)+fase)+offset</f>
        <v>0</v>
      </c>
    </row>
    <row r="315" customFormat="false" ht="12.75" hidden="false" customHeight="false" outlineLevel="0" collapsed="false">
      <c r="C315" s="12" t="n">
        <f aca="false">amp*SIN((freq*A315)+fase)+offset</f>
        <v>0</v>
      </c>
    </row>
    <row r="316" customFormat="false" ht="12.75" hidden="false" customHeight="false" outlineLevel="0" collapsed="false">
      <c r="C316" s="12" t="n">
        <f aca="false">amp*SIN((freq*A316)+fase)+offset</f>
        <v>0</v>
      </c>
    </row>
    <row r="317" customFormat="false" ht="12.75" hidden="false" customHeight="false" outlineLevel="0" collapsed="false">
      <c r="C317" s="12" t="n">
        <f aca="false">amp*SIN((freq*A317)+fase)+offset</f>
        <v>0</v>
      </c>
    </row>
    <row r="318" customFormat="false" ht="12.75" hidden="false" customHeight="false" outlineLevel="0" collapsed="false">
      <c r="C318" s="12" t="n">
        <f aca="false">amp*SIN((freq*A318)+fase)+offset</f>
        <v>0</v>
      </c>
    </row>
    <row r="319" customFormat="false" ht="12.75" hidden="false" customHeight="false" outlineLevel="0" collapsed="false">
      <c r="C319" s="12" t="n">
        <f aca="false">amp*SIN((freq*A319)+fase)+offset</f>
        <v>0</v>
      </c>
    </row>
    <row r="320" customFormat="false" ht="12.75" hidden="false" customHeight="false" outlineLevel="0" collapsed="false">
      <c r="C320" s="12" t="n">
        <f aca="false">amp*SIN((freq*A320)+fase)+offset</f>
        <v>0</v>
      </c>
    </row>
    <row r="321" customFormat="false" ht="12.75" hidden="false" customHeight="false" outlineLevel="0" collapsed="false">
      <c r="C321" s="12" t="n">
        <f aca="false">amp*SIN((freq*A321)+fase)+offset</f>
        <v>0</v>
      </c>
    </row>
    <row r="322" customFormat="false" ht="12.75" hidden="false" customHeight="false" outlineLevel="0" collapsed="false">
      <c r="C322" s="12" t="n">
        <f aca="false">amp*SIN((freq*A322)+fase)+offset</f>
        <v>0</v>
      </c>
    </row>
    <row r="323" customFormat="false" ht="12.75" hidden="false" customHeight="false" outlineLevel="0" collapsed="false">
      <c r="C323" s="12" t="n">
        <f aca="false">amp*SIN((freq*A323)+fase)+offset</f>
        <v>0</v>
      </c>
    </row>
    <row r="324" customFormat="false" ht="12.75" hidden="false" customHeight="false" outlineLevel="0" collapsed="false">
      <c r="C324" s="12" t="n">
        <f aca="false">amp*SIN((freq*A324)+fase)+offset</f>
        <v>0</v>
      </c>
    </row>
    <row r="325" customFormat="false" ht="12.75" hidden="false" customHeight="false" outlineLevel="0" collapsed="false">
      <c r="C325" s="12" t="n">
        <f aca="false">amp*SIN((freq*A325)+fase)+offset</f>
        <v>0</v>
      </c>
    </row>
    <row r="326" customFormat="false" ht="12.75" hidden="false" customHeight="false" outlineLevel="0" collapsed="false">
      <c r="C326" s="12" t="n">
        <f aca="false">amp*SIN((freq*A326)+fase)+offset</f>
        <v>0</v>
      </c>
    </row>
    <row r="327" customFormat="false" ht="12.75" hidden="false" customHeight="false" outlineLevel="0" collapsed="false">
      <c r="C327" s="12" t="n">
        <f aca="false">amp*SIN((freq*A327)+fase)+offset</f>
        <v>0</v>
      </c>
    </row>
    <row r="328" customFormat="false" ht="12.75" hidden="false" customHeight="false" outlineLevel="0" collapsed="false">
      <c r="C328" s="12" t="n">
        <f aca="false">amp*SIN((freq*A328)+fase)+offset</f>
        <v>0</v>
      </c>
    </row>
    <row r="329" customFormat="false" ht="12.75" hidden="false" customHeight="false" outlineLevel="0" collapsed="false">
      <c r="C329" s="12" t="n">
        <f aca="false">amp*SIN((freq*A329)+fase)+offset</f>
        <v>0</v>
      </c>
    </row>
    <row r="330" customFormat="false" ht="12.75" hidden="false" customHeight="false" outlineLevel="0" collapsed="false">
      <c r="C330" s="12" t="n">
        <f aca="false">amp*SIN((freq*A330)+fase)+offset</f>
        <v>0</v>
      </c>
    </row>
    <row r="331" customFormat="false" ht="12.75" hidden="false" customHeight="false" outlineLevel="0" collapsed="false">
      <c r="C331" s="12" t="n">
        <f aca="false">amp*SIN((freq*A331)+fase)+offset</f>
        <v>0</v>
      </c>
    </row>
    <row r="332" customFormat="false" ht="12.75" hidden="false" customHeight="false" outlineLevel="0" collapsed="false">
      <c r="C332" s="12" t="n">
        <f aca="false">amp*SIN((freq*A332)+fase)+offset</f>
        <v>0</v>
      </c>
    </row>
    <row r="333" customFormat="false" ht="12.75" hidden="false" customHeight="false" outlineLevel="0" collapsed="false">
      <c r="C333" s="12" t="n">
        <f aca="false">amp*SIN((freq*A333)+fase)+offset</f>
        <v>0</v>
      </c>
    </row>
    <row r="334" customFormat="false" ht="12.75" hidden="false" customHeight="false" outlineLevel="0" collapsed="false">
      <c r="C334" s="12" t="n">
        <f aca="false">amp*SIN((freq*A334)+fase)+offset</f>
        <v>0</v>
      </c>
    </row>
    <row r="335" customFormat="false" ht="12.75" hidden="false" customHeight="false" outlineLevel="0" collapsed="false">
      <c r="C335" s="12" t="n">
        <f aca="false">amp*SIN((freq*A335)+fase)+offset</f>
        <v>0</v>
      </c>
    </row>
    <row r="336" customFormat="false" ht="12.75" hidden="false" customHeight="false" outlineLevel="0" collapsed="false">
      <c r="C336" s="12" t="n">
        <f aca="false">amp*SIN((freq*A336)+fase)+offset</f>
        <v>0</v>
      </c>
    </row>
    <row r="337" customFormat="false" ht="12.75" hidden="false" customHeight="false" outlineLevel="0" collapsed="false">
      <c r="C337" s="12" t="n">
        <f aca="false">amp*SIN((freq*A337)+fase)+offset</f>
        <v>0</v>
      </c>
    </row>
    <row r="338" customFormat="false" ht="12.75" hidden="false" customHeight="false" outlineLevel="0" collapsed="false">
      <c r="C338" s="12" t="n">
        <f aca="false">amp*SIN((freq*A338)+fase)+offset</f>
        <v>0</v>
      </c>
    </row>
    <row r="339" customFormat="false" ht="12.75" hidden="false" customHeight="false" outlineLevel="0" collapsed="false">
      <c r="C339" s="12" t="n">
        <f aca="false">amp*SIN((freq*A339)+fase)+offset</f>
        <v>0</v>
      </c>
    </row>
    <row r="340" customFormat="false" ht="12.75" hidden="false" customHeight="false" outlineLevel="0" collapsed="false">
      <c r="C340" s="12" t="n">
        <f aca="false">amp*SIN((freq*A340)+fase)+offset</f>
        <v>0</v>
      </c>
    </row>
    <row r="341" customFormat="false" ht="12.75" hidden="false" customHeight="false" outlineLevel="0" collapsed="false">
      <c r="C341" s="12" t="n">
        <f aca="false">amp*SIN((freq*A341)+fase)+offset</f>
        <v>0</v>
      </c>
    </row>
    <row r="342" customFormat="false" ht="12.75" hidden="false" customHeight="false" outlineLevel="0" collapsed="false">
      <c r="C342" s="12" t="n">
        <f aca="false">amp*SIN((freq*A342)+fase)+offset</f>
        <v>0</v>
      </c>
    </row>
    <row r="343" customFormat="false" ht="12.75" hidden="false" customHeight="false" outlineLevel="0" collapsed="false">
      <c r="C343" s="12" t="n">
        <f aca="false">amp*SIN((freq*A343)+fase)+offset</f>
        <v>0</v>
      </c>
    </row>
    <row r="344" customFormat="false" ht="12.75" hidden="false" customHeight="false" outlineLevel="0" collapsed="false">
      <c r="C344" s="12" t="n">
        <f aca="false">amp*SIN((freq*A344)+fase)+offset</f>
        <v>0</v>
      </c>
    </row>
    <row r="345" customFormat="false" ht="12.75" hidden="false" customHeight="false" outlineLevel="0" collapsed="false">
      <c r="C345" s="12" t="n">
        <f aca="false">amp*SIN((freq*A345)+fase)+offset</f>
        <v>0</v>
      </c>
    </row>
    <row r="346" customFormat="false" ht="12.75" hidden="false" customHeight="false" outlineLevel="0" collapsed="false">
      <c r="C346" s="12" t="n">
        <f aca="false">amp*SIN((freq*A346)+fase)+offset</f>
        <v>0</v>
      </c>
    </row>
    <row r="347" customFormat="false" ht="12.75" hidden="false" customHeight="false" outlineLevel="0" collapsed="false">
      <c r="C347" s="12" t="n">
        <f aca="false">amp*SIN((freq*A347)+fase)+offset</f>
        <v>0</v>
      </c>
    </row>
    <row r="348" customFormat="false" ht="12.75" hidden="false" customHeight="false" outlineLevel="0" collapsed="false">
      <c r="C348" s="12" t="n">
        <f aca="false">amp*SIN((freq*A348)+fase)+offset</f>
        <v>0</v>
      </c>
    </row>
    <row r="349" customFormat="false" ht="12.75" hidden="false" customHeight="false" outlineLevel="0" collapsed="false">
      <c r="C349" s="12" t="n">
        <f aca="false">amp*SIN((freq*A349)+fase)+offset</f>
        <v>0</v>
      </c>
    </row>
    <row r="350" customFormat="false" ht="12.75" hidden="false" customHeight="false" outlineLevel="0" collapsed="false">
      <c r="C350" s="12" t="n">
        <f aca="false">amp*SIN((freq*A350)+fase)+offset</f>
        <v>0</v>
      </c>
    </row>
    <row r="351" customFormat="false" ht="12.75" hidden="false" customHeight="false" outlineLevel="0" collapsed="false">
      <c r="C351" s="12" t="n">
        <f aca="false">amp*SIN((freq*A351)+fase)+offset</f>
        <v>0</v>
      </c>
    </row>
    <row r="352" customFormat="false" ht="12.75" hidden="false" customHeight="false" outlineLevel="0" collapsed="false">
      <c r="C352" s="12" t="n">
        <f aca="false">amp*SIN((freq*A352)+fase)+offset</f>
        <v>0</v>
      </c>
    </row>
    <row r="353" customFormat="false" ht="12.75" hidden="false" customHeight="false" outlineLevel="0" collapsed="false">
      <c r="C353" s="12" t="n">
        <f aca="false">amp*SIN((freq*A353)+fase)+offset</f>
        <v>0</v>
      </c>
    </row>
    <row r="354" customFormat="false" ht="12.75" hidden="false" customHeight="false" outlineLevel="0" collapsed="false">
      <c r="C354" s="12" t="n">
        <f aca="false">amp*SIN((freq*A354)+fase)+offset</f>
        <v>0</v>
      </c>
    </row>
    <row r="355" customFormat="false" ht="12.75" hidden="false" customHeight="false" outlineLevel="0" collapsed="false">
      <c r="C355" s="12" t="n">
        <f aca="false">amp*SIN((freq*A355)+fase)+offset</f>
        <v>0</v>
      </c>
    </row>
    <row r="356" customFormat="false" ht="12.75" hidden="false" customHeight="false" outlineLevel="0" collapsed="false">
      <c r="C356" s="12" t="n">
        <f aca="false">amp*SIN((freq*A356)+fase)+offset</f>
        <v>0</v>
      </c>
    </row>
    <row r="357" customFormat="false" ht="12.75" hidden="false" customHeight="false" outlineLevel="0" collapsed="false">
      <c r="C357" s="12" t="n">
        <f aca="false">amp*SIN((freq*A357)+fase)+offset</f>
        <v>0</v>
      </c>
    </row>
    <row r="358" customFormat="false" ht="12.75" hidden="false" customHeight="false" outlineLevel="0" collapsed="false">
      <c r="C358" s="12" t="n">
        <f aca="false">amp*SIN((freq*A358)+fase)+offset</f>
        <v>0</v>
      </c>
    </row>
    <row r="359" customFormat="false" ht="12.75" hidden="false" customHeight="false" outlineLevel="0" collapsed="false">
      <c r="C359" s="12" t="n">
        <f aca="false">amp*SIN((freq*A359)+fase)+offset</f>
        <v>0</v>
      </c>
    </row>
    <row r="360" customFormat="false" ht="12.75" hidden="false" customHeight="false" outlineLevel="0" collapsed="false">
      <c r="C360" s="12" t="n">
        <f aca="false">amp*SIN((freq*A360)+fase)+offset</f>
        <v>0</v>
      </c>
    </row>
    <row r="361" customFormat="false" ht="12.75" hidden="false" customHeight="false" outlineLevel="0" collapsed="false">
      <c r="C361" s="12" t="n">
        <f aca="false">amp*SIN((freq*A361)+fase)+offset</f>
        <v>0</v>
      </c>
    </row>
    <row r="362" customFormat="false" ht="12.75" hidden="false" customHeight="false" outlineLevel="0" collapsed="false">
      <c r="C362" s="12" t="n">
        <f aca="false">amp*SIN((freq*A362)+fase)+offset</f>
        <v>0</v>
      </c>
    </row>
    <row r="363" customFormat="false" ht="12.75" hidden="false" customHeight="false" outlineLevel="0" collapsed="false">
      <c r="C363" s="12" t="n">
        <f aca="false">amp*SIN((freq*A363)+fase)+offset</f>
        <v>0</v>
      </c>
    </row>
    <row r="364" customFormat="false" ht="12.75" hidden="false" customHeight="false" outlineLevel="0" collapsed="false">
      <c r="C364" s="12" t="n">
        <f aca="false">amp*SIN((freq*A364)+fase)+offset</f>
        <v>0</v>
      </c>
    </row>
    <row r="365" customFormat="false" ht="12.75" hidden="false" customHeight="false" outlineLevel="0" collapsed="false">
      <c r="C365" s="12" t="n">
        <f aca="false">amp*SIN((freq*A365)+fase)+offset</f>
        <v>0</v>
      </c>
    </row>
    <row r="366" customFormat="false" ht="12.75" hidden="false" customHeight="false" outlineLevel="0" collapsed="false">
      <c r="C366" s="12" t="n">
        <f aca="false">amp*SIN((freq*A366)+fase)+offset</f>
        <v>0</v>
      </c>
    </row>
    <row r="367" customFormat="false" ht="12.75" hidden="false" customHeight="false" outlineLevel="0" collapsed="false">
      <c r="C367" s="12" t="n">
        <f aca="false">amp*SIN((freq*A367)+fase)+offset</f>
        <v>0</v>
      </c>
    </row>
    <row r="368" customFormat="false" ht="12.75" hidden="false" customHeight="false" outlineLevel="0" collapsed="false">
      <c r="C368" s="12" t="n">
        <f aca="false">amp*SIN((freq*A368)+fase)+offset</f>
        <v>0</v>
      </c>
    </row>
    <row r="369" customFormat="false" ht="12.75" hidden="false" customHeight="false" outlineLevel="0" collapsed="false">
      <c r="C369" s="12" t="n">
        <f aca="false">amp*SIN((freq*A369)+fase)+offset</f>
        <v>0</v>
      </c>
    </row>
    <row r="370" customFormat="false" ht="12.75" hidden="false" customHeight="false" outlineLevel="0" collapsed="false">
      <c r="C370" s="12" t="n">
        <f aca="false">amp*SIN((freq*A370)+fase)+offset</f>
        <v>0</v>
      </c>
    </row>
    <row r="371" customFormat="false" ht="12.75" hidden="false" customHeight="false" outlineLevel="0" collapsed="false">
      <c r="C371" s="12" t="n">
        <f aca="false">amp*SIN((freq*A371)+fase)+offset</f>
        <v>0</v>
      </c>
    </row>
    <row r="372" customFormat="false" ht="12.75" hidden="false" customHeight="false" outlineLevel="0" collapsed="false">
      <c r="C372" s="12" t="n">
        <f aca="false">amp*SIN((freq*A372)+fase)+offset</f>
        <v>0</v>
      </c>
    </row>
    <row r="373" customFormat="false" ht="12.75" hidden="false" customHeight="false" outlineLevel="0" collapsed="false">
      <c r="C373" s="12" t="n">
        <f aca="false">amp*SIN((freq*A373)+fase)+offset</f>
        <v>0</v>
      </c>
    </row>
    <row r="374" customFormat="false" ht="12.75" hidden="false" customHeight="false" outlineLevel="0" collapsed="false">
      <c r="C374" s="12" t="n">
        <f aca="false">amp*SIN((freq*A374)+fase)+offset</f>
        <v>0</v>
      </c>
    </row>
    <row r="375" customFormat="false" ht="12.75" hidden="false" customHeight="false" outlineLevel="0" collapsed="false">
      <c r="C375" s="12" t="n">
        <f aca="false">amp*SIN((freq*A375)+fase)+offset</f>
        <v>0</v>
      </c>
    </row>
    <row r="376" customFormat="false" ht="12.75" hidden="false" customHeight="false" outlineLevel="0" collapsed="false">
      <c r="C376" s="12" t="n">
        <f aca="false">amp*SIN((freq*A376)+fase)+offset</f>
        <v>0</v>
      </c>
    </row>
    <row r="377" customFormat="false" ht="12.75" hidden="false" customHeight="false" outlineLevel="0" collapsed="false">
      <c r="C377" s="12" t="n">
        <f aca="false">amp*SIN((freq*A377)+fase)+offset</f>
        <v>0</v>
      </c>
    </row>
    <row r="378" customFormat="false" ht="12.75" hidden="false" customHeight="false" outlineLevel="0" collapsed="false">
      <c r="C378" s="12" t="n">
        <f aca="false">amp*SIN((freq*A378)+fase)+offset</f>
        <v>0</v>
      </c>
    </row>
    <row r="379" customFormat="false" ht="12.75" hidden="false" customHeight="false" outlineLevel="0" collapsed="false">
      <c r="C379" s="12" t="n">
        <f aca="false">amp*SIN((freq*A379)+fase)+offset</f>
        <v>0</v>
      </c>
    </row>
    <row r="380" customFormat="false" ht="12.75" hidden="false" customHeight="false" outlineLevel="0" collapsed="false">
      <c r="C380" s="12" t="n">
        <f aca="false">amp*SIN((freq*A380)+fase)+offset</f>
        <v>0</v>
      </c>
    </row>
    <row r="381" customFormat="false" ht="12.75" hidden="false" customHeight="false" outlineLevel="0" collapsed="false">
      <c r="C381" s="12" t="n">
        <f aca="false">amp*SIN((freq*A381)+fase)+offset</f>
        <v>0</v>
      </c>
    </row>
    <row r="382" customFormat="false" ht="12.75" hidden="false" customHeight="false" outlineLevel="0" collapsed="false">
      <c r="C382" s="12" t="n">
        <f aca="false">amp*SIN((freq*A382)+fase)+offset</f>
        <v>0</v>
      </c>
    </row>
    <row r="383" customFormat="false" ht="12.75" hidden="false" customHeight="false" outlineLevel="0" collapsed="false">
      <c r="C383" s="12" t="n">
        <f aca="false">amp*SIN((freq*A383)+fase)+offset</f>
        <v>0</v>
      </c>
    </row>
    <row r="384" customFormat="false" ht="12.75" hidden="false" customHeight="false" outlineLevel="0" collapsed="false">
      <c r="C384" s="12" t="n">
        <f aca="false">amp*SIN((freq*A384)+fase)+offset</f>
        <v>0</v>
      </c>
    </row>
    <row r="385" customFormat="false" ht="12.75" hidden="false" customHeight="false" outlineLevel="0" collapsed="false">
      <c r="C385" s="12" t="n">
        <f aca="false">amp*SIN((freq*A385)+fase)+offset</f>
        <v>0</v>
      </c>
    </row>
    <row r="386" customFormat="false" ht="12.75" hidden="false" customHeight="false" outlineLevel="0" collapsed="false">
      <c r="C386" s="12" t="n">
        <f aca="false">amp*SIN((freq*A386)+fase)+offset</f>
        <v>0</v>
      </c>
    </row>
    <row r="387" customFormat="false" ht="12.75" hidden="false" customHeight="false" outlineLevel="0" collapsed="false">
      <c r="C387" s="12" t="n">
        <f aca="false">amp*SIN((freq*A387)+fase)+offset</f>
        <v>0</v>
      </c>
    </row>
    <row r="388" customFormat="false" ht="12.75" hidden="false" customHeight="false" outlineLevel="0" collapsed="false">
      <c r="C388" s="12" t="n">
        <f aca="false">amp*SIN((freq*A388)+fase)+offset</f>
        <v>0</v>
      </c>
    </row>
    <row r="389" customFormat="false" ht="12.75" hidden="false" customHeight="false" outlineLevel="0" collapsed="false">
      <c r="C389" s="12" t="n">
        <f aca="false">amp*SIN((freq*A389)+fase)+offset</f>
        <v>0</v>
      </c>
    </row>
    <row r="390" customFormat="false" ht="12.75" hidden="false" customHeight="false" outlineLevel="0" collapsed="false">
      <c r="C390" s="12" t="n">
        <f aca="false">amp*SIN((freq*A390)+fase)+offset</f>
        <v>0</v>
      </c>
    </row>
    <row r="391" customFormat="false" ht="12.75" hidden="false" customHeight="false" outlineLevel="0" collapsed="false">
      <c r="C391" s="12" t="n">
        <f aca="false">amp*SIN((freq*A391)+fase)+offset</f>
        <v>0</v>
      </c>
    </row>
    <row r="392" customFormat="false" ht="12.75" hidden="false" customHeight="false" outlineLevel="0" collapsed="false">
      <c r="C392" s="12" t="n">
        <f aca="false">amp*SIN((freq*A392)+fase)+offset</f>
        <v>0</v>
      </c>
    </row>
    <row r="393" customFormat="false" ht="12.75" hidden="false" customHeight="false" outlineLevel="0" collapsed="false">
      <c r="C393" s="12" t="n">
        <f aca="false">amp*SIN((freq*A393)+fase)+offset</f>
        <v>0</v>
      </c>
    </row>
    <row r="394" customFormat="false" ht="12.75" hidden="false" customHeight="false" outlineLevel="0" collapsed="false">
      <c r="C394" s="12" t="n">
        <f aca="false">amp*SIN((freq*A394)+fase)+offset</f>
        <v>0</v>
      </c>
    </row>
    <row r="395" customFormat="false" ht="12.75" hidden="false" customHeight="false" outlineLevel="0" collapsed="false">
      <c r="C395" s="12" t="n">
        <f aca="false">amp*SIN((freq*A395)+fase)+offset</f>
        <v>0</v>
      </c>
    </row>
    <row r="396" customFormat="false" ht="12.75" hidden="false" customHeight="false" outlineLevel="0" collapsed="false">
      <c r="C396" s="12" t="n">
        <f aca="false">amp*SIN((freq*A396)+fase)+offset</f>
        <v>0</v>
      </c>
    </row>
    <row r="397" customFormat="false" ht="12.75" hidden="false" customHeight="false" outlineLevel="0" collapsed="false">
      <c r="C397" s="12" t="n">
        <f aca="false">amp*SIN((freq*A397)+fase)+offset</f>
        <v>0</v>
      </c>
    </row>
    <row r="398" customFormat="false" ht="12.75" hidden="false" customHeight="false" outlineLevel="0" collapsed="false">
      <c r="C398" s="12" t="n">
        <f aca="false">amp*SIN((freq*A398)+fase)+offset</f>
        <v>0</v>
      </c>
    </row>
    <row r="399" customFormat="false" ht="12.75" hidden="false" customHeight="false" outlineLevel="0" collapsed="false">
      <c r="C399" s="12" t="n">
        <f aca="false">amp*SIN((freq*A399)+fase)+offset</f>
        <v>0</v>
      </c>
    </row>
    <row r="400" customFormat="false" ht="12.75" hidden="false" customHeight="false" outlineLevel="0" collapsed="false">
      <c r="C400" s="12" t="n">
        <f aca="false">amp*SIN((freq*A400)+fase)+offset</f>
        <v>0</v>
      </c>
    </row>
    <row r="401" customFormat="false" ht="12.75" hidden="false" customHeight="false" outlineLevel="0" collapsed="false">
      <c r="C401" s="12" t="n">
        <f aca="false">amp*SIN((freq*A401)+fase)+offset</f>
        <v>0</v>
      </c>
    </row>
    <row r="402" customFormat="false" ht="12.75" hidden="false" customHeight="false" outlineLevel="0" collapsed="false">
      <c r="C402" s="12" t="n">
        <f aca="false">amp*SIN((freq*A402)+fase)+offset</f>
        <v>0</v>
      </c>
    </row>
    <row r="403" customFormat="false" ht="12.75" hidden="false" customHeight="false" outlineLevel="0" collapsed="false">
      <c r="C403" s="12" t="n">
        <f aca="false">amp*SIN((freq*A403)+fase)+offset</f>
        <v>0</v>
      </c>
    </row>
    <row r="404" customFormat="false" ht="12.75" hidden="false" customHeight="false" outlineLevel="0" collapsed="false">
      <c r="C404" s="12" t="n">
        <f aca="false">amp*SIN((freq*A404)+fase)+offset</f>
        <v>0</v>
      </c>
    </row>
    <row r="405" customFormat="false" ht="12.75" hidden="false" customHeight="false" outlineLevel="0" collapsed="false">
      <c r="C405" s="12" t="n">
        <f aca="false">amp*SIN((freq*A405)+fase)+offset</f>
        <v>0</v>
      </c>
    </row>
    <row r="406" customFormat="false" ht="12.75" hidden="false" customHeight="false" outlineLevel="0" collapsed="false">
      <c r="C406" s="12" t="n">
        <f aca="false">amp*SIN((freq*A406)+fase)+offset</f>
        <v>0</v>
      </c>
    </row>
    <row r="407" customFormat="false" ht="12.75" hidden="false" customHeight="false" outlineLevel="0" collapsed="false">
      <c r="C407" s="12" t="n">
        <f aca="false">amp*SIN((freq*A407)+fase)+offset</f>
        <v>0</v>
      </c>
    </row>
    <row r="408" customFormat="false" ht="12.75" hidden="false" customHeight="false" outlineLevel="0" collapsed="false">
      <c r="C408" s="12" t="n">
        <f aca="false">amp*SIN((freq*A408)+fase)+offset</f>
        <v>0</v>
      </c>
    </row>
    <row r="409" customFormat="false" ht="12.75" hidden="false" customHeight="false" outlineLevel="0" collapsed="false">
      <c r="C409" s="12" t="n">
        <f aca="false">amp*SIN((freq*A409)+fase)+offset</f>
        <v>0</v>
      </c>
    </row>
    <row r="410" customFormat="false" ht="12.75" hidden="false" customHeight="false" outlineLevel="0" collapsed="false">
      <c r="C410" s="12" t="n">
        <f aca="false">amp*SIN((freq*A410)+fase)+offset</f>
        <v>0</v>
      </c>
    </row>
    <row r="411" customFormat="false" ht="12.75" hidden="false" customHeight="false" outlineLevel="0" collapsed="false">
      <c r="C411" s="12" t="n">
        <f aca="false">amp*SIN((freq*A411)+fase)+offset</f>
        <v>0</v>
      </c>
    </row>
    <row r="412" customFormat="false" ht="12.75" hidden="false" customHeight="false" outlineLevel="0" collapsed="false">
      <c r="C412" s="12" t="n">
        <f aca="false">amp*SIN((freq*A412)+fase)+offset</f>
        <v>0</v>
      </c>
    </row>
    <row r="413" customFormat="false" ht="12.75" hidden="false" customHeight="false" outlineLevel="0" collapsed="false">
      <c r="C413" s="12" t="n">
        <f aca="false">amp*SIN((freq*A413)+fase)+offset</f>
        <v>0</v>
      </c>
    </row>
    <row r="414" customFormat="false" ht="12.75" hidden="false" customHeight="false" outlineLevel="0" collapsed="false">
      <c r="C414" s="12" t="n">
        <f aca="false">amp*SIN((freq*A414)+fase)+offset</f>
        <v>0</v>
      </c>
    </row>
    <row r="415" customFormat="false" ht="12.75" hidden="false" customHeight="false" outlineLevel="0" collapsed="false">
      <c r="C415" s="12" t="n">
        <f aca="false">amp*SIN((freq*A415)+fase)+offset</f>
        <v>0</v>
      </c>
    </row>
    <row r="416" customFormat="false" ht="12.75" hidden="false" customHeight="false" outlineLevel="0" collapsed="false">
      <c r="C416" s="12" t="n">
        <f aca="false">amp*SIN((freq*A416)+fase)+offset</f>
        <v>0</v>
      </c>
    </row>
    <row r="417" customFormat="false" ht="12.75" hidden="false" customHeight="false" outlineLevel="0" collapsed="false">
      <c r="C417" s="12" t="n">
        <f aca="false">amp*SIN((freq*A417)+fase)+offset</f>
        <v>0</v>
      </c>
    </row>
    <row r="418" customFormat="false" ht="12.75" hidden="false" customHeight="false" outlineLevel="0" collapsed="false">
      <c r="C418" s="12" t="n">
        <f aca="false">amp*SIN((freq*A418)+fase)+offset</f>
        <v>0</v>
      </c>
    </row>
    <row r="419" customFormat="false" ht="12.75" hidden="false" customHeight="false" outlineLevel="0" collapsed="false">
      <c r="C419" s="12" t="n">
        <f aca="false">amp*SIN((freq*A419)+fase)+offset</f>
        <v>0</v>
      </c>
    </row>
    <row r="420" customFormat="false" ht="12.75" hidden="false" customHeight="false" outlineLevel="0" collapsed="false">
      <c r="C420" s="12" t="n">
        <f aca="false">amp*SIN((freq*A420)+fase)+offset</f>
        <v>0</v>
      </c>
    </row>
    <row r="421" customFormat="false" ht="12.75" hidden="false" customHeight="false" outlineLevel="0" collapsed="false">
      <c r="C421" s="12" t="n">
        <f aca="false">amp*SIN((freq*A421)+fase)+offset</f>
        <v>0</v>
      </c>
    </row>
    <row r="422" customFormat="false" ht="12.75" hidden="false" customHeight="false" outlineLevel="0" collapsed="false">
      <c r="C422" s="12" t="n">
        <f aca="false">amp*SIN((freq*A422)+fase)+offset</f>
        <v>0</v>
      </c>
    </row>
    <row r="423" customFormat="false" ht="12.75" hidden="false" customHeight="false" outlineLevel="0" collapsed="false">
      <c r="C423" s="12" t="n">
        <f aca="false">amp*SIN((freq*A423)+fase)+offset</f>
        <v>0</v>
      </c>
    </row>
    <row r="424" customFormat="false" ht="12.75" hidden="false" customHeight="false" outlineLevel="0" collapsed="false">
      <c r="C424" s="12" t="n">
        <f aca="false">amp*SIN((freq*A424)+fase)+offset</f>
        <v>0</v>
      </c>
    </row>
    <row r="425" customFormat="false" ht="12.75" hidden="false" customHeight="false" outlineLevel="0" collapsed="false">
      <c r="C425" s="12" t="n">
        <f aca="false">amp*SIN((freq*A425)+fase)+offset</f>
        <v>0</v>
      </c>
    </row>
    <row r="426" customFormat="false" ht="12.75" hidden="false" customHeight="false" outlineLevel="0" collapsed="false">
      <c r="C426" s="12" t="n">
        <f aca="false">amp*SIN((freq*A426)+fase)+offset</f>
        <v>0</v>
      </c>
    </row>
    <row r="427" customFormat="false" ht="12.75" hidden="false" customHeight="false" outlineLevel="0" collapsed="false">
      <c r="C427" s="12" t="n">
        <f aca="false">amp*SIN((freq*A427)+fase)+offset</f>
        <v>0</v>
      </c>
    </row>
    <row r="428" customFormat="false" ht="12.75" hidden="false" customHeight="false" outlineLevel="0" collapsed="false">
      <c r="C428" s="12" t="n">
        <f aca="false">amp*SIN((freq*A428)+fase)+offset</f>
        <v>0</v>
      </c>
    </row>
    <row r="429" customFormat="false" ht="12.75" hidden="false" customHeight="false" outlineLevel="0" collapsed="false">
      <c r="C429" s="12" t="n">
        <f aca="false">amp*SIN((freq*A429)+fase)+offset</f>
        <v>0</v>
      </c>
    </row>
    <row r="430" customFormat="false" ht="12.75" hidden="false" customHeight="false" outlineLevel="0" collapsed="false">
      <c r="C430" s="12" t="n">
        <f aca="false">amp*SIN((freq*A430)+fase)+offset</f>
        <v>0</v>
      </c>
    </row>
    <row r="431" customFormat="false" ht="12.75" hidden="false" customHeight="false" outlineLevel="0" collapsed="false">
      <c r="C431" s="12" t="n">
        <f aca="false">amp*SIN((freq*A431)+fase)+offset</f>
        <v>0</v>
      </c>
    </row>
    <row r="432" customFormat="false" ht="12.75" hidden="false" customHeight="false" outlineLevel="0" collapsed="false">
      <c r="C432" s="12" t="n">
        <f aca="false">amp*SIN((freq*A432)+fase)+offset</f>
        <v>0</v>
      </c>
    </row>
    <row r="433" customFormat="false" ht="12.75" hidden="false" customHeight="false" outlineLevel="0" collapsed="false">
      <c r="C433" s="12" t="n">
        <f aca="false">amp*SIN((freq*A433)+fase)+offset</f>
        <v>0</v>
      </c>
    </row>
    <row r="434" customFormat="false" ht="12.75" hidden="false" customHeight="false" outlineLevel="0" collapsed="false">
      <c r="C434" s="12" t="n">
        <f aca="false">amp*SIN((freq*A434)+fase)+offset</f>
        <v>0</v>
      </c>
    </row>
    <row r="435" customFormat="false" ht="12.75" hidden="false" customHeight="false" outlineLevel="0" collapsed="false">
      <c r="C435" s="12" t="n">
        <f aca="false">amp*SIN((freq*A435)+fase)+offset</f>
        <v>0</v>
      </c>
    </row>
    <row r="436" customFormat="false" ht="12.75" hidden="false" customHeight="false" outlineLevel="0" collapsed="false">
      <c r="C436" s="12" t="n">
        <f aca="false">amp*SIN((freq*A436)+fase)+offset</f>
        <v>0</v>
      </c>
    </row>
    <row r="437" customFormat="false" ht="12.75" hidden="false" customHeight="false" outlineLevel="0" collapsed="false">
      <c r="C437" s="12" t="n">
        <f aca="false">amp*SIN((freq*A437)+fase)+offset</f>
        <v>0</v>
      </c>
    </row>
    <row r="438" customFormat="false" ht="12.75" hidden="false" customHeight="false" outlineLevel="0" collapsed="false">
      <c r="C438" s="12" t="n">
        <f aca="false">amp*SIN((freq*A438)+fase)+offset</f>
        <v>0</v>
      </c>
    </row>
    <row r="439" customFormat="false" ht="12.75" hidden="false" customHeight="false" outlineLevel="0" collapsed="false">
      <c r="C439" s="12" t="n">
        <f aca="false">amp*SIN((freq*A439)+fase)+offset</f>
        <v>0</v>
      </c>
    </row>
    <row r="440" customFormat="false" ht="12.75" hidden="false" customHeight="false" outlineLevel="0" collapsed="false">
      <c r="C440" s="12" t="n">
        <f aca="false">amp*SIN((freq*A440)+fase)+offset</f>
        <v>0</v>
      </c>
    </row>
    <row r="441" customFormat="false" ht="12.75" hidden="false" customHeight="false" outlineLevel="0" collapsed="false">
      <c r="C441" s="12" t="n">
        <f aca="false">amp*SIN((freq*A441)+fase)+offset</f>
        <v>0</v>
      </c>
    </row>
    <row r="442" customFormat="false" ht="12.75" hidden="false" customHeight="false" outlineLevel="0" collapsed="false">
      <c r="C442" s="12" t="n">
        <f aca="false">amp*SIN((freq*A442)+fase)+offset</f>
        <v>0</v>
      </c>
    </row>
    <row r="443" customFormat="false" ht="12.75" hidden="false" customHeight="false" outlineLevel="0" collapsed="false">
      <c r="C443" s="12" t="n">
        <f aca="false">amp*SIN((freq*A443)+fase)+offset</f>
        <v>0</v>
      </c>
    </row>
    <row r="444" customFormat="false" ht="12.75" hidden="false" customHeight="false" outlineLevel="0" collapsed="false">
      <c r="C444" s="12" t="n">
        <f aca="false">amp*SIN((freq*A444)+fase)+offset</f>
        <v>0</v>
      </c>
    </row>
    <row r="445" customFormat="false" ht="12.75" hidden="false" customHeight="false" outlineLevel="0" collapsed="false">
      <c r="C445" s="12" t="n">
        <f aca="false">amp*SIN((freq*A445)+fase)+offset</f>
        <v>0</v>
      </c>
    </row>
    <row r="446" customFormat="false" ht="12.75" hidden="false" customHeight="false" outlineLevel="0" collapsed="false">
      <c r="C446" s="12" t="n">
        <f aca="false">amp*SIN((freq*A446)+fase)+offset</f>
        <v>0</v>
      </c>
    </row>
    <row r="447" customFormat="false" ht="12.75" hidden="false" customHeight="false" outlineLevel="0" collapsed="false">
      <c r="C447" s="12" t="n">
        <f aca="false">amp*SIN((freq*A447)+fase)+offset</f>
        <v>0</v>
      </c>
    </row>
    <row r="448" customFormat="false" ht="12.75" hidden="false" customHeight="false" outlineLevel="0" collapsed="false">
      <c r="C448" s="12" t="n">
        <f aca="false">amp*SIN((freq*A448)+fase)+offset</f>
        <v>0</v>
      </c>
    </row>
    <row r="449" customFormat="false" ht="12.75" hidden="false" customHeight="false" outlineLevel="0" collapsed="false">
      <c r="C449" s="12" t="n">
        <f aca="false">amp*SIN((freq*A449)+fase)+offset</f>
        <v>0</v>
      </c>
    </row>
    <row r="450" customFormat="false" ht="12.75" hidden="false" customHeight="false" outlineLevel="0" collapsed="false">
      <c r="C450" s="12" t="n">
        <f aca="false">amp*SIN((freq*A450)+fase)+offset</f>
        <v>0</v>
      </c>
    </row>
    <row r="451" customFormat="false" ht="12.75" hidden="false" customHeight="false" outlineLevel="0" collapsed="false">
      <c r="C451" s="12" t="n">
        <f aca="false">amp*SIN((freq*A451)+fase)+offset</f>
        <v>0</v>
      </c>
    </row>
    <row r="452" customFormat="false" ht="12.75" hidden="false" customHeight="false" outlineLevel="0" collapsed="false">
      <c r="C452" s="12" t="n">
        <f aca="false">amp*SIN((freq*A452)+fase)+offset</f>
        <v>0</v>
      </c>
    </row>
    <row r="453" customFormat="false" ht="12.75" hidden="false" customHeight="false" outlineLevel="0" collapsed="false">
      <c r="C453" s="12" t="n">
        <f aca="false">amp*SIN((freq*A453)+fase)+offset</f>
        <v>0</v>
      </c>
    </row>
    <row r="454" customFormat="false" ht="12.75" hidden="false" customHeight="false" outlineLevel="0" collapsed="false">
      <c r="C454" s="12" t="n">
        <f aca="false">amp*SIN((freq*A454)+fase)+offset</f>
        <v>0</v>
      </c>
    </row>
    <row r="455" customFormat="false" ht="12.75" hidden="false" customHeight="false" outlineLevel="0" collapsed="false">
      <c r="C455" s="12" t="n">
        <f aca="false">amp*SIN((freq*A455)+fase)+offset</f>
        <v>0</v>
      </c>
    </row>
    <row r="456" customFormat="false" ht="12.75" hidden="false" customHeight="false" outlineLevel="0" collapsed="false">
      <c r="C456" s="12" t="n">
        <f aca="false">amp*SIN((freq*A456)+fase)+offset</f>
        <v>0</v>
      </c>
    </row>
    <row r="457" customFormat="false" ht="12.75" hidden="false" customHeight="false" outlineLevel="0" collapsed="false">
      <c r="C457" s="12" t="n">
        <f aca="false">amp*SIN((freq*A457)+fase)+offset</f>
        <v>0</v>
      </c>
    </row>
    <row r="458" customFormat="false" ht="12.75" hidden="false" customHeight="false" outlineLevel="0" collapsed="false">
      <c r="C458" s="12" t="n">
        <f aca="false">amp*SIN((freq*A458)+fase)+offset</f>
        <v>0</v>
      </c>
    </row>
    <row r="459" customFormat="false" ht="12.75" hidden="false" customHeight="false" outlineLevel="0" collapsed="false">
      <c r="C459" s="12" t="n">
        <f aca="false">amp*SIN((freq*A459)+fase)+offset</f>
        <v>0</v>
      </c>
    </row>
    <row r="460" customFormat="false" ht="12.75" hidden="false" customHeight="false" outlineLevel="0" collapsed="false">
      <c r="C460" s="12" t="n">
        <f aca="false">amp*SIN((freq*A460)+fase)+offset</f>
        <v>0</v>
      </c>
    </row>
    <row r="461" customFormat="false" ht="12.75" hidden="false" customHeight="false" outlineLevel="0" collapsed="false">
      <c r="C461" s="12" t="n">
        <f aca="false">amp*SIN((freq*A461)+fase)+offset</f>
        <v>0</v>
      </c>
    </row>
    <row r="462" customFormat="false" ht="12.75" hidden="false" customHeight="false" outlineLevel="0" collapsed="false">
      <c r="C462" s="12" t="n">
        <f aca="false">amp*SIN((freq*A462)+fase)+offset</f>
        <v>0</v>
      </c>
    </row>
    <row r="463" customFormat="false" ht="12.75" hidden="false" customHeight="false" outlineLevel="0" collapsed="false">
      <c r="C463" s="12" t="n">
        <f aca="false">amp*SIN((freq*A463)+fase)+offset</f>
        <v>0</v>
      </c>
    </row>
    <row r="464" customFormat="false" ht="12.75" hidden="false" customHeight="false" outlineLevel="0" collapsed="false">
      <c r="C464" s="12" t="n">
        <f aca="false">amp*SIN((freq*A464)+fase)+offset</f>
        <v>0</v>
      </c>
    </row>
    <row r="465" customFormat="false" ht="12.75" hidden="false" customHeight="false" outlineLevel="0" collapsed="false">
      <c r="C465" s="12" t="n">
        <f aca="false">amp*SIN((freq*A465)+fase)+offset</f>
        <v>0</v>
      </c>
    </row>
    <row r="466" customFormat="false" ht="12.75" hidden="false" customHeight="false" outlineLevel="0" collapsed="false">
      <c r="C466" s="12" t="n">
        <f aca="false">amp*SIN((freq*A466)+fase)+offset</f>
        <v>0</v>
      </c>
    </row>
    <row r="467" customFormat="false" ht="12.75" hidden="false" customHeight="false" outlineLevel="0" collapsed="false">
      <c r="C467" s="12" t="n">
        <f aca="false">amp*SIN((freq*A467)+fase)+offset</f>
        <v>0</v>
      </c>
    </row>
    <row r="468" customFormat="false" ht="12.75" hidden="false" customHeight="false" outlineLevel="0" collapsed="false">
      <c r="C468" s="12" t="n">
        <f aca="false">amp*SIN((freq*A468)+fase)+offset</f>
        <v>0</v>
      </c>
    </row>
    <row r="469" customFormat="false" ht="12.75" hidden="false" customHeight="false" outlineLevel="0" collapsed="false">
      <c r="C469" s="12" t="n">
        <f aca="false">amp*SIN((freq*A469)+fase)+offset</f>
        <v>0</v>
      </c>
    </row>
    <row r="470" customFormat="false" ht="12.75" hidden="false" customHeight="false" outlineLevel="0" collapsed="false">
      <c r="C470" s="12" t="n">
        <f aca="false">amp*SIN((freq*A470)+fase)+offset</f>
        <v>0</v>
      </c>
    </row>
    <row r="471" customFormat="false" ht="12.75" hidden="false" customHeight="false" outlineLevel="0" collapsed="false">
      <c r="C471" s="12" t="n">
        <f aca="false">amp*SIN((freq*A471)+fase)+offset</f>
        <v>0</v>
      </c>
    </row>
    <row r="472" customFormat="false" ht="12.75" hidden="false" customHeight="false" outlineLevel="0" collapsed="false">
      <c r="C472" s="12" t="n">
        <f aca="false">amp*SIN((freq*A472)+fase)+offset</f>
        <v>0</v>
      </c>
    </row>
    <row r="473" customFormat="false" ht="12.75" hidden="false" customHeight="false" outlineLevel="0" collapsed="false">
      <c r="C473" s="12" t="n">
        <f aca="false">amp*SIN((freq*A473)+fase)+offset</f>
        <v>0</v>
      </c>
    </row>
    <row r="474" customFormat="false" ht="12.75" hidden="false" customHeight="false" outlineLevel="0" collapsed="false">
      <c r="C474" s="12" t="n">
        <f aca="false">amp*SIN((freq*A474)+fase)+offset</f>
        <v>0</v>
      </c>
    </row>
    <row r="475" customFormat="false" ht="12.75" hidden="false" customHeight="false" outlineLevel="0" collapsed="false">
      <c r="C475" s="12" t="n">
        <f aca="false">amp*SIN((freq*A475)+fase)+offset</f>
        <v>0</v>
      </c>
    </row>
    <row r="476" customFormat="false" ht="12.75" hidden="false" customHeight="false" outlineLevel="0" collapsed="false">
      <c r="C476" s="12" t="n">
        <f aca="false">amp*SIN((freq*A476)+fase)+offset</f>
        <v>0</v>
      </c>
    </row>
    <row r="477" customFormat="false" ht="12.75" hidden="false" customHeight="false" outlineLevel="0" collapsed="false">
      <c r="C477" s="12" t="n">
        <f aca="false">amp*SIN((freq*A477)+fase)+offset</f>
        <v>0</v>
      </c>
    </row>
    <row r="478" customFormat="false" ht="12.75" hidden="false" customHeight="false" outlineLevel="0" collapsed="false">
      <c r="C478" s="12" t="n">
        <f aca="false">amp*SIN((freq*A478)+fase)+offset</f>
        <v>0</v>
      </c>
    </row>
    <row r="479" customFormat="false" ht="12.75" hidden="false" customHeight="false" outlineLevel="0" collapsed="false">
      <c r="C479" s="12" t="n">
        <f aca="false">amp*SIN((freq*A479)+fase)+offset</f>
        <v>0</v>
      </c>
    </row>
    <row r="480" customFormat="false" ht="12.75" hidden="false" customHeight="false" outlineLevel="0" collapsed="false">
      <c r="C480" s="12" t="n">
        <f aca="false">amp*SIN((freq*A480)+fase)+offset</f>
        <v>0</v>
      </c>
    </row>
    <row r="481" customFormat="false" ht="12.75" hidden="false" customHeight="false" outlineLevel="0" collapsed="false">
      <c r="C481" s="12" t="n">
        <f aca="false">amp*SIN((freq*A481)+fase)+offset</f>
        <v>0</v>
      </c>
    </row>
    <row r="482" customFormat="false" ht="12.75" hidden="false" customHeight="false" outlineLevel="0" collapsed="false">
      <c r="C482" s="12" t="n">
        <f aca="false">amp*SIN((freq*A482)+fase)+offset</f>
        <v>0</v>
      </c>
    </row>
    <row r="483" customFormat="false" ht="12.75" hidden="false" customHeight="false" outlineLevel="0" collapsed="false">
      <c r="C483" s="12" t="n">
        <f aca="false">amp*SIN((freq*A483)+fase)+offset</f>
        <v>0</v>
      </c>
    </row>
    <row r="484" customFormat="false" ht="12.75" hidden="false" customHeight="false" outlineLevel="0" collapsed="false">
      <c r="C484" s="12" t="n">
        <f aca="false">amp*SIN((freq*A484)+fase)+offset</f>
        <v>0</v>
      </c>
    </row>
    <row r="485" customFormat="false" ht="12.75" hidden="false" customHeight="false" outlineLevel="0" collapsed="false">
      <c r="C485" s="12" t="n">
        <f aca="false">amp*SIN((freq*A485)+fase)+offset</f>
        <v>0</v>
      </c>
    </row>
    <row r="486" customFormat="false" ht="12.75" hidden="false" customHeight="false" outlineLevel="0" collapsed="false">
      <c r="C486" s="12" t="n">
        <f aca="false">amp*SIN((freq*A486)+fase)+offset</f>
        <v>0</v>
      </c>
    </row>
    <row r="487" customFormat="false" ht="12.75" hidden="false" customHeight="false" outlineLevel="0" collapsed="false">
      <c r="C487" s="12" t="n">
        <f aca="false">amp*SIN((freq*A487)+fase)+offset</f>
        <v>0</v>
      </c>
    </row>
    <row r="488" customFormat="false" ht="12.75" hidden="false" customHeight="false" outlineLevel="0" collapsed="false">
      <c r="C488" s="12" t="n">
        <f aca="false">amp*SIN((freq*A488)+fase)+offset</f>
        <v>0</v>
      </c>
    </row>
    <row r="489" customFormat="false" ht="12.75" hidden="false" customHeight="false" outlineLevel="0" collapsed="false">
      <c r="C489" s="12" t="n">
        <f aca="false">amp*SIN((freq*A489)+fase)+offset</f>
        <v>0</v>
      </c>
    </row>
    <row r="490" customFormat="false" ht="12.75" hidden="false" customHeight="false" outlineLevel="0" collapsed="false">
      <c r="C490" s="12" t="n">
        <f aca="false">amp*SIN((freq*A490)+fase)+offset</f>
        <v>0</v>
      </c>
    </row>
    <row r="491" customFormat="false" ht="12.75" hidden="false" customHeight="false" outlineLevel="0" collapsed="false">
      <c r="C491" s="12" t="n">
        <f aca="false">amp*SIN((freq*A491)+fase)+offset</f>
        <v>0</v>
      </c>
    </row>
    <row r="492" customFormat="false" ht="12.75" hidden="false" customHeight="false" outlineLevel="0" collapsed="false">
      <c r="C492" s="12" t="n">
        <f aca="false">amp*SIN((freq*A492)+fase)+offset</f>
        <v>0</v>
      </c>
    </row>
    <row r="493" customFormat="false" ht="12.75" hidden="false" customHeight="false" outlineLevel="0" collapsed="false">
      <c r="C493" s="12" t="n">
        <f aca="false">amp*SIN((freq*A493)+fase)+offset</f>
        <v>0</v>
      </c>
    </row>
    <row r="494" customFormat="false" ht="12.75" hidden="false" customHeight="false" outlineLevel="0" collapsed="false">
      <c r="C494" s="12" t="n">
        <f aca="false">amp*SIN((freq*A494)+fase)+offset</f>
        <v>0</v>
      </c>
    </row>
    <row r="495" customFormat="false" ht="12.75" hidden="false" customHeight="false" outlineLevel="0" collapsed="false">
      <c r="C495" s="12" t="n">
        <f aca="false">amp*SIN((freq*A495)+fase)+offset</f>
        <v>0</v>
      </c>
    </row>
    <row r="496" customFormat="false" ht="12.75" hidden="false" customHeight="false" outlineLevel="0" collapsed="false">
      <c r="C496" s="12" t="n">
        <f aca="false">amp*SIN((freq*A496)+fase)+offset</f>
        <v>0</v>
      </c>
    </row>
    <row r="497" customFormat="false" ht="12.75" hidden="false" customHeight="false" outlineLevel="0" collapsed="false">
      <c r="C497" s="12" t="n">
        <f aca="false">amp*SIN((freq*A497)+fase)+offset</f>
        <v>0</v>
      </c>
    </row>
    <row r="498" customFormat="false" ht="12.75" hidden="false" customHeight="false" outlineLevel="0" collapsed="false">
      <c r="C498" s="12" t="n">
        <f aca="false">amp*SIN((freq*A498)+fase)+offset</f>
        <v>0</v>
      </c>
    </row>
    <row r="499" customFormat="false" ht="12.75" hidden="false" customHeight="false" outlineLevel="0" collapsed="false">
      <c r="C499" s="12" t="n">
        <f aca="false">amp*SIN((freq*A499)+fase)+offset</f>
        <v>0</v>
      </c>
    </row>
    <row r="500" customFormat="false" ht="12.75" hidden="false" customHeight="false" outlineLevel="0" collapsed="false">
      <c r="C500" s="12" t="n">
        <f aca="false">amp*SIN((freq*A500)+fase)+offset</f>
        <v>0</v>
      </c>
    </row>
    <row r="501" customFormat="false" ht="12.75" hidden="false" customHeight="false" outlineLevel="0" collapsed="false">
      <c r="C501" s="12" t="n">
        <f aca="false">amp*SIN((freq*A501)+fase)+offset</f>
        <v>0</v>
      </c>
    </row>
    <row r="502" customFormat="false" ht="12.75" hidden="false" customHeight="false" outlineLevel="0" collapsed="false">
      <c r="C502" s="12" t="n">
        <f aca="false">amp*SIN((freq*A502)+fase)+offset</f>
        <v>0</v>
      </c>
    </row>
    <row r="503" customFormat="false" ht="12.75" hidden="false" customHeight="false" outlineLevel="0" collapsed="false">
      <c r="C503" s="12" t="n">
        <f aca="false">amp*SIN((freq*A503)+fase)+offset</f>
        <v>0</v>
      </c>
    </row>
    <row r="504" customFormat="false" ht="12.75" hidden="false" customHeight="false" outlineLevel="0" collapsed="false">
      <c r="C504" s="12" t="n">
        <f aca="false">amp*SIN((freq*A504)+fase)+offset</f>
        <v>0</v>
      </c>
    </row>
    <row r="505" customFormat="false" ht="12.75" hidden="false" customHeight="false" outlineLevel="0" collapsed="false">
      <c r="C505" s="12" t="n">
        <f aca="false">amp*SIN((freq*A505)+fase)+offset</f>
        <v>0</v>
      </c>
    </row>
    <row r="506" customFormat="false" ht="12.75" hidden="false" customHeight="false" outlineLevel="0" collapsed="false">
      <c r="C506" s="12" t="n">
        <f aca="false">amp*SIN((freq*A506)+fase)+offset</f>
        <v>0</v>
      </c>
    </row>
    <row r="507" customFormat="false" ht="12.75" hidden="false" customHeight="false" outlineLevel="0" collapsed="false">
      <c r="C507" s="12" t="n">
        <f aca="false">amp*SIN((freq*A507)+fase)+offset</f>
        <v>0</v>
      </c>
    </row>
    <row r="508" customFormat="false" ht="12.75" hidden="false" customHeight="false" outlineLevel="0" collapsed="false">
      <c r="C508" s="12" t="n">
        <f aca="false">amp*SIN((freq*A508)+fase)+offset</f>
        <v>0</v>
      </c>
    </row>
    <row r="509" customFormat="false" ht="12.75" hidden="false" customHeight="false" outlineLevel="0" collapsed="false">
      <c r="C509" s="12" t="n">
        <f aca="false">amp*SIN((freq*A509)+fase)+offset</f>
        <v>0</v>
      </c>
    </row>
    <row r="510" customFormat="false" ht="12.75" hidden="false" customHeight="false" outlineLevel="0" collapsed="false">
      <c r="C510" s="12" t="n">
        <f aca="false">amp*SIN((freq*A510)+fase)+offset</f>
        <v>0</v>
      </c>
    </row>
    <row r="511" customFormat="false" ht="12.75" hidden="false" customHeight="false" outlineLevel="0" collapsed="false">
      <c r="C511" s="12" t="n">
        <f aca="false">amp*SIN((freq*A511)+fase)+offset</f>
        <v>0</v>
      </c>
    </row>
    <row r="512" customFormat="false" ht="12.75" hidden="false" customHeight="false" outlineLevel="0" collapsed="false">
      <c r="C512" s="12" t="n">
        <f aca="false">amp*SIN((freq*A512)+fase)+offset</f>
        <v>0</v>
      </c>
    </row>
    <row r="513" customFormat="false" ht="12.75" hidden="false" customHeight="false" outlineLevel="0" collapsed="false">
      <c r="C513" s="12" t="n">
        <f aca="false">amp*SIN((freq*A513)+fase)+offset</f>
        <v>0</v>
      </c>
    </row>
    <row r="514" customFormat="false" ht="12.75" hidden="false" customHeight="false" outlineLevel="0" collapsed="false">
      <c r="C514" s="12" t="n">
        <f aca="false">amp*SIN((freq*A514)+fase)+offset</f>
        <v>0</v>
      </c>
    </row>
    <row r="515" customFormat="false" ht="12.75" hidden="false" customHeight="false" outlineLevel="0" collapsed="false">
      <c r="C515" s="12" t="n">
        <f aca="false">amp*SIN((freq*A515)+fase)+offset</f>
        <v>0</v>
      </c>
    </row>
    <row r="516" customFormat="false" ht="12.75" hidden="false" customHeight="false" outlineLevel="0" collapsed="false">
      <c r="C516" s="12" t="n">
        <f aca="false">amp*SIN((freq*A516)+fase)+offset</f>
        <v>0</v>
      </c>
    </row>
    <row r="517" customFormat="false" ht="12.75" hidden="false" customHeight="false" outlineLevel="0" collapsed="false">
      <c r="C517" s="12" t="n">
        <f aca="false">amp*SIN((freq*A517)+fase)+offset</f>
        <v>0</v>
      </c>
    </row>
    <row r="518" customFormat="false" ht="12.75" hidden="false" customHeight="false" outlineLevel="0" collapsed="false">
      <c r="C518" s="12" t="n">
        <f aca="false">amp*SIN((freq*A518)+fase)+offset</f>
        <v>0</v>
      </c>
    </row>
    <row r="519" customFormat="false" ht="12.75" hidden="false" customHeight="false" outlineLevel="0" collapsed="false">
      <c r="C519" s="12" t="n">
        <f aca="false">amp*SIN((freq*A519)+fase)+offset</f>
        <v>0</v>
      </c>
    </row>
    <row r="520" customFormat="false" ht="12.75" hidden="false" customHeight="false" outlineLevel="0" collapsed="false">
      <c r="C520" s="12" t="n">
        <f aca="false">amp*SIN((freq*A520)+fase)+offset</f>
        <v>0</v>
      </c>
    </row>
    <row r="521" customFormat="false" ht="12.75" hidden="false" customHeight="false" outlineLevel="0" collapsed="false">
      <c r="C521" s="12" t="n">
        <f aca="false">amp*SIN((freq*A521)+fase)+offset</f>
        <v>0</v>
      </c>
    </row>
    <row r="522" customFormat="false" ht="12.75" hidden="false" customHeight="false" outlineLevel="0" collapsed="false">
      <c r="C522" s="12" t="n">
        <f aca="false">amp*SIN((freq*A522)+fase)+offset</f>
        <v>0</v>
      </c>
    </row>
    <row r="523" customFormat="false" ht="12.75" hidden="false" customHeight="false" outlineLevel="0" collapsed="false">
      <c r="C523" s="12" t="n">
        <f aca="false">amp*SIN((freq*A523)+fase)+offset</f>
        <v>0</v>
      </c>
    </row>
    <row r="524" customFormat="false" ht="12.75" hidden="false" customHeight="false" outlineLevel="0" collapsed="false">
      <c r="C524" s="12" t="n">
        <f aca="false">amp*SIN((freq*A524)+fase)+offset</f>
        <v>0</v>
      </c>
    </row>
    <row r="525" customFormat="false" ht="12.75" hidden="false" customHeight="false" outlineLevel="0" collapsed="false">
      <c r="C525" s="12" t="n">
        <f aca="false">amp*SIN((freq*A525)+fase)+offset</f>
        <v>0</v>
      </c>
    </row>
    <row r="526" customFormat="false" ht="12.75" hidden="false" customHeight="false" outlineLevel="0" collapsed="false">
      <c r="C526" s="12" t="n">
        <f aca="false">amp*SIN((freq*A526)+fase)+offset</f>
        <v>0</v>
      </c>
    </row>
    <row r="527" customFormat="false" ht="12.75" hidden="false" customHeight="false" outlineLevel="0" collapsed="false">
      <c r="C527" s="12" t="n">
        <f aca="false">amp*SIN((freq*A527)+fase)+offset</f>
        <v>0</v>
      </c>
    </row>
    <row r="528" customFormat="false" ht="12.75" hidden="false" customHeight="false" outlineLevel="0" collapsed="false">
      <c r="C528" s="12" t="n">
        <f aca="false">amp*SIN((freq*A528)+fase)+offset</f>
        <v>0</v>
      </c>
    </row>
    <row r="529" customFormat="false" ht="12.75" hidden="false" customHeight="false" outlineLevel="0" collapsed="false">
      <c r="C529" s="12" t="n">
        <f aca="false">amp*SIN((freq*A529)+fase)+offset</f>
        <v>0</v>
      </c>
    </row>
    <row r="530" customFormat="false" ht="12.75" hidden="false" customHeight="false" outlineLevel="0" collapsed="false">
      <c r="C530" s="12" t="n">
        <f aca="false">amp*SIN((freq*A530)+fase)+offset</f>
        <v>0</v>
      </c>
    </row>
    <row r="531" customFormat="false" ht="12.75" hidden="false" customHeight="false" outlineLevel="0" collapsed="false">
      <c r="C531" s="12" t="n">
        <f aca="false">amp*SIN((freq*A531)+fase)+offset</f>
        <v>0</v>
      </c>
    </row>
    <row r="532" customFormat="false" ht="12.75" hidden="false" customHeight="false" outlineLevel="0" collapsed="false">
      <c r="C532" s="12" t="n">
        <f aca="false">amp*SIN((freq*A532)+fase)+offset</f>
        <v>0</v>
      </c>
    </row>
    <row r="533" customFormat="false" ht="12.75" hidden="false" customHeight="false" outlineLevel="0" collapsed="false">
      <c r="C533" s="12" t="n">
        <f aca="false">amp*SIN((freq*A533)+fase)+offset</f>
        <v>0</v>
      </c>
    </row>
    <row r="534" customFormat="false" ht="12.75" hidden="false" customHeight="false" outlineLevel="0" collapsed="false">
      <c r="C534" s="12" t="n">
        <f aca="false">amp*SIN((freq*A534)+fase)+offset</f>
        <v>0</v>
      </c>
    </row>
    <row r="535" customFormat="false" ht="12.75" hidden="false" customHeight="false" outlineLevel="0" collapsed="false">
      <c r="C535" s="12" t="n">
        <f aca="false">amp*SIN((freq*A535)+fase)+offset</f>
        <v>0</v>
      </c>
    </row>
    <row r="536" customFormat="false" ht="12.75" hidden="false" customHeight="false" outlineLevel="0" collapsed="false">
      <c r="C536" s="12" t="n">
        <f aca="false">amp*SIN((freq*A536)+fase)+offset</f>
        <v>0</v>
      </c>
    </row>
    <row r="537" customFormat="false" ht="12.75" hidden="false" customHeight="false" outlineLevel="0" collapsed="false">
      <c r="C537" s="12" t="n">
        <f aca="false">amp*SIN((freq*A537)+fase)+offset</f>
        <v>0</v>
      </c>
    </row>
    <row r="538" customFormat="false" ht="12.75" hidden="false" customHeight="false" outlineLevel="0" collapsed="false">
      <c r="C538" s="12" t="n">
        <f aca="false">amp*SIN((freq*A538)+fase)+offset</f>
        <v>0</v>
      </c>
    </row>
    <row r="539" customFormat="false" ht="12.75" hidden="false" customHeight="false" outlineLevel="0" collapsed="false">
      <c r="C539" s="12" t="n">
        <f aca="false">amp*SIN((freq*A539)+fase)+offset</f>
        <v>0</v>
      </c>
    </row>
    <row r="540" customFormat="false" ht="12.75" hidden="false" customHeight="false" outlineLevel="0" collapsed="false">
      <c r="C540" s="12" t="n">
        <f aca="false">amp*SIN((freq*A540)+fase)+offset</f>
        <v>0</v>
      </c>
    </row>
    <row r="541" customFormat="false" ht="12.75" hidden="false" customHeight="false" outlineLevel="0" collapsed="false">
      <c r="C541" s="12" t="n">
        <f aca="false">amp*SIN((freq*A541)+fase)+offset</f>
        <v>0</v>
      </c>
    </row>
    <row r="542" customFormat="false" ht="12.75" hidden="false" customHeight="false" outlineLevel="0" collapsed="false">
      <c r="C542" s="12" t="n">
        <f aca="false">amp*SIN((freq*A542)+fase)+offset</f>
        <v>0</v>
      </c>
    </row>
    <row r="543" customFormat="false" ht="12.75" hidden="false" customHeight="false" outlineLevel="0" collapsed="false">
      <c r="C543" s="12" t="n">
        <f aca="false">amp*SIN((freq*A543)+fase)+offset</f>
        <v>0</v>
      </c>
    </row>
    <row r="544" customFormat="false" ht="12.75" hidden="false" customHeight="false" outlineLevel="0" collapsed="false">
      <c r="C544" s="12" t="n">
        <f aca="false">amp*SIN((freq*A544)+fase)+offset</f>
        <v>0</v>
      </c>
    </row>
    <row r="545" customFormat="false" ht="12.75" hidden="false" customHeight="false" outlineLevel="0" collapsed="false">
      <c r="C545" s="12" t="n">
        <f aca="false">amp*SIN((freq*A545)+fase)+offset</f>
        <v>0</v>
      </c>
    </row>
    <row r="546" customFormat="false" ht="12.75" hidden="false" customHeight="false" outlineLevel="0" collapsed="false">
      <c r="C546" s="12" t="n">
        <f aca="false">amp*SIN((freq*A546)+fase)+offset</f>
        <v>0</v>
      </c>
    </row>
    <row r="547" customFormat="false" ht="12.75" hidden="false" customHeight="false" outlineLevel="0" collapsed="false">
      <c r="C547" s="12" t="n">
        <f aca="false">amp*SIN((freq*A547)+fase)+offset</f>
        <v>0</v>
      </c>
    </row>
    <row r="548" customFormat="false" ht="12.75" hidden="false" customHeight="false" outlineLevel="0" collapsed="false">
      <c r="C548" s="12" t="n">
        <f aca="false">amp*SIN((freq*A548)+fase)+offset</f>
        <v>0</v>
      </c>
    </row>
    <row r="549" customFormat="false" ht="12.75" hidden="false" customHeight="false" outlineLevel="0" collapsed="false">
      <c r="C549" s="12" t="n">
        <f aca="false">amp*SIN((freq*A549)+fase)+offset</f>
        <v>0</v>
      </c>
    </row>
    <row r="550" customFormat="false" ht="12.75" hidden="false" customHeight="false" outlineLevel="0" collapsed="false">
      <c r="C550" s="12" t="n">
        <f aca="false">amp*SIN((freq*A550)+fase)+offset</f>
        <v>0</v>
      </c>
    </row>
    <row r="551" customFormat="false" ht="12.75" hidden="false" customHeight="false" outlineLevel="0" collapsed="false">
      <c r="C551" s="12" t="n">
        <f aca="false">amp*SIN((freq*A551)+fase)+offset</f>
        <v>0</v>
      </c>
    </row>
    <row r="552" customFormat="false" ht="12.75" hidden="false" customHeight="false" outlineLevel="0" collapsed="false">
      <c r="C552" s="12" t="n">
        <f aca="false">amp*SIN((freq*A552)+fase)+offset</f>
        <v>0</v>
      </c>
    </row>
    <row r="553" customFormat="false" ht="12.75" hidden="false" customHeight="false" outlineLevel="0" collapsed="false">
      <c r="C553" s="12" t="n">
        <f aca="false">amp*SIN((freq*A553)+fase)+offset</f>
        <v>0</v>
      </c>
    </row>
    <row r="554" customFormat="false" ht="12.75" hidden="false" customHeight="false" outlineLevel="0" collapsed="false">
      <c r="C554" s="12" t="n">
        <f aca="false">amp*SIN((freq*A554)+fase)+offset</f>
        <v>0</v>
      </c>
    </row>
    <row r="555" customFormat="false" ht="12.75" hidden="false" customHeight="false" outlineLevel="0" collapsed="false">
      <c r="C555" s="12" t="n">
        <f aca="false">amp*SIN((freq*A555)+fase)+offset</f>
        <v>0</v>
      </c>
    </row>
    <row r="556" customFormat="false" ht="12.75" hidden="false" customHeight="false" outlineLevel="0" collapsed="false">
      <c r="C556" s="12" t="n">
        <f aca="false">amp*SIN((freq*A556)+fase)+offset</f>
        <v>0</v>
      </c>
    </row>
    <row r="557" customFormat="false" ht="12.75" hidden="false" customHeight="false" outlineLevel="0" collapsed="false">
      <c r="C557" s="12" t="n">
        <f aca="false">amp*SIN((freq*A557)+fase)+offset</f>
        <v>0</v>
      </c>
    </row>
    <row r="558" customFormat="false" ht="12.75" hidden="false" customHeight="false" outlineLevel="0" collapsed="false">
      <c r="C558" s="12" t="n">
        <f aca="false">amp*SIN((freq*A558)+fase)+offset</f>
        <v>0</v>
      </c>
    </row>
    <row r="559" customFormat="false" ht="12.75" hidden="false" customHeight="false" outlineLevel="0" collapsed="false">
      <c r="C559" s="12" t="n">
        <f aca="false">amp*SIN((freq*A559)+fase)+offset</f>
        <v>0</v>
      </c>
    </row>
    <row r="560" customFormat="false" ht="12.75" hidden="false" customHeight="false" outlineLevel="0" collapsed="false">
      <c r="C560" s="12" t="n">
        <f aca="false">amp*SIN((freq*A560)+fase)+offset</f>
        <v>0</v>
      </c>
    </row>
    <row r="561" customFormat="false" ht="12.75" hidden="false" customHeight="false" outlineLevel="0" collapsed="false">
      <c r="C561" s="12" t="n">
        <f aca="false">amp*SIN((freq*A561)+fase)+offset</f>
        <v>0</v>
      </c>
    </row>
    <row r="562" customFormat="false" ht="12.75" hidden="false" customHeight="false" outlineLevel="0" collapsed="false">
      <c r="C562" s="12" t="n">
        <f aca="false">amp*SIN((freq*A562)+fase)+offset</f>
        <v>0</v>
      </c>
    </row>
    <row r="563" customFormat="false" ht="12.75" hidden="false" customHeight="false" outlineLevel="0" collapsed="false">
      <c r="C563" s="12" t="n">
        <f aca="false">amp*SIN((freq*A563)+fase)+offset</f>
        <v>0</v>
      </c>
    </row>
    <row r="564" customFormat="false" ht="12.75" hidden="false" customHeight="false" outlineLevel="0" collapsed="false">
      <c r="C564" s="12" t="n">
        <f aca="false">amp*SIN((freq*A564)+fase)+offset</f>
        <v>0</v>
      </c>
    </row>
    <row r="565" customFormat="false" ht="12.75" hidden="false" customHeight="false" outlineLevel="0" collapsed="false">
      <c r="C565" s="12" t="n">
        <f aca="false">amp*SIN((freq*A565)+fase)+offset</f>
        <v>0</v>
      </c>
    </row>
    <row r="566" customFormat="false" ht="12.75" hidden="false" customHeight="false" outlineLevel="0" collapsed="false">
      <c r="C566" s="12" t="n">
        <f aca="false">amp*SIN((freq*A566)+fase)+offset</f>
        <v>0</v>
      </c>
    </row>
    <row r="567" customFormat="false" ht="12.75" hidden="false" customHeight="false" outlineLevel="0" collapsed="false">
      <c r="C567" s="12" t="n">
        <f aca="false">amp*SIN((freq*A567)+fase)+offset</f>
        <v>0</v>
      </c>
    </row>
    <row r="568" customFormat="false" ht="12.75" hidden="false" customHeight="false" outlineLevel="0" collapsed="false">
      <c r="C568" s="12" t="n">
        <f aca="false">amp*SIN((freq*A568)+fase)+offset</f>
        <v>0</v>
      </c>
    </row>
    <row r="569" customFormat="false" ht="12.75" hidden="false" customHeight="false" outlineLevel="0" collapsed="false">
      <c r="C569" s="12" t="n">
        <f aca="false">amp*SIN((freq*A569)+fase)+offset</f>
        <v>0</v>
      </c>
    </row>
    <row r="570" customFormat="false" ht="12.75" hidden="false" customHeight="false" outlineLevel="0" collapsed="false">
      <c r="C570" s="12" t="n">
        <f aca="false">amp*SIN((freq*A570)+fase)+offset</f>
        <v>0</v>
      </c>
    </row>
    <row r="571" customFormat="false" ht="12.75" hidden="false" customHeight="false" outlineLevel="0" collapsed="false">
      <c r="C571" s="12" t="n">
        <f aca="false">amp*SIN((freq*A571)+fase)+offset</f>
        <v>0</v>
      </c>
    </row>
    <row r="572" customFormat="false" ht="12.75" hidden="false" customHeight="false" outlineLevel="0" collapsed="false">
      <c r="C572" s="12" t="n">
        <f aca="false">amp*SIN((freq*A572)+fase)+offset</f>
        <v>0</v>
      </c>
    </row>
    <row r="573" customFormat="false" ht="12.75" hidden="false" customHeight="false" outlineLevel="0" collapsed="false">
      <c r="C573" s="12" t="n">
        <f aca="false">amp*SIN((freq*A573)+fase)+offset</f>
        <v>0</v>
      </c>
    </row>
    <row r="574" customFormat="false" ht="12.75" hidden="false" customHeight="false" outlineLevel="0" collapsed="false">
      <c r="C574" s="12" t="n">
        <f aca="false">amp*SIN((freq*A574)+fase)+offset</f>
        <v>0</v>
      </c>
    </row>
    <row r="575" customFormat="false" ht="12.75" hidden="false" customHeight="false" outlineLevel="0" collapsed="false">
      <c r="C575" s="12" t="n">
        <f aca="false">amp*SIN((freq*A575)+fase)+offset</f>
        <v>0</v>
      </c>
    </row>
    <row r="576" customFormat="false" ht="12.75" hidden="false" customHeight="false" outlineLevel="0" collapsed="false">
      <c r="C576" s="12" t="n">
        <f aca="false">amp*SIN((freq*A576)+fase)+offset</f>
        <v>0</v>
      </c>
    </row>
    <row r="577" customFormat="false" ht="12.75" hidden="false" customHeight="false" outlineLevel="0" collapsed="false">
      <c r="C577" s="12" t="n">
        <f aca="false">amp*SIN((freq*A577)+fase)+offset</f>
        <v>0</v>
      </c>
    </row>
    <row r="578" customFormat="false" ht="12.75" hidden="false" customHeight="false" outlineLevel="0" collapsed="false">
      <c r="C578" s="12" t="n">
        <f aca="false">amp*SIN((freq*A578)+fase)+offset</f>
        <v>0</v>
      </c>
    </row>
    <row r="579" customFormat="false" ht="12.75" hidden="false" customHeight="false" outlineLevel="0" collapsed="false">
      <c r="C579" s="12" t="n">
        <f aca="false">amp*SIN((freq*A579)+fase)+offset</f>
        <v>0</v>
      </c>
    </row>
    <row r="580" customFormat="false" ht="12.75" hidden="false" customHeight="false" outlineLevel="0" collapsed="false">
      <c r="C580" s="12" t="n">
        <f aca="false">amp*SIN((freq*A580)+fase)+offset</f>
        <v>0</v>
      </c>
    </row>
    <row r="581" customFormat="false" ht="12.75" hidden="false" customHeight="false" outlineLevel="0" collapsed="false">
      <c r="C581" s="12" t="n">
        <f aca="false">amp*SIN((freq*A581)+fase)+offset</f>
        <v>0</v>
      </c>
    </row>
    <row r="582" customFormat="false" ht="12.75" hidden="false" customHeight="false" outlineLevel="0" collapsed="false">
      <c r="C582" s="12" t="n">
        <f aca="false">amp*SIN((freq*A582)+fase)+offset</f>
        <v>0</v>
      </c>
    </row>
    <row r="583" customFormat="false" ht="12.75" hidden="false" customHeight="false" outlineLevel="0" collapsed="false">
      <c r="C583" s="12" t="n">
        <f aca="false">amp*SIN((freq*A583)+fase)+offset</f>
        <v>0</v>
      </c>
    </row>
    <row r="584" customFormat="false" ht="12.75" hidden="false" customHeight="false" outlineLevel="0" collapsed="false">
      <c r="C584" s="12" t="n">
        <f aca="false">amp*SIN((freq*A584)+fase)+offset</f>
        <v>0</v>
      </c>
    </row>
    <row r="585" customFormat="false" ht="12.75" hidden="false" customHeight="false" outlineLevel="0" collapsed="false">
      <c r="C585" s="12" t="n">
        <f aca="false">amp*SIN((freq*A585)+fase)+offset</f>
        <v>0</v>
      </c>
    </row>
    <row r="586" customFormat="false" ht="12.75" hidden="false" customHeight="false" outlineLevel="0" collapsed="false">
      <c r="C586" s="12" t="n">
        <f aca="false">amp*SIN((freq*A586)+fase)+offset</f>
        <v>0</v>
      </c>
    </row>
    <row r="587" customFormat="false" ht="12.75" hidden="false" customHeight="false" outlineLevel="0" collapsed="false">
      <c r="C587" s="12" t="n">
        <f aca="false">amp*SIN((freq*A587)+fase)+offset</f>
        <v>0</v>
      </c>
    </row>
    <row r="588" customFormat="false" ht="12.75" hidden="false" customHeight="false" outlineLevel="0" collapsed="false">
      <c r="C588" s="12" t="n">
        <f aca="false">amp*SIN((freq*A588)+fase)+offset</f>
        <v>0</v>
      </c>
    </row>
    <row r="589" customFormat="false" ht="12.75" hidden="false" customHeight="false" outlineLevel="0" collapsed="false">
      <c r="C589" s="12" t="n">
        <f aca="false">amp*SIN((freq*A589)+fase)+offset</f>
        <v>0</v>
      </c>
    </row>
    <row r="590" customFormat="false" ht="12.75" hidden="false" customHeight="false" outlineLevel="0" collapsed="false">
      <c r="C590" s="12" t="n">
        <f aca="false">amp*SIN((freq*A590)+fase)+offset</f>
        <v>0</v>
      </c>
    </row>
    <row r="591" customFormat="false" ht="12.75" hidden="false" customHeight="false" outlineLevel="0" collapsed="false">
      <c r="C591" s="12" t="n">
        <f aca="false">amp*SIN((freq*A591)+fase)+offset</f>
        <v>0</v>
      </c>
    </row>
    <row r="592" customFormat="false" ht="12.75" hidden="false" customHeight="false" outlineLevel="0" collapsed="false">
      <c r="C592" s="12" t="n">
        <f aca="false">amp*SIN((freq*A592)+fase)+offset</f>
        <v>0</v>
      </c>
    </row>
    <row r="593" customFormat="false" ht="12.75" hidden="false" customHeight="false" outlineLevel="0" collapsed="false">
      <c r="C593" s="12" t="n">
        <f aca="false">amp*SIN((freq*A593)+fase)+offset</f>
        <v>0</v>
      </c>
    </row>
    <row r="594" customFormat="false" ht="12.75" hidden="false" customHeight="false" outlineLevel="0" collapsed="false">
      <c r="C594" s="12" t="n">
        <f aca="false">amp*SIN((freq*A594)+fase)+offset</f>
        <v>0</v>
      </c>
    </row>
    <row r="595" customFormat="false" ht="12.75" hidden="false" customHeight="false" outlineLevel="0" collapsed="false">
      <c r="C595" s="12" t="n">
        <f aca="false">amp*SIN((freq*A595)+fase)+offset</f>
        <v>0</v>
      </c>
    </row>
    <row r="596" customFormat="false" ht="12.75" hidden="false" customHeight="false" outlineLevel="0" collapsed="false">
      <c r="C596" s="12" t="n">
        <f aca="false">amp*SIN((freq*A596)+fase)+offset</f>
        <v>0</v>
      </c>
    </row>
    <row r="597" customFormat="false" ht="12.75" hidden="false" customHeight="false" outlineLevel="0" collapsed="false">
      <c r="C597" s="12" t="n">
        <f aca="false">amp*SIN((freq*A597)+fase)+offset</f>
        <v>0</v>
      </c>
    </row>
    <row r="598" customFormat="false" ht="12.75" hidden="false" customHeight="false" outlineLevel="0" collapsed="false">
      <c r="C598" s="12" t="n">
        <f aca="false">amp*SIN((freq*A598)+fase)+offset</f>
        <v>0</v>
      </c>
    </row>
    <row r="599" customFormat="false" ht="12.75" hidden="false" customHeight="false" outlineLevel="0" collapsed="false">
      <c r="C599" s="12" t="n">
        <f aca="false">amp*SIN((freq*A599)+fase)+offset</f>
        <v>0</v>
      </c>
    </row>
    <row r="600" customFormat="false" ht="12.75" hidden="false" customHeight="false" outlineLevel="0" collapsed="false">
      <c r="C600" s="12" t="n">
        <f aca="false">amp*SIN((freq*A600)+fase)+offset</f>
        <v>0</v>
      </c>
    </row>
    <row r="601" customFormat="false" ht="12.75" hidden="false" customHeight="false" outlineLevel="0" collapsed="false">
      <c r="C601" s="12" t="n">
        <f aca="false">amp*SIN((freq*A601)+fase)+offset</f>
        <v>0</v>
      </c>
    </row>
    <row r="602" customFormat="false" ht="12.75" hidden="false" customHeight="false" outlineLevel="0" collapsed="false">
      <c r="C602" s="12" t="n">
        <f aca="false">amp*SIN((freq*A602)+fase)+offset</f>
        <v>0</v>
      </c>
    </row>
    <row r="603" customFormat="false" ht="12.75" hidden="false" customHeight="false" outlineLevel="0" collapsed="false">
      <c r="C603" s="12" t="n">
        <f aca="false">amp*SIN((freq*A603)+fase)+offset</f>
        <v>0</v>
      </c>
    </row>
    <row r="604" customFormat="false" ht="12.75" hidden="false" customHeight="false" outlineLevel="0" collapsed="false">
      <c r="C604" s="12" t="n">
        <f aca="false">amp*SIN((freq*A604)+fase)+offset</f>
        <v>0</v>
      </c>
    </row>
    <row r="605" customFormat="false" ht="12.75" hidden="false" customHeight="false" outlineLevel="0" collapsed="false">
      <c r="C605" s="12" t="n">
        <f aca="false">amp*SIN((freq*A605)+fase)+offset</f>
        <v>0</v>
      </c>
    </row>
    <row r="606" customFormat="false" ht="12.75" hidden="false" customHeight="false" outlineLevel="0" collapsed="false">
      <c r="C606" s="12" t="n">
        <f aca="false">amp*SIN((freq*A606)+fase)+offset</f>
        <v>0</v>
      </c>
    </row>
    <row r="607" customFormat="false" ht="12.75" hidden="false" customHeight="false" outlineLevel="0" collapsed="false">
      <c r="C607" s="12" t="n">
        <f aca="false">amp*SIN((freq*A607)+fase)+offset</f>
        <v>0</v>
      </c>
    </row>
    <row r="608" customFormat="false" ht="12.75" hidden="false" customHeight="false" outlineLevel="0" collapsed="false">
      <c r="C608" s="12" t="n">
        <f aca="false">amp*SIN((freq*A608)+fase)+offset</f>
        <v>0</v>
      </c>
    </row>
    <row r="609" customFormat="false" ht="12.75" hidden="false" customHeight="false" outlineLevel="0" collapsed="false">
      <c r="C609" s="12" t="n">
        <f aca="false">amp*SIN((freq*A609)+fase)+offset</f>
        <v>0</v>
      </c>
    </row>
    <row r="610" customFormat="false" ht="12.75" hidden="false" customHeight="false" outlineLevel="0" collapsed="false">
      <c r="C610" s="12" t="n">
        <f aca="false">amp*SIN((freq*A610)+fase)+offset</f>
        <v>0</v>
      </c>
    </row>
    <row r="611" customFormat="false" ht="12.75" hidden="false" customHeight="false" outlineLevel="0" collapsed="false">
      <c r="C611" s="12" t="n">
        <f aca="false">amp*SIN((freq*A611)+fase)+offset</f>
        <v>0</v>
      </c>
    </row>
    <row r="612" customFormat="false" ht="12.75" hidden="false" customHeight="false" outlineLevel="0" collapsed="false">
      <c r="C612" s="12" t="n">
        <f aca="false">amp*SIN((freq*A612)+fase)+offset</f>
        <v>0</v>
      </c>
    </row>
    <row r="613" customFormat="false" ht="12.75" hidden="false" customHeight="false" outlineLevel="0" collapsed="false">
      <c r="C613" s="12" t="n">
        <f aca="false">amp*SIN((freq*A613)+fase)+offset</f>
        <v>0</v>
      </c>
    </row>
    <row r="614" customFormat="false" ht="12.75" hidden="false" customHeight="false" outlineLevel="0" collapsed="false">
      <c r="C614" s="12" t="n">
        <f aca="false">amp*SIN((freq*A614)+fase)+offset</f>
        <v>0</v>
      </c>
    </row>
    <row r="615" customFormat="false" ht="12.75" hidden="false" customHeight="false" outlineLevel="0" collapsed="false">
      <c r="C615" s="12" t="n">
        <f aca="false">amp*SIN((freq*A615)+fase)+offset</f>
        <v>0</v>
      </c>
    </row>
    <row r="616" customFormat="false" ht="12.75" hidden="false" customHeight="false" outlineLevel="0" collapsed="false">
      <c r="C616" s="12" t="n">
        <f aca="false">amp*SIN((freq*A616)+fase)+offset</f>
        <v>0</v>
      </c>
    </row>
    <row r="617" customFormat="false" ht="12.75" hidden="false" customHeight="false" outlineLevel="0" collapsed="false">
      <c r="C617" s="12" t="n">
        <f aca="false">amp*SIN((freq*A617)+fase)+offset</f>
        <v>0</v>
      </c>
    </row>
    <row r="618" customFormat="false" ht="12.75" hidden="false" customHeight="false" outlineLevel="0" collapsed="false">
      <c r="C618" s="12" t="n">
        <f aca="false">amp*SIN((freq*A618)+fase)+offset</f>
        <v>0</v>
      </c>
    </row>
    <row r="619" customFormat="false" ht="12.75" hidden="false" customHeight="false" outlineLevel="0" collapsed="false">
      <c r="C619" s="12" t="n">
        <f aca="false">amp*SIN((freq*A619)+fase)+offset</f>
        <v>0</v>
      </c>
    </row>
    <row r="620" customFormat="false" ht="12.75" hidden="false" customHeight="false" outlineLevel="0" collapsed="false">
      <c r="C620" s="12" t="n">
        <f aca="false">amp*SIN((freq*A620)+fase)+offset</f>
        <v>0</v>
      </c>
    </row>
    <row r="621" customFormat="false" ht="12.75" hidden="false" customHeight="false" outlineLevel="0" collapsed="false">
      <c r="C621" s="12" t="n">
        <f aca="false">amp*SIN((freq*A621)+fase)+offset</f>
        <v>0</v>
      </c>
    </row>
    <row r="622" customFormat="false" ht="12.75" hidden="false" customHeight="false" outlineLevel="0" collapsed="false">
      <c r="C622" s="12" t="n">
        <f aca="false">amp*SIN((freq*A622)+fase)+offset</f>
        <v>0</v>
      </c>
    </row>
    <row r="623" customFormat="false" ht="12.75" hidden="false" customHeight="false" outlineLevel="0" collapsed="false">
      <c r="C623" s="12" t="n">
        <f aca="false">amp*SIN((freq*A623)+fase)+offset</f>
        <v>0</v>
      </c>
    </row>
    <row r="624" customFormat="false" ht="12.75" hidden="false" customHeight="false" outlineLevel="0" collapsed="false">
      <c r="C624" s="12" t="n">
        <f aca="false">amp*SIN((freq*A624)+fase)+offset</f>
        <v>0</v>
      </c>
    </row>
    <row r="625" customFormat="false" ht="12.75" hidden="false" customHeight="false" outlineLevel="0" collapsed="false">
      <c r="C625" s="12" t="n">
        <f aca="false">amp*SIN((freq*A625)+fase)+offset</f>
        <v>0</v>
      </c>
    </row>
    <row r="626" customFormat="false" ht="12.75" hidden="false" customHeight="false" outlineLevel="0" collapsed="false">
      <c r="C626" s="12" t="n">
        <f aca="false">amp*SIN((freq*A626)+fase)+offset</f>
        <v>0</v>
      </c>
    </row>
    <row r="627" customFormat="false" ht="12.75" hidden="false" customHeight="false" outlineLevel="0" collapsed="false">
      <c r="C627" s="12" t="n">
        <f aca="false">amp*SIN((freq*A627)+fase)+offset</f>
        <v>0</v>
      </c>
    </row>
    <row r="628" customFormat="false" ht="12.75" hidden="false" customHeight="false" outlineLevel="0" collapsed="false">
      <c r="C628" s="12" t="n">
        <f aca="false">amp*SIN((freq*A628)+fase)+offset</f>
        <v>0</v>
      </c>
    </row>
    <row r="629" customFormat="false" ht="12.75" hidden="false" customHeight="false" outlineLevel="0" collapsed="false">
      <c r="C629" s="12" t="n">
        <f aca="false">amp*SIN((freq*A629)+fase)+offset</f>
        <v>0</v>
      </c>
    </row>
    <row r="630" customFormat="false" ht="12.75" hidden="false" customHeight="false" outlineLevel="0" collapsed="false">
      <c r="C630" s="12" t="n">
        <f aca="false">amp*SIN((freq*A630)+fase)+offset</f>
        <v>0</v>
      </c>
    </row>
    <row r="631" customFormat="false" ht="12.75" hidden="false" customHeight="false" outlineLevel="0" collapsed="false">
      <c r="C631" s="12" t="n">
        <f aca="false">amp*SIN((freq*A631)+fase)+offset</f>
        <v>0</v>
      </c>
    </row>
    <row r="632" customFormat="false" ht="12.75" hidden="false" customHeight="false" outlineLevel="0" collapsed="false">
      <c r="C632" s="12" t="n">
        <f aca="false">amp*SIN((freq*A632)+fase)+offset</f>
        <v>0</v>
      </c>
    </row>
    <row r="633" customFormat="false" ht="12.75" hidden="false" customHeight="false" outlineLevel="0" collapsed="false">
      <c r="C633" s="12" t="n">
        <f aca="false">amp*SIN((freq*A633)+fase)+offset</f>
        <v>0</v>
      </c>
    </row>
    <row r="634" customFormat="false" ht="12.75" hidden="false" customHeight="false" outlineLevel="0" collapsed="false">
      <c r="C634" s="12" t="n">
        <f aca="false">amp*SIN((freq*A634)+fase)+offset</f>
        <v>0</v>
      </c>
    </row>
    <row r="635" customFormat="false" ht="12.75" hidden="false" customHeight="false" outlineLevel="0" collapsed="false">
      <c r="C635" s="12" t="n">
        <f aca="false">amp*SIN((freq*A635)+fase)+offset</f>
        <v>0</v>
      </c>
    </row>
    <row r="636" customFormat="false" ht="12.75" hidden="false" customHeight="false" outlineLevel="0" collapsed="false">
      <c r="C636" s="12" t="n">
        <f aca="false">amp*SIN((freq*A636)+fase)+offset</f>
        <v>0</v>
      </c>
    </row>
    <row r="637" customFormat="false" ht="12.75" hidden="false" customHeight="false" outlineLevel="0" collapsed="false">
      <c r="C637" s="12" t="n">
        <f aca="false">amp*SIN((freq*A637)+fase)+offset</f>
        <v>0</v>
      </c>
    </row>
    <row r="638" customFormat="false" ht="12.75" hidden="false" customHeight="false" outlineLevel="0" collapsed="false">
      <c r="C638" s="12" t="n">
        <f aca="false">amp*SIN((freq*A638)+fase)+offset</f>
        <v>0</v>
      </c>
    </row>
    <row r="639" customFormat="false" ht="12.75" hidden="false" customHeight="false" outlineLevel="0" collapsed="false">
      <c r="C639" s="12" t="n">
        <f aca="false">amp*SIN((freq*A639)+fase)+offset</f>
        <v>0</v>
      </c>
    </row>
    <row r="640" customFormat="false" ht="12.75" hidden="false" customHeight="false" outlineLevel="0" collapsed="false">
      <c r="C640" s="12" t="n">
        <f aca="false">amp*SIN((freq*A640)+fase)+offset</f>
        <v>0</v>
      </c>
    </row>
    <row r="641" customFormat="false" ht="12.75" hidden="false" customHeight="false" outlineLevel="0" collapsed="false">
      <c r="C641" s="12" t="n">
        <f aca="false">amp*SIN((freq*A641)+fase)+offset</f>
        <v>0</v>
      </c>
    </row>
    <row r="642" customFormat="false" ht="12.75" hidden="false" customHeight="false" outlineLevel="0" collapsed="false">
      <c r="C642" s="12" t="n">
        <f aca="false">amp*SIN((freq*A642)+fase)+offset</f>
        <v>0</v>
      </c>
    </row>
    <row r="643" customFormat="false" ht="12.75" hidden="false" customHeight="false" outlineLevel="0" collapsed="false">
      <c r="C643" s="12" t="n">
        <f aca="false">amp*SIN((freq*A643)+fase)+offset</f>
        <v>0</v>
      </c>
    </row>
    <row r="644" customFormat="false" ht="12.75" hidden="false" customHeight="false" outlineLevel="0" collapsed="false">
      <c r="C644" s="12" t="n">
        <f aca="false">amp*SIN((freq*A644)+fase)+offset</f>
        <v>0</v>
      </c>
    </row>
    <row r="645" customFormat="false" ht="12.75" hidden="false" customHeight="false" outlineLevel="0" collapsed="false">
      <c r="C645" s="12" t="n">
        <f aca="false">amp*SIN((freq*A645)+fase)+offset</f>
        <v>0</v>
      </c>
    </row>
    <row r="646" customFormat="false" ht="12.75" hidden="false" customHeight="false" outlineLevel="0" collapsed="false">
      <c r="C646" s="12" t="n">
        <f aca="false">amp*SIN((freq*A646)+fase)+offset</f>
        <v>0</v>
      </c>
    </row>
    <row r="647" customFormat="false" ht="12.75" hidden="false" customHeight="false" outlineLevel="0" collapsed="false">
      <c r="C647" s="12" t="n">
        <f aca="false">amp*SIN((freq*A647)+fase)+offset</f>
        <v>0</v>
      </c>
    </row>
    <row r="648" customFormat="false" ht="12.75" hidden="false" customHeight="false" outlineLevel="0" collapsed="false">
      <c r="C648" s="12" t="n">
        <f aca="false">amp*SIN((freq*A648)+fase)+offset</f>
        <v>0</v>
      </c>
    </row>
    <row r="649" customFormat="false" ht="12.75" hidden="false" customHeight="false" outlineLevel="0" collapsed="false">
      <c r="C649" s="12" t="n">
        <f aca="false">amp*SIN((freq*A649)+fase)+offset</f>
        <v>0</v>
      </c>
    </row>
    <row r="650" customFormat="false" ht="12.75" hidden="false" customHeight="false" outlineLevel="0" collapsed="false">
      <c r="C650" s="12" t="n">
        <f aca="false">amp*SIN((freq*A650)+fase)+offset</f>
        <v>0</v>
      </c>
    </row>
    <row r="651" customFormat="false" ht="12.75" hidden="false" customHeight="false" outlineLevel="0" collapsed="false">
      <c r="C651" s="12" t="n">
        <f aca="false">amp*SIN((freq*A651)+fase)+offset</f>
        <v>0</v>
      </c>
    </row>
    <row r="652" customFormat="false" ht="12.75" hidden="false" customHeight="false" outlineLevel="0" collapsed="false">
      <c r="C652" s="12" t="n">
        <f aca="false">amp*SIN((freq*A652)+fase)+offset</f>
        <v>0</v>
      </c>
    </row>
    <row r="653" customFormat="false" ht="12.75" hidden="false" customHeight="false" outlineLevel="0" collapsed="false">
      <c r="C653" s="12" t="n">
        <f aca="false">amp*SIN((freq*A653)+fase)+offset</f>
        <v>0</v>
      </c>
    </row>
    <row r="654" customFormat="false" ht="12.75" hidden="false" customHeight="false" outlineLevel="0" collapsed="false">
      <c r="C654" s="12" t="n">
        <f aca="false">amp*SIN((freq*A654)+fase)+offset</f>
        <v>0</v>
      </c>
    </row>
    <row r="655" customFormat="false" ht="12.75" hidden="false" customHeight="false" outlineLevel="0" collapsed="false">
      <c r="C655" s="12" t="n">
        <f aca="false">amp*SIN((freq*A655)+fase)+offset</f>
        <v>0</v>
      </c>
    </row>
    <row r="656" customFormat="false" ht="12.75" hidden="false" customHeight="false" outlineLevel="0" collapsed="false">
      <c r="C656" s="12" t="n">
        <f aca="false">amp*SIN((freq*A656)+fase)+offset</f>
        <v>0</v>
      </c>
    </row>
    <row r="657" customFormat="false" ht="12.75" hidden="false" customHeight="false" outlineLevel="0" collapsed="false">
      <c r="C657" s="12" t="n">
        <f aca="false">amp*SIN((freq*A657)+fase)+offset</f>
        <v>0</v>
      </c>
    </row>
    <row r="658" customFormat="false" ht="12.75" hidden="false" customHeight="false" outlineLevel="0" collapsed="false">
      <c r="C658" s="12" t="n">
        <f aca="false">amp*SIN((freq*A658)+fase)+offset</f>
        <v>0</v>
      </c>
    </row>
    <row r="659" customFormat="false" ht="12.75" hidden="false" customHeight="false" outlineLevel="0" collapsed="false">
      <c r="C659" s="12" t="n">
        <f aca="false">amp*SIN((freq*A659)+fase)+offset</f>
        <v>0</v>
      </c>
    </row>
    <row r="660" customFormat="false" ht="12.75" hidden="false" customHeight="false" outlineLevel="0" collapsed="false">
      <c r="C660" s="12" t="n">
        <f aca="false">amp*SIN((freq*A660)+fase)+offset</f>
        <v>0</v>
      </c>
    </row>
    <row r="661" customFormat="false" ht="12.75" hidden="false" customHeight="false" outlineLevel="0" collapsed="false">
      <c r="C661" s="12" t="n">
        <f aca="false">amp*SIN((freq*A661)+fase)+offset</f>
        <v>0</v>
      </c>
    </row>
    <row r="662" customFormat="false" ht="12.75" hidden="false" customHeight="false" outlineLevel="0" collapsed="false">
      <c r="C662" s="12" t="n">
        <f aca="false">amp*SIN((freq*A662)+fase)+offset</f>
        <v>0</v>
      </c>
    </row>
    <row r="663" customFormat="false" ht="12.75" hidden="false" customHeight="false" outlineLevel="0" collapsed="false">
      <c r="C663" s="12" t="n">
        <f aca="false">amp*SIN((freq*A663)+fase)+offset</f>
        <v>0</v>
      </c>
    </row>
    <row r="664" customFormat="false" ht="12.75" hidden="false" customHeight="false" outlineLevel="0" collapsed="false">
      <c r="C664" s="12" t="n">
        <f aca="false">amp*SIN((freq*A664)+fase)+offset</f>
        <v>0</v>
      </c>
    </row>
    <row r="665" customFormat="false" ht="12.75" hidden="false" customHeight="false" outlineLevel="0" collapsed="false">
      <c r="C665" s="12" t="n">
        <f aca="false">amp*SIN((freq*A665)+fase)+offset</f>
        <v>0</v>
      </c>
    </row>
    <row r="666" customFormat="false" ht="12.75" hidden="false" customHeight="false" outlineLevel="0" collapsed="false">
      <c r="C666" s="12" t="n">
        <f aca="false">amp*SIN((freq*A666)+fase)+offset</f>
        <v>0</v>
      </c>
    </row>
    <row r="667" customFormat="false" ht="12.75" hidden="false" customHeight="false" outlineLevel="0" collapsed="false">
      <c r="C667" s="12" t="n">
        <f aca="false">amp*SIN((freq*A667)+fase)+offset</f>
        <v>0</v>
      </c>
    </row>
    <row r="668" customFormat="false" ht="12.75" hidden="false" customHeight="false" outlineLevel="0" collapsed="false">
      <c r="C668" s="12" t="n">
        <f aca="false">amp*SIN((freq*A668)+fase)+offset</f>
        <v>0</v>
      </c>
    </row>
    <row r="669" customFormat="false" ht="12.75" hidden="false" customHeight="false" outlineLevel="0" collapsed="false">
      <c r="C669" s="12" t="n">
        <f aca="false">amp*SIN((freq*A669)+fase)+offset</f>
        <v>0</v>
      </c>
    </row>
    <row r="670" customFormat="false" ht="12.75" hidden="false" customHeight="false" outlineLevel="0" collapsed="false">
      <c r="C670" s="12" t="n">
        <f aca="false">amp*SIN((freq*A670)+fase)+offset</f>
        <v>0</v>
      </c>
    </row>
    <row r="671" customFormat="false" ht="12.75" hidden="false" customHeight="false" outlineLevel="0" collapsed="false">
      <c r="C671" s="12" t="n">
        <f aca="false">amp*SIN((freq*A671)+fase)+offset</f>
        <v>0</v>
      </c>
    </row>
    <row r="672" customFormat="false" ht="12.75" hidden="false" customHeight="false" outlineLevel="0" collapsed="false">
      <c r="C672" s="12" t="n">
        <f aca="false">amp*SIN((freq*A672)+fase)+offset</f>
        <v>0</v>
      </c>
    </row>
    <row r="673" customFormat="false" ht="12.75" hidden="false" customHeight="false" outlineLevel="0" collapsed="false">
      <c r="C673" s="12" t="n">
        <f aca="false">amp*SIN((freq*A673)+fase)+offset</f>
        <v>0</v>
      </c>
    </row>
    <row r="674" customFormat="false" ht="12.75" hidden="false" customHeight="false" outlineLevel="0" collapsed="false">
      <c r="C674" s="12" t="n">
        <f aca="false">amp*SIN((freq*A674)+fase)+offset</f>
        <v>0</v>
      </c>
    </row>
    <row r="675" customFormat="false" ht="12.75" hidden="false" customHeight="false" outlineLevel="0" collapsed="false">
      <c r="C675" s="12" t="n">
        <f aca="false">amp*SIN((freq*A675)+fase)+offset</f>
        <v>0</v>
      </c>
    </row>
    <row r="676" customFormat="false" ht="12.75" hidden="false" customHeight="false" outlineLevel="0" collapsed="false">
      <c r="C676" s="12" t="n">
        <f aca="false">amp*SIN((freq*A676)+fase)+offset</f>
        <v>0</v>
      </c>
    </row>
    <row r="677" customFormat="false" ht="12.75" hidden="false" customHeight="false" outlineLevel="0" collapsed="false">
      <c r="C677" s="12" t="n">
        <f aca="false">amp*SIN((freq*A677)+fase)+offset</f>
        <v>0</v>
      </c>
    </row>
    <row r="678" customFormat="false" ht="12.75" hidden="false" customHeight="false" outlineLevel="0" collapsed="false">
      <c r="C678" s="12" t="n">
        <f aca="false">amp*SIN((freq*A678)+fase)+offset</f>
        <v>0</v>
      </c>
    </row>
    <row r="679" customFormat="false" ht="12.75" hidden="false" customHeight="false" outlineLevel="0" collapsed="false">
      <c r="C679" s="12" t="n">
        <f aca="false">amp*SIN((freq*A679)+fase)+offset</f>
        <v>0</v>
      </c>
    </row>
    <row r="680" customFormat="false" ht="12.75" hidden="false" customHeight="false" outlineLevel="0" collapsed="false">
      <c r="C680" s="12" t="n">
        <f aca="false">amp*SIN((freq*A680)+fase)+offset</f>
        <v>0</v>
      </c>
    </row>
    <row r="681" customFormat="false" ht="12.75" hidden="false" customHeight="false" outlineLevel="0" collapsed="false">
      <c r="C681" s="12" t="n">
        <f aca="false">amp*SIN((freq*A681)+fase)+offset</f>
        <v>0</v>
      </c>
    </row>
    <row r="682" customFormat="false" ht="12.75" hidden="false" customHeight="false" outlineLevel="0" collapsed="false">
      <c r="C682" s="12" t="n">
        <f aca="false">amp*SIN((freq*A682)+fase)+offset</f>
        <v>0</v>
      </c>
    </row>
    <row r="683" customFormat="false" ht="12.75" hidden="false" customHeight="false" outlineLevel="0" collapsed="false">
      <c r="C683" s="12" t="n">
        <f aca="false">amp*SIN((freq*A683)+fase)+offset</f>
        <v>0</v>
      </c>
    </row>
    <row r="684" customFormat="false" ht="12.75" hidden="false" customHeight="false" outlineLevel="0" collapsed="false">
      <c r="C684" s="12" t="n">
        <f aca="false">amp*SIN((freq*A684)+fase)+offset</f>
        <v>0</v>
      </c>
    </row>
    <row r="685" customFormat="false" ht="12.75" hidden="false" customHeight="false" outlineLevel="0" collapsed="false">
      <c r="C685" s="12" t="n">
        <f aca="false">amp*SIN((freq*A685)+fase)+offset</f>
        <v>0</v>
      </c>
    </row>
    <row r="686" customFormat="false" ht="12.75" hidden="false" customHeight="false" outlineLevel="0" collapsed="false">
      <c r="C686" s="12" t="n">
        <f aca="false">amp*SIN((freq*A686)+fase)+offset</f>
        <v>0</v>
      </c>
    </row>
    <row r="687" customFormat="false" ht="12.75" hidden="false" customHeight="false" outlineLevel="0" collapsed="false">
      <c r="C687" s="12" t="n">
        <f aca="false">amp*SIN((freq*A687)+fase)+offset</f>
        <v>0</v>
      </c>
    </row>
    <row r="688" customFormat="false" ht="12.75" hidden="false" customHeight="false" outlineLevel="0" collapsed="false">
      <c r="C688" s="12" t="n">
        <f aca="false">amp*SIN((freq*A688)+fase)+offset</f>
        <v>0</v>
      </c>
    </row>
    <row r="689" customFormat="false" ht="12.75" hidden="false" customHeight="false" outlineLevel="0" collapsed="false">
      <c r="C689" s="12" t="n">
        <f aca="false">amp*SIN((freq*A689)+fase)+offset</f>
        <v>0</v>
      </c>
    </row>
    <row r="690" customFormat="false" ht="12.75" hidden="false" customHeight="false" outlineLevel="0" collapsed="false">
      <c r="C690" s="12" t="n">
        <f aca="false">amp*SIN((freq*A690)+fase)+offset</f>
        <v>0</v>
      </c>
    </row>
    <row r="691" customFormat="false" ht="12.75" hidden="false" customHeight="false" outlineLevel="0" collapsed="false">
      <c r="C691" s="12" t="n">
        <f aca="false">amp*SIN((freq*A691)+fase)+offset</f>
        <v>0</v>
      </c>
    </row>
    <row r="692" customFormat="false" ht="12.75" hidden="false" customHeight="false" outlineLevel="0" collapsed="false">
      <c r="C692" s="12" t="n">
        <f aca="false">amp*SIN((freq*A692)+fase)+offset</f>
        <v>0</v>
      </c>
    </row>
    <row r="693" customFormat="false" ht="12.75" hidden="false" customHeight="false" outlineLevel="0" collapsed="false">
      <c r="C693" s="12" t="n">
        <f aca="false">amp*SIN((freq*A693)+fase)+offset</f>
        <v>0</v>
      </c>
    </row>
    <row r="694" customFormat="false" ht="12.75" hidden="false" customHeight="false" outlineLevel="0" collapsed="false">
      <c r="C694" s="12" t="n">
        <f aca="false">amp*SIN((freq*A694)+fase)+offset</f>
        <v>0</v>
      </c>
    </row>
    <row r="695" customFormat="false" ht="12.75" hidden="false" customHeight="false" outlineLevel="0" collapsed="false">
      <c r="C695" s="12" t="n">
        <f aca="false">amp*SIN((freq*A695)+fase)+offset</f>
        <v>0</v>
      </c>
    </row>
    <row r="696" customFormat="false" ht="12.75" hidden="false" customHeight="false" outlineLevel="0" collapsed="false">
      <c r="C696" s="12" t="n">
        <f aca="false">amp*SIN((freq*A696)+fase)+offset</f>
        <v>0</v>
      </c>
    </row>
    <row r="697" customFormat="false" ht="12.75" hidden="false" customHeight="false" outlineLevel="0" collapsed="false">
      <c r="C697" s="12" t="n">
        <f aca="false">amp*SIN((freq*A697)+fase)+offset</f>
        <v>0</v>
      </c>
    </row>
    <row r="698" customFormat="false" ht="12.75" hidden="false" customHeight="false" outlineLevel="0" collapsed="false">
      <c r="C698" s="12" t="n">
        <f aca="false">amp*SIN((freq*A698)+fase)+offset</f>
        <v>0</v>
      </c>
    </row>
    <row r="699" customFormat="false" ht="12.75" hidden="false" customHeight="false" outlineLevel="0" collapsed="false">
      <c r="C699" s="12" t="n">
        <f aca="false">amp*SIN((freq*A699)+fase)+offset</f>
        <v>0</v>
      </c>
    </row>
    <row r="700" customFormat="false" ht="12.75" hidden="false" customHeight="false" outlineLevel="0" collapsed="false">
      <c r="C700" s="12" t="n">
        <f aca="false">amp*SIN((freq*A700)+fase)+offset</f>
        <v>0</v>
      </c>
    </row>
    <row r="701" customFormat="false" ht="12.75" hidden="false" customHeight="false" outlineLevel="0" collapsed="false">
      <c r="C701" s="12" t="n">
        <f aca="false">amp*SIN((freq*A701)+fase)+offset</f>
        <v>0</v>
      </c>
    </row>
    <row r="702" customFormat="false" ht="12.75" hidden="false" customHeight="false" outlineLevel="0" collapsed="false">
      <c r="C702" s="12" t="n">
        <f aca="false">amp*SIN((freq*A702)+fase)+offset</f>
        <v>0</v>
      </c>
    </row>
    <row r="703" customFormat="false" ht="12.75" hidden="false" customHeight="false" outlineLevel="0" collapsed="false">
      <c r="C703" s="12" t="n">
        <f aca="false">amp*SIN((freq*A703)+fase)+offset</f>
        <v>0</v>
      </c>
    </row>
    <row r="704" customFormat="false" ht="12.75" hidden="false" customHeight="false" outlineLevel="0" collapsed="false">
      <c r="C704" s="12" t="n">
        <f aca="false">amp*SIN((freq*A704)+fase)+offset</f>
        <v>0</v>
      </c>
    </row>
    <row r="705" customFormat="false" ht="12.75" hidden="false" customHeight="false" outlineLevel="0" collapsed="false">
      <c r="C705" s="12" t="n">
        <f aca="false">amp*SIN((freq*A705)+fase)+offset</f>
        <v>0</v>
      </c>
    </row>
    <row r="706" customFormat="false" ht="12.75" hidden="false" customHeight="false" outlineLevel="0" collapsed="false">
      <c r="C706" s="12" t="n">
        <f aca="false">amp*SIN((freq*A706)+fase)+offset</f>
        <v>0</v>
      </c>
    </row>
    <row r="707" customFormat="false" ht="12.75" hidden="false" customHeight="false" outlineLevel="0" collapsed="false">
      <c r="C707" s="12" t="n">
        <f aca="false">amp*SIN((freq*A707)+fase)+offset</f>
        <v>0</v>
      </c>
    </row>
    <row r="708" customFormat="false" ht="12.75" hidden="false" customHeight="false" outlineLevel="0" collapsed="false">
      <c r="C708" s="12" t="n">
        <f aca="false">amp*SIN((freq*A708)+fase)+offset</f>
        <v>0</v>
      </c>
    </row>
    <row r="709" customFormat="false" ht="12.75" hidden="false" customHeight="false" outlineLevel="0" collapsed="false">
      <c r="C709" s="12" t="n">
        <f aca="false">amp*SIN((freq*A709)+fase)+offset</f>
        <v>0</v>
      </c>
    </row>
    <row r="710" customFormat="false" ht="12.75" hidden="false" customHeight="false" outlineLevel="0" collapsed="false">
      <c r="C710" s="12" t="n">
        <f aca="false">amp*SIN((freq*A710)+fase)+offset</f>
        <v>0</v>
      </c>
    </row>
    <row r="711" customFormat="false" ht="12.75" hidden="false" customHeight="false" outlineLevel="0" collapsed="false">
      <c r="C711" s="12" t="n">
        <f aca="false">amp*SIN((freq*A711)+fase)+offset</f>
        <v>0</v>
      </c>
    </row>
    <row r="712" customFormat="false" ht="12.75" hidden="false" customHeight="false" outlineLevel="0" collapsed="false">
      <c r="C712" s="12" t="n">
        <f aca="false">amp*SIN((freq*A712)+fase)+offset</f>
        <v>0</v>
      </c>
    </row>
    <row r="713" customFormat="false" ht="12.75" hidden="false" customHeight="false" outlineLevel="0" collapsed="false">
      <c r="C713" s="12" t="n">
        <f aca="false">amp*SIN((freq*A713)+fase)+offset</f>
        <v>0</v>
      </c>
    </row>
    <row r="714" customFormat="false" ht="12.75" hidden="false" customHeight="false" outlineLevel="0" collapsed="false">
      <c r="C714" s="12" t="n">
        <f aca="false">amp*SIN((freq*A714)+fase)+offset</f>
        <v>0</v>
      </c>
    </row>
    <row r="715" customFormat="false" ht="12.75" hidden="false" customHeight="false" outlineLevel="0" collapsed="false">
      <c r="C715" s="12" t="n">
        <f aca="false">amp*SIN((freq*A715)+fase)+offset</f>
        <v>0</v>
      </c>
    </row>
    <row r="716" customFormat="false" ht="12.75" hidden="false" customHeight="false" outlineLevel="0" collapsed="false">
      <c r="C716" s="12" t="n">
        <f aca="false">amp*SIN((freq*A716)+fase)+offset</f>
        <v>0</v>
      </c>
    </row>
    <row r="717" customFormat="false" ht="12.75" hidden="false" customHeight="false" outlineLevel="0" collapsed="false">
      <c r="C717" s="12" t="n">
        <f aca="false">amp*SIN((freq*A717)+fase)+offset</f>
        <v>0</v>
      </c>
    </row>
    <row r="718" customFormat="false" ht="12.75" hidden="false" customHeight="false" outlineLevel="0" collapsed="false">
      <c r="C718" s="12" t="n">
        <f aca="false">amp*SIN((freq*A718)+fase)+offset</f>
        <v>0</v>
      </c>
    </row>
    <row r="719" customFormat="false" ht="12.75" hidden="false" customHeight="false" outlineLevel="0" collapsed="false">
      <c r="C719" s="12" t="n">
        <f aca="false">amp*SIN((freq*A719)+fase)+offset</f>
        <v>0</v>
      </c>
    </row>
    <row r="720" customFormat="false" ht="12.75" hidden="false" customHeight="false" outlineLevel="0" collapsed="false">
      <c r="C720" s="12" t="n">
        <f aca="false">amp*SIN((freq*A720)+fase)+offset</f>
        <v>0</v>
      </c>
    </row>
    <row r="721" customFormat="false" ht="12.75" hidden="false" customHeight="false" outlineLevel="0" collapsed="false">
      <c r="C721" s="12" t="n">
        <f aca="false">amp*SIN((freq*A721)+fase)+offset</f>
        <v>0</v>
      </c>
    </row>
    <row r="722" customFormat="false" ht="12.75" hidden="false" customHeight="false" outlineLevel="0" collapsed="false">
      <c r="C722" s="12" t="n">
        <f aca="false">amp*SIN((freq*A722)+fase)+offset</f>
        <v>0</v>
      </c>
    </row>
    <row r="723" customFormat="false" ht="12.75" hidden="false" customHeight="false" outlineLevel="0" collapsed="false">
      <c r="C723" s="12" t="n">
        <f aca="false">amp*SIN((freq*A723)+fase)+offset</f>
        <v>0</v>
      </c>
    </row>
    <row r="724" customFormat="false" ht="12.75" hidden="false" customHeight="false" outlineLevel="0" collapsed="false">
      <c r="C724" s="12" t="n">
        <f aca="false">amp*SIN((freq*A724)+fase)+offset</f>
        <v>0</v>
      </c>
    </row>
    <row r="725" customFormat="false" ht="12.75" hidden="false" customHeight="false" outlineLevel="0" collapsed="false">
      <c r="C725" s="12" t="n">
        <f aca="false">amp*SIN((freq*A725)+fase)+offset</f>
        <v>0</v>
      </c>
    </row>
    <row r="726" customFormat="false" ht="12.75" hidden="false" customHeight="false" outlineLevel="0" collapsed="false">
      <c r="C726" s="12" t="n">
        <f aca="false">amp*SIN((freq*A726)+fase)+offset</f>
        <v>0</v>
      </c>
    </row>
    <row r="727" customFormat="false" ht="12.75" hidden="false" customHeight="false" outlineLevel="0" collapsed="false">
      <c r="C727" s="12" t="n">
        <f aca="false">amp*SIN((freq*A727)+fase)+offset</f>
        <v>0</v>
      </c>
    </row>
    <row r="728" customFormat="false" ht="12.75" hidden="false" customHeight="false" outlineLevel="0" collapsed="false">
      <c r="C728" s="12" t="n">
        <f aca="false">amp*SIN((freq*A728)+fase)+offset</f>
        <v>0</v>
      </c>
    </row>
    <row r="729" customFormat="false" ht="12.75" hidden="false" customHeight="false" outlineLevel="0" collapsed="false">
      <c r="C729" s="12" t="n">
        <f aca="false">amp*SIN((freq*A729)+fase)+offset</f>
        <v>0</v>
      </c>
    </row>
    <row r="730" customFormat="false" ht="12.75" hidden="false" customHeight="false" outlineLevel="0" collapsed="false">
      <c r="C730" s="12" t="n">
        <f aca="false">amp*SIN((freq*A730)+fase)+offset</f>
        <v>0</v>
      </c>
    </row>
    <row r="731" customFormat="false" ht="12.75" hidden="false" customHeight="false" outlineLevel="0" collapsed="false">
      <c r="C731" s="12" t="n">
        <f aca="false">amp*SIN((freq*A731)+fase)+offset</f>
        <v>0</v>
      </c>
    </row>
    <row r="732" customFormat="false" ht="12.75" hidden="false" customHeight="false" outlineLevel="0" collapsed="false">
      <c r="C732" s="12" t="n">
        <f aca="false">amp*SIN((freq*A732)+fase)+offset</f>
        <v>0</v>
      </c>
    </row>
    <row r="733" customFormat="false" ht="12.75" hidden="false" customHeight="false" outlineLevel="0" collapsed="false">
      <c r="C733" s="12" t="n">
        <f aca="false">amp*SIN((freq*A733)+fase)+offset</f>
        <v>0</v>
      </c>
    </row>
    <row r="734" customFormat="false" ht="12.75" hidden="false" customHeight="false" outlineLevel="0" collapsed="false">
      <c r="C734" s="12" t="n">
        <f aca="false">amp*SIN((freq*A734)+fase)+offset</f>
        <v>0</v>
      </c>
    </row>
    <row r="735" customFormat="false" ht="12.75" hidden="false" customHeight="false" outlineLevel="0" collapsed="false">
      <c r="C735" s="12" t="n">
        <f aca="false">amp*SIN((freq*A735)+fase)+offset</f>
        <v>0</v>
      </c>
    </row>
    <row r="736" customFormat="false" ht="12.75" hidden="false" customHeight="false" outlineLevel="0" collapsed="false">
      <c r="C736" s="12" t="n">
        <f aca="false">amp*SIN((freq*A736)+fase)+offset</f>
        <v>0</v>
      </c>
    </row>
    <row r="737" customFormat="false" ht="12.75" hidden="false" customHeight="false" outlineLevel="0" collapsed="false">
      <c r="C737" s="12" t="n">
        <f aca="false">amp*SIN((freq*A737)+fase)+offset</f>
        <v>0</v>
      </c>
    </row>
    <row r="738" customFormat="false" ht="12.75" hidden="false" customHeight="false" outlineLevel="0" collapsed="false">
      <c r="C738" s="12" t="n">
        <f aca="false">amp*SIN((freq*A738)+fase)+offset</f>
        <v>0</v>
      </c>
    </row>
    <row r="739" customFormat="false" ht="12.75" hidden="false" customHeight="false" outlineLevel="0" collapsed="false">
      <c r="C739" s="12" t="n">
        <f aca="false">amp*SIN((freq*A739)+fase)+offset</f>
        <v>0</v>
      </c>
    </row>
    <row r="740" customFormat="false" ht="12.75" hidden="false" customHeight="false" outlineLevel="0" collapsed="false">
      <c r="C740" s="12" t="n">
        <f aca="false">amp*SIN((freq*A740)+fase)+offset</f>
        <v>0</v>
      </c>
    </row>
    <row r="741" customFormat="false" ht="12.75" hidden="false" customHeight="false" outlineLevel="0" collapsed="false">
      <c r="C741" s="12" t="n">
        <f aca="false">amp*SIN((freq*A741)+fase)+offset</f>
        <v>0</v>
      </c>
    </row>
    <row r="742" customFormat="false" ht="12.75" hidden="false" customHeight="false" outlineLevel="0" collapsed="false">
      <c r="C742" s="12" t="n">
        <f aca="false">amp*SIN((freq*A742)+fase)+offset</f>
        <v>0</v>
      </c>
    </row>
    <row r="743" customFormat="false" ht="12.75" hidden="false" customHeight="false" outlineLevel="0" collapsed="false">
      <c r="C743" s="12" t="n">
        <f aca="false">amp*SIN((freq*A743)+fase)+offset</f>
        <v>0</v>
      </c>
    </row>
    <row r="744" customFormat="false" ht="12.75" hidden="false" customHeight="false" outlineLevel="0" collapsed="false">
      <c r="C744" s="12" t="n">
        <f aca="false">amp*SIN((freq*A744)+fase)+offset</f>
        <v>0</v>
      </c>
    </row>
    <row r="745" customFormat="false" ht="12.75" hidden="false" customHeight="false" outlineLevel="0" collapsed="false">
      <c r="C745" s="12" t="n">
        <f aca="false">amp*SIN((freq*A745)+fase)+offset</f>
        <v>0</v>
      </c>
    </row>
    <row r="746" customFormat="false" ht="12.75" hidden="false" customHeight="false" outlineLevel="0" collapsed="false">
      <c r="C746" s="12" t="n">
        <f aca="false">amp*SIN((freq*A746)+fase)+offset</f>
        <v>0</v>
      </c>
    </row>
    <row r="747" customFormat="false" ht="12.75" hidden="false" customHeight="false" outlineLevel="0" collapsed="false">
      <c r="C747" s="12" t="n">
        <f aca="false">amp*SIN((freq*A747)+fase)+offset</f>
        <v>0</v>
      </c>
    </row>
    <row r="748" customFormat="false" ht="12.75" hidden="false" customHeight="false" outlineLevel="0" collapsed="false">
      <c r="C748" s="12" t="n">
        <f aca="false">amp*SIN((freq*A748)+fase)+offset</f>
        <v>0</v>
      </c>
    </row>
    <row r="749" customFormat="false" ht="12.75" hidden="false" customHeight="false" outlineLevel="0" collapsed="false">
      <c r="C749" s="12" t="n">
        <f aca="false">amp*SIN((freq*A749)+fase)+offset</f>
        <v>0</v>
      </c>
    </row>
    <row r="750" customFormat="false" ht="12.75" hidden="false" customHeight="false" outlineLevel="0" collapsed="false">
      <c r="C750" s="12" t="n">
        <f aca="false">amp*SIN((freq*A750)+fase)+offset</f>
        <v>0</v>
      </c>
    </row>
    <row r="751" customFormat="false" ht="12.75" hidden="false" customHeight="false" outlineLevel="0" collapsed="false">
      <c r="C751" s="12" t="n">
        <f aca="false">amp*SIN((freq*A751)+fase)+offset</f>
        <v>0</v>
      </c>
    </row>
    <row r="752" customFormat="false" ht="12.75" hidden="false" customHeight="false" outlineLevel="0" collapsed="false">
      <c r="C752" s="12" t="n">
        <f aca="false">amp*SIN((freq*A752)+fase)+offset</f>
        <v>0</v>
      </c>
    </row>
    <row r="753" customFormat="false" ht="12.75" hidden="false" customHeight="false" outlineLevel="0" collapsed="false">
      <c r="C753" s="12" t="n">
        <f aca="false">amp*SIN((freq*A753)+fase)+offset</f>
        <v>0</v>
      </c>
    </row>
    <row r="754" customFormat="false" ht="12.75" hidden="false" customHeight="false" outlineLevel="0" collapsed="false">
      <c r="C754" s="12" t="n">
        <f aca="false">amp*SIN((freq*A754)+fase)+offset</f>
        <v>0</v>
      </c>
    </row>
    <row r="755" customFormat="false" ht="12.75" hidden="false" customHeight="false" outlineLevel="0" collapsed="false">
      <c r="C755" s="12" t="n">
        <f aca="false">amp*SIN((freq*A755)+fase)+offset</f>
        <v>0</v>
      </c>
    </row>
    <row r="756" customFormat="false" ht="12.75" hidden="false" customHeight="false" outlineLevel="0" collapsed="false">
      <c r="C756" s="12" t="n">
        <f aca="false">amp*SIN((freq*A756)+fase)+offset</f>
        <v>0</v>
      </c>
    </row>
    <row r="757" customFormat="false" ht="12.75" hidden="false" customHeight="false" outlineLevel="0" collapsed="false">
      <c r="C757" s="12" t="n">
        <f aca="false">amp*SIN((freq*A757)+fase)+offset</f>
        <v>0</v>
      </c>
    </row>
    <row r="758" customFormat="false" ht="12.75" hidden="false" customHeight="false" outlineLevel="0" collapsed="false">
      <c r="C758" s="12" t="n">
        <f aca="false">amp*SIN((freq*A758)+fase)+offset</f>
        <v>0</v>
      </c>
    </row>
    <row r="759" customFormat="false" ht="12.75" hidden="false" customHeight="false" outlineLevel="0" collapsed="false">
      <c r="C759" s="12" t="n">
        <f aca="false">amp*SIN((freq*A759)+fase)+offset</f>
        <v>0</v>
      </c>
    </row>
    <row r="760" customFormat="false" ht="12.75" hidden="false" customHeight="false" outlineLevel="0" collapsed="false">
      <c r="C760" s="12" t="n">
        <f aca="false">amp*SIN((freq*A760)+fase)+offset</f>
        <v>0</v>
      </c>
    </row>
    <row r="761" customFormat="false" ht="12.75" hidden="false" customHeight="false" outlineLevel="0" collapsed="false">
      <c r="C761" s="12" t="n">
        <f aca="false">amp*SIN((freq*A761)+fase)+offset</f>
        <v>0</v>
      </c>
    </row>
    <row r="762" customFormat="false" ht="12.75" hidden="false" customHeight="false" outlineLevel="0" collapsed="false">
      <c r="C762" s="12" t="n">
        <f aca="false">amp*SIN((freq*A762)+fase)+offset</f>
        <v>0</v>
      </c>
    </row>
    <row r="763" customFormat="false" ht="12.75" hidden="false" customHeight="false" outlineLevel="0" collapsed="false">
      <c r="C763" s="12" t="n">
        <f aca="false">amp*SIN((freq*A763)+fase)+offset</f>
        <v>0</v>
      </c>
    </row>
    <row r="764" customFormat="false" ht="12.75" hidden="false" customHeight="false" outlineLevel="0" collapsed="false">
      <c r="C764" s="12" t="n">
        <f aca="false">amp*SIN((freq*A764)+fase)+offset</f>
        <v>0</v>
      </c>
    </row>
    <row r="765" customFormat="false" ht="12.75" hidden="false" customHeight="false" outlineLevel="0" collapsed="false">
      <c r="C765" s="12" t="n">
        <f aca="false">amp*SIN((freq*A765)+fase)+offset</f>
        <v>0</v>
      </c>
    </row>
    <row r="766" customFormat="false" ht="12.75" hidden="false" customHeight="false" outlineLevel="0" collapsed="false">
      <c r="C766" s="12" t="n">
        <f aca="false">amp*SIN((freq*A766)+fase)+offset</f>
        <v>0</v>
      </c>
    </row>
    <row r="767" customFormat="false" ht="12.75" hidden="false" customHeight="false" outlineLevel="0" collapsed="false">
      <c r="C767" s="12" t="n">
        <f aca="false">amp*SIN((freq*A767)+fase)+offset</f>
        <v>0</v>
      </c>
    </row>
    <row r="768" customFormat="false" ht="12.75" hidden="false" customHeight="false" outlineLevel="0" collapsed="false">
      <c r="C768" s="12" t="n">
        <f aca="false">amp*SIN((freq*A768)+fase)+offset</f>
        <v>0</v>
      </c>
    </row>
    <row r="769" customFormat="false" ht="12.75" hidden="false" customHeight="false" outlineLevel="0" collapsed="false">
      <c r="C769" s="12" t="n">
        <f aca="false">amp*SIN((freq*A769)+fase)+offset</f>
        <v>0</v>
      </c>
    </row>
    <row r="770" customFormat="false" ht="12.75" hidden="false" customHeight="false" outlineLevel="0" collapsed="false">
      <c r="C770" s="12" t="n">
        <f aca="false">amp*SIN((freq*A770)+fase)+offset</f>
        <v>0</v>
      </c>
    </row>
    <row r="771" customFormat="false" ht="12.75" hidden="false" customHeight="false" outlineLevel="0" collapsed="false">
      <c r="C771" s="12" t="n">
        <f aca="false">amp*SIN((freq*A771)+fase)+offset</f>
        <v>0</v>
      </c>
    </row>
    <row r="772" customFormat="false" ht="12.75" hidden="false" customHeight="false" outlineLevel="0" collapsed="false">
      <c r="C772" s="12" t="n">
        <f aca="false">amp*SIN((freq*A772)+fase)+offset</f>
        <v>0</v>
      </c>
    </row>
    <row r="773" customFormat="false" ht="12.75" hidden="false" customHeight="false" outlineLevel="0" collapsed="false">
      <c r="C773" s="12" t="n">
        <f aca="false">amp*SIN((freq*A773)+fase)+offset</f>
        <v>0</v>
      </c>
    </row>
    <row r="774" customFormat="false" ht="12.75" hidden="false" customHeight="false" outlineLevel="0" collapsed="false">
      <c r="C774" s="12" t="n">
        <f aca="false">amp*SIN((freq*A774)+fase)+offset</f>
        <v>0</v>
      </c>
    </row>
    <row r="775" customFormat="false" ht="12.75" hidden="false" customHeight="false" outlineLevel="0" collapsed="false">
      <c r="C775" s="12" t="n">
        <f aca="false">amp*SIN((freq*A775)+fase)+offset</f>
        <v>0</v>
      </c>
    </row>
    <row r="776" customFormat="false" ht="12.75" hidden="false" customHeight="false" outlineLevel="0" collapsed="false">
      <c r="C776" s="12" t="n">
        <f aca="false">amp*SIN((freq*A776)+fase)+offset</f>
        <v>0</v>
      </c>
    </row>
    <row r="777" customFormat="false" ht="12.75" hidden="false" customHeight="false" outlineLevel="0" collapsed="false">
      <c r="C777" s="12" t="n">
        <f aca="false">amp*SIN((freq*A777)+fase)+offset</f>
        <v>0</v>
      </c>
    </row>
    <row r="778" customFormat="false" ht="12.75" hidden="false" customHeight="false" outlineLevel="0" collapsed="false">
      <c r="C778" s="12" t="n">
        <f aca="false">amp*SIN((freq*A778)+fase)+offset</f>
        <v>0</v>
      </c>
    </row>
    <row r="779" customFormat="false" ht="12.75" hidden="false" customHeight="false" outlineLevel="0" collapsed="false">
      <c r="C779" s="12" t="n">
        <f aca="false">amp*SIN((freq*A779)+fase)+offset</f>
        <v>0</v>
      </c>
    </row>
    <row r="780" customFormat="false" ht="12.75" hidden="false" customHeight="false" outlineLevel="0" collapsed="false">
      <c r="C780" s="12" t="n">
        <f aca="false">amp*SIN((freq*A780)+fase)+offset</f>
        <v>0</v>
      </c>
    </row>
    <row r="781" customFormat="false" ht="12.75" hidden="false" customHeight="false" outlineLevel="0" collapsed="false">
      <c r="C781" s="12" t="n">
        <f aca="false">amp*SIN((freq*A781)+fase)+offset</f>
        <v>0</v>
      </c>
    </row>
    <row r="782" customFormat="false" ht="12.75" hidden="false" customHeight="false" outlineLevel="0" collapsed="false">
      <c r="C782" s="12" t="n">
        <f aca="false">amp*SIN((freq*A782)+fase)+offset</f>
        <v>0</v>
      </c>
    </row>
    <row r="783" customFormat="false" ht="12.75" hidden="false" customHeight="false" outlineLevel="0" collapsed="false">
      <c r="C783" s="12" t="n">
        <f aca="false">amp*SIN((freq*A783)+fase)+offset</f>
        <v>0</v>
      </c>
    </row>
    <row r="784" customFormat="false" ht="12.75" hidden="false" customHeight="false" outlineLevel="0" collapsed="false">
      <c r="C784" s="12" t="n">
        <f aca="false">amp*SIN((freq*A784)+fase)+offset</f>
        <v>0</v>
      </c>
    </row>
    <row r="785" customFormat="false" ht="12.75" hidden="false" customHeight="false" outlineLevel="0" collapsed="false">
      <c r="C785" s="12" t="n">
        <f aca="false">amp*SIN((freq*A785)+fase)+offset</f>
        <v>0</v>
      </c>
    </row>
    <row r="786" customFormat="false" ht="12.75" hidden="false" customHeight="false" outlineLevel="0" collapsed="false">
      <c r="C786" s="12" t="n">
        <f aca="false">amp*SIN((freq*A786)+fase)+offset</f>
        <v>0</v>
      </c>
    </row>
    <row r="787" customFormat="false" ht="12.75" hidden="false" customHeight="false" outlineLevel="0" collapsed="false">
      <c r="C787" s="12" t="n">
        <f aca="false">amp*SIN((freq*A787)+fase)+offset</f>
        <v>0</v>
      </c>
    </row>
    <row r="788" customFormat="false" ht="12.75" hidden="false" customHeight="false" outlineLevel="0" collapsed="false">
      <c r="C788" s="12" t="n">
        <f aca="false">amp*SIN((freq*A788)+fase)+offset</f>
        <v>0</v>
      </c>
    </row>
    <row r="789" customFormat="false" ht="12.75" hidden="false" customHeight="false" outlineLevel="0" collapsed="false">
      <c r="C789" s="12" t="n">
        <f aca="false">amp*SIN((freq*A789)+fase)+offset</f>
        <v>0</v>
      </c>
    </row>
    <row r="790" customFormat="false" ht="12.75" hidden="false" customHeight="false" outlineLevel="0" collapsed="false">
      <c r="C790" s="12" t="n">
        <f aca="false">amp*SIN((freq*A790)+fase)+offset</f>
        <v>0</v>
      </c>
    </row>
    <row r="791" customFormat="false" ht="12.75" hidden="false" customHeight="false" outlineLevel="0" collapsed="false">
      <c r="C791" s="12" t="n">
        <f aca="false">amp*SIN((freq*A791)+fase)+offset</f>
        <v>0</v>
      </c>
    </row>
    <row r="792" customFormat="false" ht="12.75" hidden="false" customHeight="false" outlineLevel="0" collapsed="false">
      <c r="C792" s="12" t="n">
        <f aca="false">amp*SIN((freq*A792)+fase)+offset</f>
        <v>0</v>
      </c>
    </row>
    <row r="793" customFormat="false" ht="12.75" hidden="false" customHeight="false" outlineLevel="0" collapsed="false">
      <c r="C793" s="12" t="n">
        <f aca="false">amp*SIN((freq*A793)+fase)+offset</f>
        <v>0</v>
      </c>
    </row>
    <row r="794" customFormat="false" ht="12.75" hidden="false" customHeight="false" outlineLevel="0" collapsed="false">
      <c r="C794" s="12" t="n">
        <f aca="false">amp*SIN((freq*A794)+fase)+offset</f>
        <v>0</v>
      </c>
    </row>
    <row r="795" customFormat="false" ht="12.75" hidden="false" customHeight="false" outlineLevel="0" collapsed="false">
      <c r="C795" s="12" t="n">
        <f aca="false">amp*SIN((freq*A795)+fase)+offset</f>
        <v>0</v>
      </c>
    </row>
    <row r="796" customFormat="false" ht="12.75" hidden="false" customHeight="false" outlineLevel="0" collapsed="false">
      <c r="C796" s="12" t="n">
        <f aca="false">amp*SIN((freq*A796)+fase)+offset</f>
        <v>0</v>
      </c>
    </row>
    <row r="797" customFormat="false" ht="12.75" hidden="false" customHeight="false" outlineLevel="0" collapsed="false">
      <c r="C797" s="12" t="n">
        <f aca="false">amp*SIN((freq*A797)+fase)+offset</f>
        <v>0</v>
      </c>
    </row>
    <row r="798" customFormat="false" ht="12.75" hidden="false" customHeight="false" outlineLevel="0" collapsed="false">
      <c r="C798" s="12" t="n">
        <f aca="false">amp*SIN((freq*A798)+fase)+offset</f>
        <v>0</v>
      </c>
    </row>
    <row r="799" customFormat="false" ht="12.75" hidden="false" customHeight="false" outlineLevel="0" collapsed="false">
      <c r="C799" s="12" t="n">
        <f aca="false">amp*SIN((freq*A799)+fase)+offset</f>
        <v>0</v>
      </c>
    </row>
    <row r="800" customFormat="false" ht="12.75" hidden="false" customHeight="false" outlineLevel="0" collapsed="false">
      <c r="C800" s="12" t="n">
        <f aca="false">amp*SIN((freq*A800)+fase)+offset</f>
        <v>0</v>
      </c>
    </row>
    <row r="801" customFormat="false" ht="12.75" hidden="false" customHeight="false" outlineLevel="0" collapsed="false">
      <c r="C801" s="12" t="n">
        <f aca="false">amp*SIN((freq*A801)+fase)+offset</f>
        <v>0</v>
      </c>
    </row>
    <row r="802" customFormat="false" ht="12.75" hidden="false" customHeight="false" outlineLevel="0" collapsed="false">
      <c r="C802" s="12" t="n">
        <f aca="false">amp*SIN((freq*A802)+fase)+offset</f>
        <v>0</v>
      </c>
    </row>
    <row r="803" customFormat="false" ht="12.75" hidden="false" customHeight="false" outlineLevel="0" collapsed="false">
      <c r="C803" s="12" t="n">
        <f aca="false">amp*SIN((freq*A803)+fase)+offset</f>
        <v>0</v>
      </c>
    </row>
    <row r="804" customFormat="false" ht="12.75" hidden="false" customHeight="false" outlineLevel="0" collapsed="false">
      <c r="C804" s="12" t="n">
        <f aca="false">amp*SIN((freq*A804)+fase)+offset</f>
        <v>0</v>
      </c>
    </row>
    <row r="805" customFormat="false" ht="12.75" hidden="false" customHeight="false" outlineLevel="0" collapsed="false">
      <c r="C805" s="12" t="n">
        <f aca="false">amp*SIN((freq*A805)+fase)+offset</f>
        <v>0</v>
      </c>
    </row>
    <row r="806" customFormat="false" ht="12.75" hidden="false" customHeight="false" outlineLevel="0" collapsed="false">
      <c r="C806" s="12" t="n">
        <f aca="false">amp*SIN((freq*A806)+fase)+offset</f>
        <v>0</v>
      </c>
    </row>
    <row r="807" customFormat="false" ht="12.75" hidden="false" customHeight="false" outlineLevel="0" collapsed="false">
      <c r="C807" s="12" t="n">
        <f aca="false">amp*SIN((freq*A807)+fase)+offset</f>
        <v>0</v>
      </c>
    </row>
    <row r="808" customFormat="false" ht="12.75" hidden="false" customHeight="false" outlineLevel="0" collapsed="false">
      <c r="C808" s="12" t="n">
        <f aca="false">amp*SIN((freq*A808)+fase)+offset</f>
        <v>0</v>
      </c>
    </row>
    <row r="809" customFormat="false" ht="12.75" hidden="false" customHeight="false" outlineLevel="0" collapsed="false">
      <c r="C809" s="12" t="n">
        <f aca="false">amp*SIN((freq*A809)+fase)+offset</f>
        <v>0</v>
      </c>
    </row>
    <row r="810" customFormat="false" ht="12.75" hidden="false" customHeight="false" outlineLevel="0" collapsed="false">
      <c r="C810" s="12" t="n">
        <f aca="false">amp*SIN((freq*A810)+fase)+offset</f>
        <v>0</v>
      </c>
    </row>
    <row r="811" customFormat="false" ht="12.75" hidden="false" customHeight="false" outlineLevel="0" collapsed="false">
      <c r="C811" s="12" t="n">
        <f aca="false">amp*SIN((freq*A811)+fase)+offset</f>
        <v>0</v>
      </c>
    </row>
    <row r="812" customFormat="false" ht="12.75" hidden="false" customHeight="false" outlineLevel="0" collapsed="false">
      <c r="C812" s="12" t="n">
        <f aca="false">amp*SIN((freq*A812)+fase)+offset</f>
        <v>0</v>
      </c>
    </row>
    <row r="813" customFormat="false" ht="12.75" hidden="false" customHeight="false" outlineLevel="0" collapsed="false">
      <c r="C813" s="12" t="n">
        <f aca="false">amp*SIN((freq*A813)+fase)+offset</f>
        <v>0</v>
      </c>
    </row>
    <row r="814" customFormat="false" ht="12.75" hidden="false" customHeight="false" outlineLevel="0" collapsed="false">
      <c r="C814" s="12" t="n">
        <f aca="false">amp*SIN((freq*A814)+fase)+offset</f>
        <v>0</v>
      </c>
    </row>
    <row r="815" customFormat="false" ht="12.75" hidden="false" customHeight="false" outlineLevel="0" collapsed="false">
      <c r="C815" s="12" t="n">
        <f aca="false">amp*SIN((freq*A815)+fase)+offset</f>
        <v>0</v>
      </c>
    </row>
    <row r="816" customFormat="false" ht="12.75" hidden="false" customHeight="false" outlineLevel="0" collapsed="false">
      <c r="C816" s="12" t="n">
        <f aca="false">amp*SIN((freq*A816)+fase)+offset</f>
        <v>0</v>
      </c>
    </row>
    <row r="817" customFormat="false" ht="12.75" hidden="false" customHeight="false" outlineLevel="0" collapsed="false">
      <c r="C817" s="12" t="n">
        <f aca="false">amp*SIN((freq*A817)+fase)+offset</f>
        <v>0</v>
      </c>
    </row>
    <row r="818" customFormat="false" ht="12.75" hidden="false" customHeight="false" outlineLevel="0" collapsed="false">
      <c r="C818" s="12" t="n">
        <f aca="false">amp*SIN((freq*A818)+fase)+offset</f>
        <v>0</v>
      </c>
    </row>
    <row r="819" customFormat="false" ht="12.75" hidden="false" customHeight="false" outlineLevel="0" collapsed="false">
      <c r="C819" s="12" t="n">
        <f aca="false">amp*SIN((freq*A819)+fase)+offset</f>
        <v>0</v>
      </c>
    </row>
    <row r="820" customFormat="false" ht="12.75" hidden="false" customHeight="false" outlineLevel="0" collapsed="false">
      <c r="C820" s="12" t="n">
        <f aca="false">amp*SIN((freq*A820)+fase)+offset</f>
        <v>0</v>
      </c>
    </row>
    <row r="821" customFormat="false" ht="12.75" hidden="false" customHeight="false" outlineLevel="0" collapsed="false">
      <c r="C821" s="12" t="n">
        <f aca="false">amp*SIN((freq*A821)+fase)+offset</f>
        <v>0</v>
      </c>
    </row>
    <row r="822" customFormat="false" ht="12.75" hidden="false" customHeight="false" outlineLevel="0" collapsed="false">
      <c r="C822" s="12" t="n">
        <f aca="false">amp*SIN((freq*A822)+fase)+offset</f>
        <v>0</v>
      </c>
    </row>
    <row r="823" customFormat="false" ht="12.75" hidden="false" customHeight="false" outlineLevel="0" collapsed="false">
      <c r="C823" s="12" t="n">
        <f aca="false">amp*SIN((freq*A823)+fase)+offset</f>
        <v>0</v>
      </c>
    </row>
    <row r="824" customFormat="false" ht="12.75" hidden="false" customHeight="false" outlineLevel="0" collapsed="false">
      <c r="C824" s="12" t="n">
        <f aca="false">amp*SIN((freq*A824)+fase)+offset</f>
        <v>0</v>
      </c>
    </row>
    <row r="825" customFormat="false" ht="12.75" hidden="false" customHeight="false" outlineLevel="0" collapsed="false">
      <c r="C825" s="12" t="n">
        <f aca="false">amp*SIN((freq*A825)+fase)+offset</f>
        <v>0</v>
      </c>
    </row>
    <row r="826" customFormat="false" ht="12.75" hidden="false" customHeight="false" outlineLevel="0" collapsed="false">
      <c r="C826" s="12" t="n">
        <f aca="false">amp*SIN((freq*A826)+fase)+offset</f>
        <v>0</v>
      </c>
    </row>
    <row r="827" customFormat="false" ht="12.75" hidden="false" customHeight="false" outlineLevel="0" collapsed="false">
      <c r="C827" s="12" t="n">
        <f aca="false">amp*SIN((freq*A827)+fase)+offset</f>
        <v>0</v>
      </c>
    </row>
    <row r="828" customFormat="false" ht="12.75" hidden="false" customHeight="false" outlineLevel="0" collapsed="false">
      <c r="C828" s="12" t="n">
        <f aca="false">amp*SIN((freq*A828)+fase)+offset</f>
        <v>0</v>
      </c>
    </row>
    <row r="829" customFormat="false" ht="12.75" hidden="false" customHeight="false" outlineLevel="0" collapsed="false">
      <c r="C829" s="12" t="n">
        <f aca="false">amp*SIN((freq*A829)+fase)+offset</f>
        <v>0</v>
      </c>
    </row>
    <row r="830" customFormat="false" ht="12.75" hidden="false" customHeight="false" outlineLevel="0" collapsed="false">
      <c r="C830" s="12" t="n">
        <f aca="false">amp*SIN((freq*A830)+fase)+offset</f>
        <v>0</v>
      </c>
    </row>
    <row r="831" customFormat="false" ht="12.75" hidden="false" customHeight="false" outlineLevel="0" collapsed="false">
      <c r="C831" s="12" t="n">
        <f aca="false">amp*SIN((freq*A831)+fase)+offset</f>
        <v>0</v>
      </c>
    </row>
    <row r="832" customFormat="false" ht="12.75" hidden="false" customHeight="false" outlineLevel="0" collapsed="false">
      <c r="C832" s="12" t="n">
        <f aca="false">amp*SIN((freq*A832)+fase)+offset</f>
        <v>0</v>
      </c>
    </row>
    <row r="833" customFormat="false" ht="12.75" hidden="false" customHeight="false" outlineLevel="0" collapsed="false">
      <c r="C833" s="12" t="n">
        <f aca="false">amp*SIN((freq*A833)+fase)+offset</f>
        <v>0</v>
      </c>
    </row>
    <row r="834" customFormat="false" ht="12.75" hidden="false" customHeight="false" outlineLevel="0" collapsed="false">
      <c r="C834" s="12" t="n">
        <f aca="false">amp*SIN((freq*A834)+fase)+offset</f>
        <v>0</v>
      </c>
    </row>
    <row r="835" customFormat="false" ht="12.75" hidden="false" customHeight="false" outlineLevel="0" collapsed="false">
      <c r="C835" s="12" t="n">
        <f aca="false">amp*SIN((freq*A835)+fase)+offset</f>
        <v>0</v>
      </c>
    </row>
    <row r="836" customFormat="false" ht="12.75" hidden="false" customHeight="false" outlineLevel="0" collapsed="false">
      <c r="C836" s="12" t="n">
        <f aca="false">amp*SIN((freq*A836)+fase)+offset</f>
        <v>0</v>
      </c>
    </row>
    <row r="837" customFormat="false" ht="12.75" hidden="false" customHeight="false" outlineLevel="0" collapsed="false">
      <c r="C837" s="12" t="n">
        <f aca="false">amp*SIN((freq*A837)+fase)+offset</f>
        <v>0</v>
      </c>
    </row>
    <row r="838" customFormat="false" ht="12.75" hidden="false" customHeight="false" outlineLevel="0" collapsed="false">
      <c r="C838" s="12" t="n">
        <f aca="false">amp*SIN((freq*A838)+fase)+offset</f>
        <v>0</v>
      </c>
    </row>
    <row r="839" customFormat="false" ht="12.75" hidden="false" customHeight="false" outlineLevel="0" collapsed="false">
      <c r="C839" s="12" t="n">
        <f aca="false">amp*SIN((freq*A839)+fase)+offset</f>
        <v>0</v>
      </c>
    </row>
    <row r="840" customFormat="false" ht="12.75" hidden="false" customHeight="false" outlineLevel="0" collapsed="false">
      <c r="C840" s="12" t="n">
        <f aca="false">amp*SIN((freq*A840)+fase)+offset</f>
        <v>0</v>
      </c>
    </row>
    <row r="841" customFormat="false" ht="12.75" hidden="false" customHeight="false" outlineLevel="0" collapsed="false">
      <c r="C841" s="12" t="n">
        <f aca="false">amp*SIN((freq*A841)+fase)+offset</f>
        <v>0</v>
      </c>
    </row>
    <row r="842" customFormat="false" ht="12.75" hidden="false" customHeight="false" outlineLevel="0" collapsed="false">
      <c r="C842" s="12" t="n">
        <f aca="false">amp*SIN((freq*A842)+fase)+offset</f>
        <v>0</v>
      </c>
    </row>
    <row r="843" customFormat="false" ht="12.75" hidden="false" customHeight="false" outlineLevel="0" collapsed="false">
      <c r="C843" s="12" t="n">
        <f aca="false">amp*SIN((freq*A843)+fase)+offset</f>
        <v>0</v>
      </c>
    </row>
    <row r="844" customFormat="false" ht="12.75" hidden="false" customHeight="false" outlineLevel="0" collapsed="false">
      <c r="C844" s="12" t="n">
        <f aca="false">amp*SIN((freq*A844)+fase)+offset</f>
        <v>0</v>
      </c>
    </row>
    <row r="845" customFormat="false" ht="12.75" hidden="false" customHeight="false" outlineLevel="0" collapsed="false">
      <c r="C845" s="12" t="n">
        <f aca="false">amp*SIN((freq*A845)+fase)+offset</f>
        <v>0</v>
      </c>
    </row>
    <row r="846" customFormat="false" ht="12.75" hidden="false" customHeight="false" outlineLevel="0" collapsed="false">
      <c r="C846" s="12" t="n">
        <f aca="false">amp*SIN((freq*A846)+fase)+offset</f>
        <v>0</v>
      </c>
    </row>
    <row r="847" customFormat="false" ht="12.75" hidden="false" customHeight="false" outlineLevel="0" collapsed="false">
      <c r="C847" s="12" t="n">
        <f aca="false">amp*SIN((freq*A847)+fase)+offset</f>
        <v>0</v>
      </c>
    </row>
    <row r="848" customFormat="false" ht="12.75" hidden="false" customHeight="false" outlineLevel="0" collapsed="false">
      <c r="C848" s="12" t="n">
        <f aca="false">amp*SIN((freq*A848)+fase)+offset</f>
        <v>0</v>
      </c>
    </row>
    <row r="849" customFormat="false" ht="12.75" hidden="false" customHeight="false" outlineLevel="0" collapsed="false">
      <c r="C849" s="12" t="n">
        <f aca="false">amp*SIN((freq*A849)+fase)+offset</f>
        <v>0</v>
      </c>
    </row>
    <row r="850" customFormat="false" ht="12.75" hidden="false" customHeight="false" outlineLevel="0" collapsed="false">
      <c r="C850" s="12" t="n">
        <f aca="false">amp*SIN((freq*A850)+fase)+offset</f>
        <v>0</v>
      </c>
    </row>
    <row r="851" customFormat="false" ht="12.75" hidden="false" customHeight="false" outlineLevel="0" collapsed="false">
      <c r="C851" s="12" t="n">
        <f aca="false">amp*SIN((freq*A851)+fase)+offset</f>
        <v>0</v>
      </c>
    </row>
    <row r="852" customFormat="false" ht="12.75" hidden="false" customHeight="false" outlineLevel="0" collapsed="false">
      <c r="C852" s="12" t="n">
        <f aca="false">amp*SIN((freq*A852)+fase)+offset</f>
        <v>0</v>
      </c>
    </row>
    <row r="853" customFormat="false" ht="12.75" hidden="false" customHeight="false" outlineLevel="0" collapsed="false">
      <c r="C853" s="12" t="n">
        <f aca="false">amp*SIN((freq*A853)+fase)+offset</f>
        <v>0</v>
      </c>
    </row>
    <row r="854" customFormat="false" ht="12.75" hidden="false" customHeight="false" outlineLevel="0" collapsed="false">
      <c r="C854" s="12" t="n">
        <f aca="false">amp*SIN((freq*A854)+fase)+offset</f>
        <v>0</v>
      </c>
    </row>
    <row r="855" customFormat="false" ht="12.75" hidden="false" customHeight="false" outlineLevel="0" collapsed="false">
      <c r="C855" s="12" t="n">
        <f aca="false">amp*SIN((freq*A855)+fase)+offset</f>
        <v>0</v>
      </c>
    </row>
    <row r="856" customFormat="false" ht="12.75" hidden="false" customHeight="false" outlineLevel="0" collapsed="false">
      <c r="C856" s="12" t="n">
        <f aca="false">amp*SIN((freq*A856)+fase)+offset</f>
        <v>0</v>
      </c>
    </row>
    <row r="857" customFormat="false" ht="12.75" hidden="false" customHeight="false" outlineLevel="0" collapsed="false">
      <c r="C857" s="12" t="n">
        <f aca="false">amp*SIN((freq*A857)+fase)+offset</f>
        <v>0</v>
      </c>
    </row>
    <row r="858" customFormat="false" ht="12.75" hidden="false" customHeight="false" outlineLevel="0" collapsed="false">
      <c r="C858" s="12" t="n">
        <f aca="false">amp*SIN((freq*A858)+fase)+offset</f>
        <v>0</v>
      </c>
    </row>
    <row r="859" customFormat="false" ht="12.75" hidden="false" customHeight="false" outlineLevel="0" collapsed="false">
      <c r="C859" s="12" t="n">
        <f aca="false">amp*SIN((freq*A859)+fase)+offset</f>
        <v>0</v>
      </c>
    </row>
    <row r="860" customFormat="false" ht="12.75" hidden="false" customHeight="false" outlineLevel="0" collapsed="false">
      <c r="C860" s="12" t="n">
        <f aca="false">amp*SIN((freq*A860)+fase)+offset</f>
        <v>0</v>
      </c>
    </row>
    <row r="861" customFormat="false" ht="12.75" hidden="false" customHeight="false" outlineLevel="0" collapsed="false">
      <c r="C861" s="12" t="n">
        <f aca="false">amp*SIN((freq*A861)+fase)+offset</f>
        <v>0</v>
      </c>
    </row>
    <row r="862" customFormat="false" ht="12.75" hidden="false" customHeight="false" outlineLevel="0" collapsed="false">
      <c r="C862" s="12" t="n">
        <f aca="false">amp*SIN((freq*A862)+fase)+offset</f>
        <v>0</v>
      </c>
    </row>
    <row r="863" customFormat="false" ht="12.75" hidden="false" customHeight="false" outlineLevel="0" collapsed="false">
      <c r="C863" s="12" t="n">
        <f aca="false">amp*SIN((freq*A863)+fase)+offset</f>
        <v>0</v>
      </c>
    </row>
    <row r="864" customFormat="false" ht="12.75" hidden="false" customHeight="false" outlineLevel="0" collapsed="false">
      <c r="C864" s="12" t="n">
        <f aca="false">amp*SIN((freq*A864)+fase)+offset</f>
        <v>0</v>
      </c>
    </row>
    <row r="865" customFormat="false" ht="12.75" hidden="false" customHeight="false" outlineLevel="0" collapsed="false">
      <c r="C865" s="12" t="n">
        <f aca="false">amp*SIN((freq*A865)+fase)+offset</f>
        <v>0</v>
      </c>
    </row>
    <row r="866" customFormat="false" ht="12.75" hidden="false" customHeight="false" outlineLevel="0" collapsed="false">
      <c r="C866" s="12" t="n">
        <f aca="false">amp*SIN((freq*A866)+fase)+offset</f>
        <v>0</v>
      </c>
    </row>
    <row r="867" customFormat="false" ht="12.75" hidden="false" customHeight="false" outlineLevel="0" collapsed="false">
      <c r="C867" s="12" t="n">
        <f aca="false">amp*SIN((freq*A867)+fase)+offset</f>
        <v>0</v>
      </c>
    </row>
    <row r="868" customFormat="false" ht="12.75" hidden="false" customHeight="false" outlineLevel="0" collapsed="false">
      <c r="C868" s="12" t="n">
        <f aca="false">amp*SIN((freq*A868)+fase)+offset</f>
        <v>0</v>
      </c>
    </row>
    <row r="869" customFormat="false" ht="12.75" hidden="false" customHeight="false" outlineLevel="0" collapsed="false">
      <c r="C869" s="12" t="n">
        <f aca="false">amp*SIN((freq*A869)+fase)+offset</f>
        <v>0</v>
      </c>
    </row>
    <row r="870" customFormat="false" ht="12.75" hidden="false" customHeight="false" outlineLevel="0" collapsed="false">
      <c r="C870" s="12" t="n">
        <f aca="false">amp*SIN((freq*A870)+fase)+offset</f>
        <v>0</v>
      </c>
    </row>
    <row r="871" customFormat="false" ht="12.75" hidden="false" customHeight="false" outlineLevel="0" collapsed="false">
      <c r="C871" s="12" t="n">
        <f aca="false">amp*SIN((freq*A871)+fase)+offset</f>
        <v>0</v>
      </c>
    </row>
    <row r="872" customFormat="false" ht="12.75" hidden="false" customHeight="false" outlineLevel="0" collapsed="false">
      <c r="C872" s="12" t="n">
        <f aca="false">amp*SIN((freq*A872)+fase)+offset</f>
        <v>0</v>
      </c>
    </row>
    <row r="873" customFormat="false" ht="12.75" hidden="false" customHeight="false" outlineLevel="0" collapsed="false">
      <c r="C873" s="12" t="n">
        <f aca="false">amp*SIN((freq*A873)+fase)+offset</f>
        <v>0</v>
      </c>
    </row>
    <row r="874" customFormat="false" ht="12.75" hidden="false" customHeight="false" outlineLevel="0" collapsed="false">
      <c r="C874" s="12" t="n">
        <f aca="false">amp*SIN((freq*A874)+fase)+offset</f>
        <v>0</v>
      </c>
    </row>
    <row r="875" customFormat="false" ht="12.75" hidden="false" customHeight="false" outlineLevel="0" collapsed="false">
      <c r="C875" s="12" t="n">
        <f aca="false">amp*SIN((freq*A875)+fase)+offset</f>
        <v>0</v>
      </c>
    </row>
    <row r="876" customFormat="false" ht="12.75" hidden="false" customHeight="false" outlineLevel="0" collapsed="false">
      <c r="C876" s="12" t="n">
        <f aca="false">amp*SIN((freq*A876)+fase)+offset</f>
        <v>0</v>
      </c>
    </row>
    <row r="877" customFormat="false" ht="12.75" hidden="false" customHeight="false" outlineLevel="0" collapsed="false">
      <c r="C877" s="12" t="n">
        <f aca="false">amp*SIN((freq*A877)+fase)+offset</f>
        <v>0</v>
      </c>
    </row>
    <row r="878" customFormat="false" ht="12.75" hidden="false" customHeight="false" outlineLevel="0" collapsed="false">
      <c r="C878" s="12" t="n">
        <f aca="false">amp*SIN((freq*A878)+fase)+offset</f>
        <v>0</v>
      </c>
    </row>
    <row r="879" customFormat="false" ht="12.75" hidden="false" customHeight="false" outlineLevel="0" collapsed="false">
      <c r="C879" s="12" t="n">
        <f aca="false">amp*SIN((freq*A879)+fase)+offset</f>
        <v>0</v>
      </c>
    </row>
    <row r="880" customFormat="false" ht="12.75" hidden="false" customHeight="false" outlineLevel="0" collapsed="false">
      <c r="C880" s="12" t="n">
        <f aca="false">amp*SIN((freq*A880)+fase)+offset</f>
        <v>0</v>
      </c>
    </row>
    <row r="881" customFormat="false" ht="12.75" hidden="false" customHeight="false" outlineLevel="0" collapsed="false">
      <c r="C881" s="12" t="n">
        <f aca="false">amp*SIN((freq*A881)+fase)+offset</f>
        <v>0</v>
      </c>
    </row>
    <row r="882" customFormat="false" ht="12.75" hidden="false" customHeight="false" outlineLevel="0" collapsed="false">
      <c r="C882" s="12" t="n">
        <f aca="false">amp*SIN((freq*A882)+fase)+offset</f>
        <v>0</v>
      </c>
    </row>
    <row r="883" customFormat="false" ht="12.75" hidden="false" customHeight="false" outlineLevel="0" collapsed="false">
      <c r="C883" s="12" t="n">
        <f aca="false">amp*SIN((freq*A883)+fase)+offset</f>
        <v>0</v>
      </c>
    </row>
    <row r="884" customFormat="false" ht="12.75" hidden="false" customHeight="false" outlineLevel="0" collapsed="false">
      <c r="C884" s="12" t="n">
        <f aca="false">amp*SIN((freq*A884)+fase)+offset</f>
        <v>0</v>
      </c>
    </row>
    <row r="885" customFormat="false" ht="12.75" hidden="false" customHeight="false" outlineLevel="0" collapsed="false">
      <c r="C885" s="12" t="n">
        <f aca="false">amp*SIN((freq*A885)+fase)+offset</f>
        <v>0</v>
      </c>
    </row>
    <row r="886" customFormat="false" ht="12.75" hidden="false" customHeight="false" outlineLevel="0" collapsed="false">
      <c r="C886" s="12" t="n">
        <f aca="false">amp*SIN((freq*A886)+fase)+offset</f>
        <v>0</v>
      </c>
    </row>
    <row r="887" customFormat="false" ht="12.75" hidden="false" customHeight="false" outlineLevel="0" collapsed="false">
      <c r="C887" s="12" t="n">
        <f aca="false">amp*SIN((freq*A887)+fase)+offset</f>
        <v>0</v>
      </c>
    </row>
    <row r="888" customFormat="false" ht="12.75" hidden="false" customHeight="false" outlineLevel="0" collapsed="false">
      <c r="C888" s="12" t="n">
        <f aca="false">amp*SIN((freq*A888)+fase)+offset</f>
        <v>0</v>
      </c>
    </row>
    <row r="889" customFormat="false" ht="12.75" hidden="false" customHeight="false" outlineLevel="0" collapsed="false">
      <c r="C889" s="12" t="n">
        <f aca="false">amp*SIN((freq*A889)+fase)+offset</f>
        <v>0</v>
      </c>
    </row>
    <row r="890" customFormat="false" ht="12.75" hidden="false" customHeight="false" outlineLevel="0" collapsed="false">
      <c r="C890" s="12" t="n">
        <f aca="false">amp*SIN((freq*A890)+fase)+offset</f>
        <v>0</v>
      </c>
    </row>
    <row r="891" customFormat="false" ht="12.75" hidden="false" customHeight="false" outlineLevel="0" collapsed="false">
      <c r="C891" s="12" t="n">
        <f aca="false">amp*SIN((freq*A891)+fase)+offset</f>
        <v>0</v>
      </c>
    </row>
    <row r="892" customFormat="false" ht="12.75" hidden="false" customHeight="false" outlineLevel="0" collapsed="false">
      <c r="C892" s="12" t="n">
        <f aca="false">amp*SIN((freq*A892)+fase)+offset</f>
        <v>0</v>
      </c>
    </row>
    <row r="893" customFormat="false" ht="12.75" hidden="false" customHeight="false" outlineLevel="0" collapsed="false">
      <c r="C893" s="12" t="n">
        <f aca="false">amp*SIN((freq*A893)+fase)+offset</f>
        <v>0</v>
      </c>
    </row>
    <row r="894" customFormat="false" ht="12.75" hidden="false" customHeight="false" outlineLevel="0" collapsed="false">
      <c r="C894" s="12" t="n">
        <f aca="false">amp*SIN((freq*A894)+fase)+offset</f>
        <v>0</v>
      </c>
    </row>
    <row r="895" customFormat="false" ht="12.75" hidden="false" customHeight="false" outlineLevel="0" collapsed="false">
      <c r="C895" s="12" t="n">
        <f aca="false">amp*SIN((freq*A895)+fase)+offset</f>
        <v>0</v>
      </c>
    </row>
    <row r="896" customFormat="false" ht="12.75" hidden="false" customHeight="false" outlineLevel="0" collapsed="false">
      <c r="C896" s="12" t="n">
        <f aca="false">amp*SIN((freq*A896)+fase)+offset</f>
        <v>0</v>
      </c>
    </row>
    <row r="897" customFormat="false" ht="12.75" hidden="false" customHeight="false" outlineLevel="0" collapsed="false">
      <c r="C897" s="12" t="n">
        <f aca="false">amp*SIN((freq*A897)+fase)+offset</f>
        <v>0</v>
      </c>
    </row>
    <row r="898" customFormat="false" ht="12.75" hidden="false" customHeight="false" outlineLevel="0" collapsed="false">
      <c r="C898" s="12" t="n">
        <f aca="false">amp*SIN((freq*A898)+fase)+offset</f>
        <v>0</v>
      </c>
    </row>
    <row r="899" customFormat="false" ht="12.75" hidden="false" customHeight="false" outlineLevel="0" collapsed="false">
      <c r="C899" s="12" t="n">
        <f aca="false">amp*SIN((freq*A899)+fase)+offset</f>
        <v>0</v>
      </c>
    </row>
    <row r="900" customFormat="false" ht="12.75" hidden="false" customHeight="false" outlineLevel="0" collapsed="false">
      <c r="C900" s="12" t="n">
        <f aca="false">amp*SIN((freq*A900)+fase)+offset</f>
        <v>0</v>
      </c>
    </row>
    <row r="901" customFormat="false" ht="12.75" hidden="false" customHeight="false" outlineLevel="0" collapsed="false">
      <c r="C901" s="12" t="n">
        <f aca="false">amp*SIN((freq*A901)+fase)+offset</f>
        <v>0</v>
      </c>
    </row>
    <row r="902" customFormat="false" ht="12.75" hidden="false" customHeight="false" outlineLevel="0" collapsed="false">
      <c r="C902" s="12" t="n">
        <f aca="false">amp*SIN((freq*A902)+fase)+offset</f>
        <v>0</v>
      </c>
    </row>
    <row r="903" customFormat="false" ht="12.75" hidden="false" customHeight="false" outlineLevel="0" collapsed="false">
      <c r="C903" s="12" t="n">
        <f aca="false">amp*SIN((freq*A903)+fase)+offset</f>
        <v>0</v>
      </c>
    </row>
    <row r="904" customFormat="false" ht="12.75" hidden="false" customHeight="false" outlineLevel="0" collapsed="false">
      <c r="C904" s="12" t="n">
        <f aca="false">amp*SIN((freq*A904)+fase)+offset</f>
        <v>0</v>
      </c>
    </row>
    <row r="905" customFormat="false" ht="12.75" hidden="false" customHeight="false" outlineLevel="0" collapsed="false">
      <c r="C905" s="12" t="n">
        <f aca="false">amp*SIN((freq*A905)+fase)+offset</f>
        <v>0</v>
      </c>
    </row>
    <row r="906" customFormat="false" ht="12.75" hidden="false" customHeight="false" outlineLevel="0" collapsed="false">
      <c r="C906" s="12" t="n">
        <f aca="false">amp*SIN((freq*A906)+fase)+offset</f>
        <v>0</v>
      </c>
    </row>
    <row r="907" customFormat="false" ht="12.75" hidden="false" customHeight="false" outlineLevel="0" collapsed="false">
      <c r="C907" s="12" t="n">
        <f aca="false">amp*SIN((freq*A907)+fase)+offset</f>
        <v>0</v>
      </c>
    </row>
    <row r="908" customFormat="false" ht="12.75" hidden="false" customHeight="false" outlineLevel="0" collapsed="false">
      <c r="C908" s="12" t="n">
        <f aca="false">amp*SIN((freq*A908)+fase)+offset</f>
        <v>0</v>
      </c>
    </row>
    <row r="909" customFormat="false" ht="12.75" hidden="false" customHeight="false" outlineLevel="0" collapsed="false">
      <c r="C909" s="12" t="n">
        <f aca="false">amp*SIN((freq*A909)+fase)+offset</f>
        <v>0</v>
      </c>
    </row>
    <row r="910" customFormat="false" ht="12.75" hidden="false" customHeight="false" outlineLevel="0" collapsed="false">
      <c r="C910" s="12" t="n">
        <f aca="false">amp*SIN((freq*A910)+fase)+offset</f>
        <v>0</v>
      </c>
    </row>
    <row r="911" customFormat="false" ht="12.75" hidden="false" customHeight="false" outlineLevel="0" collapsed="false">
      <c r="C911" s="12" t="n">
        <f aca="false">amp*SIN((freq*A911)+fase)+offset</f>
        <v>0</v>
      </c>
    </row>
    <row r="912" customFormat="false" ht="12.75" hidden="false" customHeight="false" outlineLevel="0" collapsed="false">
      <c r="C912" s="12" t="n">
        <f aca="false">amp*SIN((freq*A912)+fase)+offset</f>
        <v>0</v>
      </c>
    </row>
    <row r="913" customFormat="false" ht="12.75" hidden="false" customHeight="false" outlineLevel="0" collapsed="false">
      <c r="C913" s="12" t="n">
        <f aca="false">amp*SIN((freq*A913)+fase)+offset</f>
        <v>0</v>
      </c>
    </row>
    <row r="914" customFormat="false" ht="12.75" hidden="false" customHeight="false" outlineLevel="0" collapsed="false">
      <c r="C914" s="12" t="n">
        <f aca="false">amp*SIN((freq*A914)+fase)+offset</f>
        <v>0</v>
      </c>
    </row>
    <row r="915" customFormat="false" ht="12.75" hidden="false" customHeight="false" outlineLevel="0" collapsed="false">
      <c r="C915" s="12" t="n">
        <f aca="false">amp*SIN((freq*A915)+fase)+offset</f>
        <v>0</v>
      </c>
    </row>
    <row r="916" customFormat="false" ht="12.75" hidden="false" customHeight="false" outlineLevel="0" collapsed="false">
      <c r="C916" s="12" t="n">
        <f aca="false">amp*SIN((freq*A916)+fase)+offset</f>
        <v>0</v>
      </c>
    </row>
    <row r="917" customFormat="false" ht="12.75" hidden="false" customHeight="false" outlineLevel="0" collapsed="false">
      <c r="C917" s="12" t="n">
        <f aca="false">amp*SIN((freq*A917)+fase)+offset</f>
        <v>0</v>
      </c>
    </row>
    <row r="918" customFormat="false" ht="12.75" hidden="false" customHeight="false" outlineLevel="0" collapsed="false">
      <c r="C918" s="12" t="n">
        <f aca="false">amp*SIN((freq*A918)+fase)+offset</f>
        <v>0</v>
      </c>
    </row>
    <row r="919" customFormat="false" ht="12.75" hidden="false" customHeight="false" outlineLevel="0" collapsed="false">
      <c r="C919" s="12" t="n">
        <f aca="false">amp*SIN((freq*A919)+fase)+offset</f>
        <v>0</v>
      </c>
    </row>
    <row r="920" customFormat="false" ht="12.75" hidden="false" customHeight="false" outlineLevel="0" collapsed="false">
      <c r="C920" s="12" t="n">
        <f aca="false">amp*SIN((freq*A920)+fase)+offset</f>
        <v>0</v>
      </c>
    </row>
    <row r="921" customFormat="false" ht="12.75" hidden="false" customHeight="false" outlineLevel="0" collapsed="false">
      <c r="C921" s="12" t="n">
        <f aca="false">amp*SIN((freq*A921)+fase)+offset</f>
        <v>0</v>
      </c>
    </row>
    <row r="922" customFormat="false" ht="12.75" hidden="false" customHeight="false" outlineLevel="0" collapsed="false">
      <c r="C922" s="12" t="n">
        <f aca="false">amp*SIN((freq*A922)+fase)+offset</f>
        <v>0</v>
      </c>
    </row>
    <row r="923" customFormat="false" ht="12.75" hidden="false" customHeight="false" outlineLevel="0" collapsed="false">
      <c r="C923" s="12" t="n">
        <f aca="false">amp*SIN((freq*A923)+fase)+offset</f>
        <v>0</v>
      </c>
    </row>
    <row r="924" customFormat="false" ht="12.75" hidden="false" customHeight="false" outlineLevel="0" collapsed="false">
      <c r="C924" s="12" t="n">
        <f aca="false">amp*SIN((freq*A924)+fase)+offset</f>
        <v>0</v>
      </c>
    </row>
    <row r="925" customFormat="false" ht="12.75" hidden="false" customHeight="false" outlineLevel="0" collapsed="false">
      <c r="C925" s="12" t="n">
        <f aca="false">amp*SIN((freq*A925)+fase)+offset</f>
        <v>0</v>
      </c>
    </row>
    <row r="926" customFormat="false" ht="12.75" hidden="false" customHeight="false" outlineLevel="0" collapsed="false">
      <c r="C926" s="12" t="n">
        <f aca="false">amp*SIN((freq*A926)+fase)+offset</f>
        <v>0</v>
      </c>
    </row>
    <row r="927" customFormat="false" ht="12.75" hidden="false" customHeight="false" outlineLevel="0" collapsed="false">
      <c r="C927" s="12" t="n">
        <f aca="false">amp*SIN((freq*A927)+fase)+offset</f>
        <v>0</v>
      </c>
    </row>
    <row r="928" customFormat="false" ht="12.75" hidden="false" customHeight="false" outlineLevel="0" collapsed="false">
      <c r="C928" s="12" t="n">
        <f aca="false">amp*SIN((freq*A928)+fase)+offset</f>
        <v>0</v>
      </c>
    </row>
    <row r="929" customFormat="false" ht="12.75" hidden="false" customHeight="false" outlineLevel="0" collapsed="false">
      <c r="C929" s="12" t="n">
        <f aca="false">amp*SIN((freq*A929)+fase)+offset</f>
        <v>0</v>
      </c>
    </row>
    <row r="930" customFormat="false" ht="12.75" hidden="false" customHeight="false" outlineLevel="0" collapsed="false">
      <c r="C930" s="12" t="n">
        <f aca="false">amp*SIN((freq*A930)+fase)+offset</f>
        <v>0</v>
      </c>
    </row>
    <row r="931" customFormat="false" ht="12.75" hidden="false" customHeight="false" outlineLevel="0" collapsed="false">
      <c r="C931" s="12" t="n">
        <f aca="false">amp*SIN((freq*A931)+fase)+offset</f>
        <v>0</v>
      </c>
    </row>
    <row r="932" customFormat="false" ht="12.75" hidden="false" customHeight="false" outlineLevel="0" collapsed="false">
      <c r="C932" s="12" t="n">
        <f aca="false">amp*SIN((freq*A932)+fase)+offset</f>
        <v>0</v>
      </c>
    </row>
    <row r="933" customFormat="false" ht="12.75" hidden="false" customHeight="false" outlineLevel="0" collapsed="false">
      <c r="C933" s="12" t="n">
        <f aca="false">amp*SIN((freq*A933)+fase)+offset</f>
        <v>0</v>
      </c>
    </row>
    <row r="934" customFormat="false" ht="12.75" hidden="false" customHeight="false" outlineLevel="0" collapsed="false">
      <c r="C934" s="12" t="n">
        <f aca="false">amp*SIN((freq*A934)+fase)+offset</f>
        <v>0</v>
      </c>
    </row>
    <row r="935" customFormat="false" ht="12.75" hidden="false" customHeight="false" outlineLevel="0" collapsed="false">
      <c r="C935" s="12" t="n">
        <f aca="false">amp*SIN((freq*A935)+fase)+offset</f>
        <v>0</v>
      </c>
    </row>
    <row r="936" customFormat="false" ht="12.75" hidden="false" customHeight="false" outlineLevel="0" collapsed="false">
      <c r="C936" s="12" t="n">
        <f aca="false">amp*SIN((freq*A936)+fase)+offset</f>
        <v>0</v>
      </c>
    </row>
    <row r="937" customFormat="false" ht="12.75" hidden="false" customHeight="false" outlineLevel="0" collapsed="false">
      <c r="C937" s="12" t="n">
        <f aca="false">amp*SIN((freq*A937)+fase)+offset</f>
        <v>0</v>
      </c>
    </row>
    <row r="938" customFormat="false" ht="12.75" hidden="false" customHeight="false" outlineLevel="0" collapsed="false">
      <c r="C938" s="12" t="n">
        <f aca="false">amp*SIN((freq*A938)+fase)+offset</f>
        <v>0</v>
      </c>
    </row>
    <row r="939" customFormat="false" ht="12.75" hidden="false" customHeight="false" outlineLevel="0" collapsed="false">
      <c r="C939" s="12" t="n">
        <f aca="false">amp*SIN((freq*A939)+fase)+offset</f>
        <v>0</v>
      </c>
    </row>
    <row r="940" customFormat="false" ht="12.75" hidden="false" customHeight="false" outlineLevel="0" collapsed="false">
      <c r="C940" s="12" t="n">
        <f aca="false">amp*SIN((freq*A940)+fase)+offset</f>
        <v>0</v>
      </c>
    </row>
    <row r="941" customFormat="false" ht="12.75" hidden="false" customHeight="false" outlineLevel="0" collapsed="false">
      <c r="C941" s="12" t="n">
        <f aca="false">amp*SIN((freq*A941)+fase)+offset</f>
        <v>0</v>
      </c>
    </row>
    <row r="942" customFormat="false" ht="12.75" hidden="false" customHeight="false" outlineLevel="0" collapsed="false">
      <c r="C942" s="12" t="n">
        <f aca="false">amp*SIN((freq*A942)+fase)+offset</f>
        <v>0</v>
      </c>
    </row>
    <row r="943" customFormat="false" ht="12.75" hidden="false" customHeight="false" outlineLevel="0" collapsed="false">
      <c r="C943" s="12" t="n">
        <f aca="false">amp*SIN((freq*A943)+fase)+offset</f>
        <v>0</v>
      </c>
    </row>
    <row r="944" customFormat="false" ht="12.75" hidden="false" customHeight="false" outlineLevel="0" collapsed="false">
      <c r="C944" s="12" t="n">
        <f aca="false">amp*SIN((freq*A944)+fase)+offset</f>
        <v>0</v>
      </c>
    </row>
    <row r="945" customFormat="false" ht="12.75" hidden="false" customHeight="false" outlineLevel="0" collapsed="false">
      <c r="C945" s="12" t="n">
        <f aca="false">amp*SIN((freq*A945)+fase)+offset</f>
        <v>0</v>
      </c>
    </row>
    <row r="946" customFormat="false" ht="12.75" hidden="false" customHeight="false" outlineLevel="0" collapsed="false">
      <c r="C946" s="12" t="n">
        <f aca="false">amp*SIN((freq*A946)+fase)+offset</f>
        <v>0</v>
      </c>
    </row>
    <row r="947" customFormat="false" ht="12.75" hidden="false" customHeight="false" outlineLevel="0" collapsed="false">
      <c r="C947" s="12" t="n">
        <f aca="false">amp*SIN((freq*A947)+fase)+offset</f>
        <v>0</v>
      </c>
    </row>
    <row r="948" customFormat="false" ht="12.75" hidden="false" customHeight="false" outlineLevel="0" collapsed="false">
      <c r="C948" s="12" t="n">
        <f aca="false">amp*SIN((freq*A948)+fase)+offset</f>
        <v>0</v>
      </c>
    </row>
    <row r="949" customFormat="false" ht="12.75" hidden="false" customHeight="false" outlineLevel="0" collapsed="false">
      <c r="C949" s="12" t="n">
        <f aca="false">amp*SIN((freq*A949)+fase)+offset</f>
        <v>0</v>
      </c>
    </row>
    <row r="950" customFormat="false" ht="12.75" hidden="false" customHeight="false" outlineLevel="0" collapsed="false">
      <c r="C950" s="12" t="n">
        <f aca="false">amp*SIN((freq*A950)+fase)+offset</f>
        <v>0</v>
      </c>
    </row>
    <row r="951" customFormat="false" ht="12.75" hidden="false" customHeight="false" outlineLevel="0" collapsed="false">
      <c r="C951" s="12" t="n">
        <f aca="false">amp*SIN((freq*A951)+fase)+offset</f>
        <v>0</v>
      </c>
    </row>
    <row r="952" customFormat="false" ht="12.75" hidden="false" customHeight="false" outlineLevel="0" collapsed="false">
      <c r="C952" s="12" t="n">
        <f aca="false">amp*SIN((freq*A952)+fase)+offset</f>
        <v>0</v>
      </c>
    </row>
    <row r="953" customFormat="false" ht="12.75" hidden="false" customHeight="false" outlineLevel="0" collapsed="false">
      <c r="C953" s="12" t="n">
        <f aca="false">amp*SIN((freq*A953)+fase)+offset</f>
        <v>0</v>
      </c>
    </row>
    <row r="954" customFormat="false" ht="12.75" hidden="false" customHeight="false" outlineLevel="0" collapsed="false">
      <c r="C954" s="12" t="n">
        <f aca="false">amp*SIN((freq*A954)+fase)+offset</f>
        <v>0</v>
      </c>
    </row>
    <row r="955" customFormat="false" ht="12.75" hidden="false" customHeight="false" outlineLevel="0" collapsed="false">
      <c r="C955" s="12" t="n">
        <f aca="false">amp*SIN((freq*A955)+fase)+offset</f>
        <v>0</v>
      </c>
    </row>
    <row r="956" customFormat="false" ht="12.75" hidden="false" customHeight="false" outlineLevel="0" collapsed="false">
      <c r="C956" s="12" t="n">
        <f aca="false">amp*SIN((freq*A956)+fase)+offset</f>
        <v>0</v>
      </c>
    </row>
    <row r="957" customFormat="false" ht="12.75" hidden="false" customHeight="false" outlineLevel="0" collapsed="false">
      <c r="C957" s="12" t="n">
        <f aca="false">amp*SIN((freq*A957)+fase)+offset</f>
        <v>0</v>
      </c>
    </row>
    <row r="958" customFormat="false" ht="12.75" hidden="false" customHeight="false" outlineLevel="0" collapsed="false">
      <c r="C958" s="12" t="n">
        <f aca="false">amp*SIN((freq*A958)+fase)+offset</f>
        <v>0</v>
      </c>
    </row>
    <row r="959" customFormat="false" ht="12.75" hidden="false" customHeight="false" outlineLevel="0" collapsed="false">
      <c r="C959" s="12" t="n">
        <f aca="false">amp*SIN((freq*A959)+fase)+offset</f>
        <v>0</v>
      </c>
    </row>
    <row r="960" customFormat="false" ht="12.75" hidden="false" customHeight="false" outlineLevel="0" collapsed="false">
      <c r="C960" s="12" t="n">
        <f aca="false">amp*SIN((freq*A960)+fase)+offset</f>
        <v>0</v>
      </c>
    </row>
    <row r="961" customFormat="false" ht="12.75" hidden="false" customHeight="false" outlineLevel="0" collapsed="false">
      <c r="C961" s="12" t="n">
        <f aca="false">amp*SIN((freq*A961)+fase)+offset</f>
        <v>0</v>
      </c>
    </row>
    <row r="962" customFormat="false" ht="12.75" hidden="false" customHeight="false" outlineLevel="0" collapsed="false">
      <c r="C962" s="12" t="n">
        <f aca="false">amp*SIN((freq*A962)+fase)+offset</f>
        <v>0</v>
      </c>
    </row>
    <row r="963" customFormat="false" ht="12.75" hidden="false" customHeight="false" outlineLevel="0" collapsed="false">
      <c r="C963" s="12" t="n">
        <f aca="false">amp*SIN((freq*A963)+fase)+offset</f>
        <v>0</v>
      </c>
    </row>
    <row r="964" customFormat="false" ht="12.75" hidden="false" customHeight="false" outlineLevel="0" collapsed="false">
      <c r="C964" s="12" t="n">
        <f aca="false">amp*SIN((freq*A964)+fase)+offset</f>
        <v>0</v>
      </c>
    </row>
    <row r="965" customFormat="false" ht="12.75" hidden="false" customHeight="false" outlineLevel="0" collapsed="false">
      <c r="C965" s="12" t="n">
        <f aca="false">amp*SIN((freq*A965)+fase)+offset</f>
        <v>0</v>
      </c>
    </row>
    <row r="966" customFormat="false" ht="12.75" hidden="false" customHeight="false" outlineLevel="0" collapsed="false">
      <c r="C966" s="12" t="n">
        <f aca="false">amp*SIN((freq*A966)+fase)+offset</f>
        <v>0</v>
      </c>
    </row>
    <row r="967" customFormat="false" ht="12.75" hidden="false" customHeight="false" outlineLevel="0" collapsed="false">
      <c r="C967" s="12" t="n">
        <f aca="false">amp*SIN((freq*A967)+fase)+offset</f>
        <v>0</v>
      </c>
    </row>
    <row r="968" customFormat="false" ht="12.75" hidden="false" customHeight="false" outlineLevel="0" collapsed="false">
      <c r="C968" s="12" t="n">
        <f aca="false">amp*SIN((freq*A968)+fase)+offset</f>
        <v>0</v>
      </c>
    </row>
    <row r="969" customFormat="false" ht="12.75" hidden="false" customHeight="false" outlineLevel="0" collapsed="false">
      <c r="C969" s="12" t="n">
        <f aca="false">amp*SIN((freq*A969)+fase)+offset</f>
        <v>0</v>
      </c>
    </row>
    <row r="970" customFormat="false" ht="12.75" hidden="false" customHeight="false" outlineLevel="0" collapsed="false">
      <c r="C970" s="12" t="n">
        <f aca="false">amp*SIN((freq*A970)+fase)+offset</f>
        <v>0</v>
      </c>
    </row>
    <row r="971" customFormat="false" ht="12.75" hidden="false" customHeight="false" outlineLevel="0" collapsed="false">
      <c r="C971" s="12" t="n">
        <f aca="false">amp*SIN((freq*A971)+fase)+offset</f>
        <v>0</v>
      </c>
    </row>
    <row r="972" customFormat="false" ht="12.75" hidden="false" customHeight="false" outlineLevel="0" collapsed="false">
      <c r="C972" s="12" t="n">
        <f aca="false">amp*SIN((freq*A972)+fase)+offset</f>
        <v>0</v>
      </c>
    </row>
    <row r="973" customFormat="false" ht="12.75" hidden="false" customHeight="false" outlineLevel="0" collapsed="false">
      <c r="C973" s="12" t="n">
        <f aca="false">amp*SIN((freq*A973)+fase)+offset</f>
        <v>0</v>
      </c>
    </row>
    <row r="974" customFormat="false" ht="12.75" hidden="false" customHeight="false" outlineLevel="0" collapsed="false">
      <c r="C974" s="12" t="n">
        <f aca="false">amp*SIN((freq*A974)+fase)+offset</f>
        <v>0</v>
      </c>
    </row>
    <row r="975" customFormat="false" ht="12.75" hidden="false" customHeight="false" outlineLevel="0" collapsed="false">
      <c r="C975" s="12" t="n">
        <f aca="false">amp*SIN((freq*A975)+fase)+offset</f>
        <v>0</v>
      </c>
    </row>
    <row r="976" customFormat="false" ht="12.75" hidden="false" customHeight="false" outlineLevel="0" collapsed="false">
      <c r="C976" s="12" t="n">
        <f aca="false">amp*SIN((freq*A976)+fase)+offset</f>
        <v>0</v>
      </c>
    </row>
    <row r="977" customFormat="false" ht="12.75" hidden="false" customHeight="false" outlineLevel="0" collapsed="false">
      <c r="C977" s="12" t="n">
        <f aca="false">amp*SIN((freq*A977)+fase)+offset</f>
        <v>0</v>
      </c>
    </row>
    <row r="978" customFormat="false" ht="12.75" hidden="false" customHeight="false" outlineLevel="0" collapsed="false">
      <c r="C978" s="12" t="n">
        <f aca="false">amp*SIN((freq*A978)+fase)+offset</f>
        <v>0</v>
      </c>
    </row>
    <row r="979" customFormat="false" ht="12.75" hidden="false" customHeight="false" outlineLevel="0" collapsed="false">
      <c r="C979" s="12" t="n">
        <f aca="false">amp*SIN((freq*A979)+fase)+offset</f>
        <v>0</v>
      </c>
    </row>
    <row r="980" customFormat="false" ht="12.75" hidden="false" customHeight="false" outlineLevel="0" collapsed="false">
      <c r="C980" s="12" t="n">
        <f aca="false">amp*SIN((freq*A980)+fase)+offset</f>
        <v>0</v>
      </c>
    </row>
    <row r="981" customFormat="false" ht="12.75" hidden="false" customHeight="false" outlineLevel="0" collapsed="false">
      <c r="C981" s="12" t="n">
        <f aca="false">amp*SIN((freq*A981)+fase)+offset</f>
        <v>0</v>
      </c>
    </row>
    <row r="982" customFormat="false" ht="12.75" hidden="false" customHeight="false" outlineLevel="0" collapsed="false">
      <c r="C982" s="12" t="n">
        <f aca="false">amp*SIN((freq*A982)+fase)+offset</f>
        <v>0</v>
      </c>
    </row>
    <row r="983" customFormat="false" ht="12.75" hidden="false" customHeight="false" outlineLevel="0" collapsed="false">
      <c r="C983" s="12" t="n">
        <f aca="false">amp*SIN((freq*A983)+fase)+offset</f>
        <v>0</v>
      </c>
    </row>
    <row r="984" customFormat="false" ht="12.75" hidden="false" customHeight="false" outlineLevel="0" collapsed="false">
      <c r="C984" s="12" t="n">
        <f aca="false">amp*SIN((freq*A984)+fase)+offset</f>
        <v>0</v>
      </c>
    </row>
    <row r="985" customFormat="false" ht="12.75" hidden="false" customHeight="false" outlineLevel="0" collapsed="false">
      <c r="C985" s="12" t="n">
        <f aca="false">amp*SIN((freq*A985)+fase)+offset</f>
        <v>0</v>
      </c>
    </row>
    <row r="986" customFormat="false" ht="12.75" hidden="false" customHeight="false" outlineLevel="0" collapsed="false">
      <c r="C986" s="12" t="n">
        <f aca="false">amp*SIN((freq*A986)+fase)+offset</f>
        <v>0</v>
      </c>
    </row>
    <row r="987" customFormat="false" ht="12.75" hidden="false" customHeight="false" outlineLevel="0" collapsed="false">
      <c r="C987" s="12" t="n">
        <f aca="false">amp*SIN((freq*A987)+fase)+offset</f>
        <v>0</v>
      </c>
    </row>
    <row r="988" customFormat="false" ht="12.75" hidden="false" customHeight="false" outlineLevel="0" collapsed="false">
      <c r="C988" s="12" t="n">
        <f aca="false">amp*SIN((freq*A988)+fase)+offset</f>
        <v>0</v>
      </c>
    </row>
    <row r="989" customFormat="false" ht="12.75" hidden="false" customHeight="false" outlineLevel="0" collapsed="false">
      <c r="C989" s="12" t="n">
        <f aca="false">amp*SIN((freq*A989)+fase)+offset</f>
        <v>0</v>
      </c>
    </row>
    <row r="990" customFormat="false" ht="12.75" hidden="false" customHeight="false" outlineLevel="0" collapsed="false">
      <c r="C990" s="12" t="n">
        <f aca="false">amp*SIN((freq*A990)+fase)+offset</f>
        <v>0</v>
      </c>
    </row>
    <row r="991" customFormat="false" ht="12.75" hidden="false" customHeight="false" outlineLevel="0" collapsed="false">
      <c r="C991" s="12" t="n">
        <f aca="false">amp*SIN((freq*A991)+fase)+offset</f>
        <v>0</v>
      </c>
    </row>
    <row r="992" customFormat="false" ht="12.75" hidden="false" customHeight="false" outlineLevel="0" collapsed="false">
      <c r="C992" s="12" t="n">
        <f aca="false">amp*SIN((freq*A992)+fase)+offset</f>
        <v>0</v>
      </c>
    </row>
    <row r="993" customFormat="false" ht="12.75" hidden="false" customHeight="false" outlineLevel="0" collapsed="false">
      <c r="C993" s="12" t="n">
        <f aca="false">amp*SIN((freq*A993)+fase)+offset</f>
        <v>0</v>
      </c>
    </row>
    <row r="994" customFormat="false" ht="12.75" hidden="false" customHeight="false" outlineLevel="0" collapsed="false">
      <c r="C994" s="12" t="n">
        <f aca="false">amp*SIN((freq*A994)+fase)+offset</f>
        <v>0</v>
      </c>
    </row>
    <row r="995" customFormat="false" ht="12.75" hidden="false" customHeight="false" outlineLevel="0" collapsed="false">
      <c r="C995" s="12" t="n">
        <f aca="false">amp*SIN((freq*A995)+fase)+offset</f>
        <v>0</v>
      </c>
    </row>
    <row r="996" customFormat="false" ht="12.75" hidden="false" customHeight="false" outlineLevel="0" collapsed="false">
      <c r="C996" s="12" t="n">
        <f aca="false">amp*SIN((freq*A996)+fase)+offset</f>
        <v>0</v>
      </c>
    </row>
    <row r="997" customFormat="false" ht="12.75" hidden="false" customHeight="false" outlineLevel="0" collapsed="false">
      <c r="C997" s="12" t="n">
        <f aca="false">amp*SIN((freq*A997)+fase)+offset</f>
        <v>0</v>
      </c>
    </row>
    <row r="998" customFormat="false" ht="12.75" hidden="false" customHeight="false" outlineLevel="0" collapsed="false">
      <c r="C998" s="12" t="n">
        <f aca="false">amp*SIN((freq*A998)+fase)+offset</f>
        <v>0</v>
      </c>
    </row>
    <row r="999" customFormat="false" ht="12.75" hidden="false" customHeight="false" outlineLevel="0" collapsed="false">
      <c r="C999" s="12" t="n">
        <f aca="false">amp*SIN((freq*A999)+fase)+offset</f>
        <v>0</v>
      </c>
    </row>
    <row r="1000" customFormat="false" ht="12.75" hidden="false" customHeight="false" outlineLevel="0" collapsed="false">
      <c r="C1000" s="12" t="n">
        <f aca="false">amp*SIN((freq*A1000)+fase)+offset</f>
        <v>0</v>
      </c>
    </row>
    <row r="1001" customFormat="false" ht="12.75" hidden="false" customHeight="false" outlineLevel="0" collapsed="false">
      <c r="C1001" s="12" t="n">
        <f aca="false">amp*SIN((freq*A1001)+fase)+offset</f>
        <v>0</v>
      </c>
    </row>
    <row r="1002" customFormat="false" ht="12.75" hidden="false" customHeight="false" outlineLevel="0" collapsed="false">
      <c r="C1002" s="12" t="n">
        <f aca="false">amp*SIN((freq*A1002)+fase)+offset</f>
        <v>0</v>
      </c>
    </row>
    <row r="1003" customFormat="false" ht="12.75" hidden="false" customHeight="false" outlineLevel="0" collapsed="false">
      <c r="C1003" s="12" t="n">
        <f aca="false">amp*SIN((freq*A1003)+fase)+offset</f>
        <v>0</v>
      </c>
    </row>
    <row r="1004" customFormat="false" ht="12.75" hidden="false" customHeight="false" outlineLevel="0" collapsed="false">
      <c r="C1004" s="12" t="n">
        <f aca="false">amp*SIN((freq*A1004)+fase)+offset</f>
        <v>0</v>
      </c>
    </row>
    <row r="1005" customFormat="false" ht="12.75" hidden="false" customHeight="false" outlineLevel="0" collapsed="false">
      <c r="C1005" s="12" t="n">
        <f aca="false">amp*SIN((freq*A1005)+fase)+offset</f>
        <v>0</v>
      </c>
    </row>
    <row r="1006" customFormat="false" ht="12.75" hidden="false" customHeight="false" outlineLevel="0" collapsed="false">
      <c r="C1006" s="12" t="n">
        <f aca="false">amp*SIN((freq*A1006)+fase)+offset</f>
        <v>0</v>
      </c>
    </row>
    <row r="1007" customFormat="false" ht="12.75" hidden="false" customHeight="false" outlineLevel="0" collapsed="false">
      <c r="C1007" s="12" t="n">
        <f aca="false">amp*SIN((freq*A1007)+fase)+offset</f>
        <v>0</v>
      </c>
    </row>
    <row r="1008" customFormat="false" ht="12.75" hidden="false" customHeight="false" outlineLevel="0" collapsed="false">
      <c r="C1008" s="12" t="n">
        <f aca="false">amp*SIN((freq*A1008)+fase)+offset</f>
        <v>0</v>
      </c>
    </row>
    <row r="1009" customFormat="false" ht="12.75" hidden="false" customHeight="false" outlineLevel="0" collapsed="false">
      <c r="C1009" s="12" t="n">
        <f aca="false">amp*SIN((freq*A1009)+fase)+offset</f>
        <v>0</v>
      </c>
    </row>
    <row r="1010" customFormat="false" ht="12.75" hidden="false" customHeight="false" outlineLevel="0" collapsed="false">
      <c r="C1010" s="12" t="n">
        <f aca="false">amp*SIN((freq*A1010)+fase)+offset</f>
        <v>0</v>
      </c>
    </row>
    <row r="1011" customFormat="false" ht="12.75" hidden="false" customHeight="false" outlineLevel="0" collapsed="false">
      <c r="C1011" s="12" t="n">
        <f aca="false">amp*SIN((freq*A1011)+fase)+offset</f>
        <v>0</v>
      </c>
    </row>
    <row r="1012" customFormat="false" ht="12.75" hidden="false" customHeight="false" outlineLevel="0" collapsed="false">
      <c r="C1012" s="12" t="n">
        <f aca="false">amp*SIN((freq*A1012)+fase)+offset</f>
        <v>0</v>
      </c>
    </row>
    <row r="1013" customFormat="false" ht="12.75" hidden="false" customHeight="false" outlineLevel="0" collapsed="false">
      <c r="C1013" s="12" t="n">
        <f aca="false">amp*SIN((freq*A1013)+fase)+offset</f>
        <v>0</v>
      </c>
    </row>
    <row r="1014" customFormat="false" ht="12.75" hidden="false" customHeight="false" outlineLevel="0" collapsed="false">
      <c r="C1014" s="12" t="n">
        <f aca="false">amp*SIN((freq*A1014)+fase)+offset</f>
        <v>0</v>
      </c>
    </row>
    <row r="1015" customFormat="false" ht="12.75" hidden="false" customHeight="false" outlineLevel="0" collapsed="false">
      <c r="C1015" s="12" t="n">
        <f aca="false">amp*SIN((freq*A1015)+fase)+offset</f>
        <v>0</v>
      </c>
    </row>
    <row r="1016" customFormat="false" ht="12.75" hidden="false" customHeight="false" outlineLevel="0" collapsed="false">
      <c r="C1016" s="12" t="n">
        <f aca="false">amp*SIN((freq*A1016)+fase)+offset</f>
        <v>0</v>
      </c>
    </row>
    <row r="1017" customFormat="false" ht="12.75" hidden="false" customHeight="false" outlineLevel="0" collapsed="false">
      <c r="C1017" s="12" t="n">
        <f aca="false">amp*SIN((freq*A1017)+fase)+offset</f>
        <v>0</v>
      </c>
    </row>
    <row r="1018" customFormat="false" ht="12.75" hidden="false" customHeight="false" outlineLevel="0" collapsed="false">
      <c r="C1018" s="12" t="n">
        <f aca="false">amp*SIN((freq*A1018)+fase)+offset</f>
        <v>0</v>
      </c>
    </row>
    <row r="1019" customFormat="false" ht="12.75" hidden="false" customHeight="false" outlineLevel="0" collapsed="false">
      <c r="C1019" s="12" t="n">
        <f aca="false">amp*SIN((freq*A1019)+fase)+offset</f>
        <v>0</v>
      </c>
    </row>
    <row r="1020" customFormat="false" ht="12.75" hidden="false" customHeight="false" outlineLevel="0" collapsed="false">
      <c r="C1020" s="12" t="n">
        <f aca="false">amp*SIN((freq*A1020)+fase)+offset</f>
        <v>0</v>
      </c>
    </row>
    <row r="1021" customFormat="false" ht="12.75" hidden="false" customHeight="false" outlineLevel="0" collapsed="false">
      <c r="C1021" s="12" t="n">
        <f aca="false">amp*SIN((freq*A1021)+fase)+offset</f>
        <v>0</v>
      </c>
    </row>
    <row r="1022" customFormat="false" ht="12.75" hidden="false" customHeight="false" outlineLevel="0" collapsed="false">
      <c r="C1022" s="12" t="n">
        <f aca="false">amp*SIN((freq*A1022)+fase)+offset</f>
        <v>0</v>
      </c>
    </row>
    <row r="1023" customFormat="false" ht="12.75" hidden="false" customHeight="false" outlineLevel="0" collapsed="false">
      <c r="C1023" s="12" t="n">
        <f aca="false">amp*SIN((freq*A1023)+fase)+offset</f>
        <v>0</v>
      </c>
    </row>
    <row r="1024" customFormat="false" ht="12.75" hidden="false" customHeight="false" outlineLevel="0" collapsed="false">
      <c r="C1024" s="12" t="n">
        <f aca="false">amp*SIN((freq*A1024)+fase)+offset</f>
        <v>0</v>
      </c>
    </row>
    <row r="1025" customFormat="false" ht="12.75" hidden="false" customHeight="false" outlineLevel="0" collapsed="false">
      <c r="C1025" s="12" t="n">
        <f aca="false">amp*SIN((freq*A1025)+fase)+offset</f>
        <v>0</v>
      </c>
    </row>
    <row r="1026" customFormat="false" ht="12.75" hidden="false" customHeight="false" outlineLevel="0" collapsed="false">
      <c r="C1026" s="12" t="n">
        <f aca="false">amp*SIN((freq*A1026)+fase)+offset</f>
        <v>0</v>
      </c>
    </row>
    <row r="1027" customFormat="false" ht="12.75" hidden="false" customHeight="false" outlineLevel="0" collapsed="false">
      <c r="C1027" s="12" t="n">
        <f aca="false">amp*SIN((freq*A1027)+fase)+offset</f>
        <v>0</v>
      </c>
    </row>
    <row r="1028" customFormat="false" ht="12.75" hidden="false" customHeight="false" outlineLevel="0" collapsed="false">
      <c r="C1028" s="12" t="n">
        <f aca="false">amp*SIN((freq*A1028)+fase)+offset</f>
        <v>0</v>
      </c>
    </row>
    <row r="1029" customFormat="false" ht="12.75" hidden="false" customHeight="false" outlineLevel="0" collapsed="false">
      <c r="C1029" s="12" t="n">
        <f aca="false">amp*SIN((freq*A1029)+fase)+offset</f>
        <v>0</v>
      </c>
    </row>
    <row r="1030" customFormat="false" ht="12.75" hidden="false" customHeight="false" outlineLevel="0" collapsed="false">
      <c r="C1030" s="12" t="n">
        <f aca="false">amp*SIN((freq*A1030)+fase)+offset</f>
        <v>0</v>
      </c>
    </row>
    <row r="1031" customFormat="false" ht="12.75" hidden="false" customHeight="false" outlineLevel="0" collapsed="false">
      <c r="C1031" s="12" t="n">
        <f aca="false">amp*SIN((freq*A1031)+fase)+offset</f>
        <v>0</v>
      </c>
    </row>
    <row r="1032" customFormat="false" ht="12.75" hidden="false" customHeight="false" outlineLevel="0" collapsed="false">
      <c r="C1032" s="12" t="n">
        <f aca="false">amp*SIN((freq*A1032)+fase)+offset</f>
        <v>0</v>
      </c>
    </row>
    <row r="1033" customFormat="false" ht="12.75" hidden="false" customHeight="false" outlineLevel="0" collapsed="false">
      <c r="C1033" s="12" t="n">
        <f aca="false">amp*SIN((freq*A1033)+fase)+offset</f>
        <v>0</v>
      </c>
    </row>
    <row r="1034" customFormat="false" ht="12.75" hidden="false" customHeight="false" outlineLevel="0" collapsed="false">
      <c r="C1034" s="12" t="n">
        <f aca="false">amp*SIN((freq*A1034)+fase)+offset</f>
        <v>0</v>
      </c>
    </row>
    <row r="1035" customFormat="false" ht="12.75" hidden="false" customHeight="false" outlineLevel="0" collapsed="false">
      <c r="C1035" s="12" t="n">
        <f aca="false">amp*SIN((freq*A1035)+fase)+offset</f>
        <v>0</v>
      </c>
    </row>
    <row r="1036" customFormat="false" ht="12.75" hidden="false" customHeight="false" outlineLevel="0" collapsed="false">
      <c r="C1036" s="12" t="n">
        <f aca="false">amp*SIN((freq*A1036)+fase)+offset</f>
        <v>0</v>
      </c>
    </row>
    <row r="1037" customFormat="false" ht="12.75" hidden="false" customHeight="false" outlineLevel="0" collapsed="false">
      <c r="C1037" s="12" t="n">
        <f aca="false">amp*SIN((freq*A1037)+fase)+offset</f>
        <v>0</v>
      </c>
    </row>
    <row r="1038" customFormat="false" ht="12.75" hidden="false" customHeight="false" outlineLevel="0" collapsed="false">
      <c r="C1038" s="12" t="n">
        <f aca="false">amp*SIN((freq*A1038)+fase)+offset</f>
        <v>0</v>
      </c>
    </row>
    <row r="1039" customFormat="false" ht="12.75" hidden="false" customHeight="false" outlineLevel="0" collapsed="false">
      <c r="C1039" s="12" t="n">
        <f aca="false">amp*SIN((freq*A1039)+fase)+offset</f>
        <v>0</v>
      </c>
    </row>
    <row r="1040" customFormat="false" ht="12.75" hidden="false" customHeight="false" outlineLevel="0" collapsed="false">
      <c r="C1040" s="12" t="n">
        <f aca="false">amp*SIN((freq*A1040)+fase)+offset</f>
        <v>0</v>
      </c>
    </row>
    <row r="1041" customFormat="false" ht="12.75" hidden="false" customHeight="false" outlineLevel="0" collapsed="false">
      <c r="C1041" s="12" t="n">
        <f aca="false">amp*SIN((freq*A1041)+fase)+offset</f>
        <v>0</v>
      </c>
    </row>
    <row r="1042" customFormat="false" ht="12.75" hidden="false" customHeight="false" outlineLevel="0" collapsed="false">
      <c r="C1042" s="12" t="n">
        <f aca="false">amp*SIN((freq*A1042)+fase)+offset</f>
        <v>0</v>
      </c>
    </row>
    <row r="1043" customFormat="false" ht="12.75" hidden="false" customHeight="false" outlineLevel="0" collapsed="false">
      <c r="C1043" s="12" t="n">
        <f aca="false">amp*SIN((freq*A1043)+fase)+offset</f>
        <v>0</v>
      </c>
    </row>
    <row r="1044" customFormat="false" ht="12.75" hidden="false" customHeight="false" outlineLevel="0" collapsed="false">
      <c r="C1044" s="12" t="n">
        <f aca="false">amp*SIN((freq*A1044)+fase)+offset</f>
        <v>0</v>
      </c>
    </row>
    <row r="1045" customFormat="false" ht="12.75" hidden="false" customHeight="false" outlineLevel="0" collapsed="false">
      <c r="C1045" s="12" t="n">
        <f aca="false">amp*SIN((freq*A1045)+fase)+offset</f>
        <v>0</v>
      </c>
    </row>
    <row r="1046" customFormat="false" ht="12.75" hidden="false" customHeight="false" outlineLevel="0" collapsed="false">
      <c r="C1046" s="12" t="n">
        <f aca="false">amp*SIN((freq*A1046)+fase)+offset</f>
        <v>0</v>
      </c>
    </row>
    <row r="1047" customFormat="false" ht="12.75" hidden="false" customHeight="false" outlineLevel="0" collapsed="false">
      <c r="C1047" s="12" t="n">
        <f aca="false">amp*SIN((freq*A1047)+fase)+offset</f>
        <v>0</v>
      </c>
    </row>
    <row r="1048" customFormat="false" ht="12.75" hidden="false" customHeight="false" outlineLevel="0" collapsed="false">
      <c r="C1048" s="12" t="n">
        <f aca="false">amp*SIN((freq*A1048)+fase)+offset</f>
        <v>0</v>
      </c>
    </row>
    <row r="1049" customFormat="false" ht="12.75" hidden="false" customHeight="false" outlineLevel="0" collapsed="false">
      <c r="C1049" s="12" t="n">
        <f aca="false">amp*SIN((freq*A1049)+fase)+offset</f>
        <v>0</v>
      </c>
    </row>
    <row r="1050" customFormat="false" ht="12.75" hidden="false" customHeight="false" outlineLevel="0" collapsed="false">
      <c r="C1050" s="12" t="n">
        <f aca="false">amp*SIN((freq*A1050)+fase)+offset</f>
        <v>0</v>
      </c>
    </row>
    <row r="1051" customFormat="false" ht="12.75" hidden="false" customHeight="false" outlineLevel="0" collapsed="false">
      <c r="C1051" s="12" t="n">
        <f aca="false">amp*SIN((freq*A1051)+fase)+offset</f>
        <v>0</v>
      </c>
    </row>
    <row r="1052" customFormat="false" ht="12.75" hidden="false" customHeight="false" outlineLevel="0" collapsed="false">
      <c r="C1052" s="12" t="n">
        <f aca="false">amp*SIN((freq*A1052)+fase)+offset</f>
        <v>0</v>
      </c>
    </row>
    <row r="1053" customFormat="false" ht="12.75" hidden="false" customHeight="false" outlineLevel="0" collapsed="false">
      <c r="C1053" s="12" t="n">
        <f aca="false">amp*SIN((freq*A1053)+fase)+offset</f>
        <v>0</v>
      </c>
    </row>
    <row r="1054" customFormat="false" ht="12.75" hidden="false" customHeight="false" outlineLevel="0" collapsed="false">
      <c r="C1054" s="12" t="n">
        <f aca="false">amp*SIN((freq*A1054)+fase)+offset</f>
        <v>0</v>
      </c>
    </row>
    <row r="1055" customFormat="false" ht="12.75" hidden="false" customHeight="false" outlineLevel="0" collapsed="false">
      <c r="C1055" s="12" t="n">
        <f aca="false">amp*SIN((freq*A1055)+fase)+offset</f>
        <v>0</v>
      </c>
    </row>
    <row r="1056" customFormat="false" ht="12.75" hidden="false" customHeight="false" outlineLevel="0" collapsed="false">
      <c r="C1056" s="12" t="n">
        <f aca="false">amp*SIN((freq*A1056)+fase)+offset</f>
        <v>0</v>
      </c>
    </row>
    <row r="1057" customFormat="false" ht="12.75" hidden="false" customHeight="false" outlineLevel="0" collapsed="false">
      <c r="C1057" s="12" t="n">
        <f aca="false">amp*SIN((freq*A1057)+fase)+offset</f>
        <v>0</v>
      </c>
    </row>
    <row r="1058" customFormat="false" ht="12.75" hidden="false" customHeight="false" outlineLevel="0" collapsed="false">
      <c r="C1058" s="12" t="n">
        <f aca="false">amp*SIN((freq*A1058)+fase)+offset</f>
        <v>0</v>
      </c>
    </row>
    <row r="1059" customFormat="false" ht="12.75" hidden="false" customHeight="false" outlineLevel="0" collapsed="false">
      <c r="C1059" s="12" t="n">
        <f aca="false">amp*SIN((freq*A1059)+fase)+offset</f>
        <v>0</v>
      </c>
    </row>
    <row r="1060" customFormat="false" ht="12.75" hidden="false" customHeight="false" outlineLevel="0" collapsed="false">
      <c r="C1060" s="12" t="n">
        <f aca="false">amp*SIN((freq*A1060)+fase)+offset</f>
        <v>0</v>
      </c>
    </row>
    <row r="1061" customFormat="false" ht="12.75" hidden="false" customHeight="false" outlineLevel="0" collapsed="false">
      <c r="C1061" s="12" t="n">
        <f aca="false">amp*SIN((freq*A1061)+fase)+offset</f>
        <v>0</v>
      </c>
    </row>
    <row r="1062" customFormat="false" ht="12.75" hidden="false" customHeight="false" outlineLevel="0" collapsed="false">
      <c r="C1062" s="12" t="n">
        <f aca="false">amp*SIN((freq*A1062)+fase)+offset</f>
        <v>0</v>
      </c>
    </row>
    <row r="1063" customFormat="false" ht="12.75" hidden="false" customHeight="false" outlineLevel="0" collapsed="false">
      <c r="C1063" s="12" t="n">
        <f aca="false">amp*SIN((freq*A1063)+fase)+offset</f>
        <v>0</v>
      </c>
    </row>
    <row r="1064" customFormat="false" ht="12.75" hidden="false" customHeight="false" outlineLevel="0" collapsed="false">
      <c r="C1064" s="12" t="n">
        <f aca="false">amp*SIN((freq*A1064)+fase)+offset</f>
        <v>0</v>
      </c>
    </row>
    <row r="1065" customFormat="false" ht="12.75" hidden="false" customHeight="false" outlineLevel="0" collapsed="false">
      <c r="C1065" s="12" t="n">
        <f aca="false">amp*SIN((freq*A1065)+fase)+offset</f>
        <v>0</v>
      </c>
    </row>
    <row r="1066" customFormat="false" ht="12.75" hidden="false" customHeight="false" outlineLevel="0" collapsed="false">
      <c r="C1066" s="12" t="n">
        <f aca="false">amp*SIN((freq*A1066)+fase)+offset</f>
        <v>0</v>
      </c>
    </row>
    <row r="1067" customFormat="false" ht="12.75" hidden="false" customHeight="false" outlineLevel="0" collapsed="false">
      <c r="C1067" s="12" t="n">
        <f aca="false">amp*SIN((freq*A1067)+fase)+offset</f>
        <v>0</v>
      </c>
    </row>
    <row r="1068" customFormat="false" ht="12.75" hidden="false" customHeight="false" outlineLevel="0" collapsed="false">
      <c r="C1068" s="12" t="n">
        <f aca="false">amp*SIN((freq*A1068)+fase)+offset</f>
        <v>0</v>
      </c>
    </row>
    <row r="1069" customFormat="false" ht="12.75" hidden="false" customHeight="false" outlineLevel="0" collapsed="false">
      <c r="C1069" s="12" t="n">
        <f aca="false">amp*SIN((freq*A1069)+fase)+offset</f>
        <v>0</v>
      </c>
    </row>
    <row r="1070" customFormat="false" ht="12.75" hidden="false" customHeight="false" outlineLevel="0" collapsed="false">
      <c r="C1070" s="12" t="n">
        <f aca="false">amp*SIN((freq*A1070)+fase)+offset</f>
        <v>0</v>
      </c>
    </row>
    <row r="1071" customFormat="false" ht="12.75" hidden="false" customHeight="false" outlineLevel="0" collapsed="false">
      <c r="C1071" s="12" t="n">
        <f aca="false">amp*SIN((freq*A1071)+fase)+offset</f>
        <v>0</v>
      </c>
    </row>
    <row r="1072" customFormat="false" ht="12.75" hidden="false" customHeight="false" outlineLevel="0" collapsed="false">
      <c r="C1072" s="12" t="n">
        <f aca="false">amp*SIN((freq*A1072)+fase)+offset</f>
        <v>0</v>
      </c>
    </row>
    <row r="1073" customFormat="false" ht="12.75" hidden="false" customHeight="false" outlineLevel="0" collapsed="false">
      <c r="C1073" s="12" t="n">
        <f aca="false">amp*SIN((freq*A1073)+fase)+offset</f>
        <v>0</v>
      </c>
    </row>
    <row r="1074" customFormat="false" ht="12.75" hidden="false" customHeight="false" outlineLevel="0" collapsed="false">
      <c r="C1074" s="12" t="n">
        <f aca="false">amp*SIN((freq*A1074)+fase)+offset</f>
        <v>0</v>
      </c>
    </row>
    <row r="1075" customFormat="false" ht="12.75" hidden="false" customHeight="false" outlineLevel="0" collapsed="false">
      <c r="C1075" s="12" t="n">
        <f aca="false">amp*SIN((freq*A1075)+fase)+offset</f>
        <v>0</v>
      </c>
    </row>
    <row r="1076" customFormat="false" ht="12.75" hidden="false" customHeight="false" outlineLevel="0" collapsed="false">
      <c r="C1076" s="12" t="n">
        <f aca="false">amp*SIN((freq*A1076)+fase)+offset</f>
        <v>0</v>
      </c>
    </row>
    <row r="1077" customFormat="false" ht="12.75" hidden="false" customHeight="false" outlineLevel="0" collapsed="false">
      <c r="C1077" s="12" t="n">
        <f aca="false">amp*SIN((freq*A1077)+fase)+offset</f>
        <v>0</v>
      </c>
    </row>
    <row r="1078" customFormat="false" ht="12.75" hidden="false" customHeight="false" outlineLevel="0" collapsed="false">
      <c r="C1078" s="12" t="n">
        <f aca="false">amp*SIN((freq*A1078)+fase)+offset</f>
        <v>0</v>
      </c>
    </row>
    <row r="1079" customFormat="false" ht="12.75" hidden="false" customHeight="false" outlineLevel="0" collapsed="false">
      <c r="C1079" s="12" t="n">
        <f aca="false">amp*SIN((freq*A1079)+fase)+offset</f>
        <v>0</v>
      </c>
    </row>
    <row r="1080" customFormat="false" ht="12.75" hidden="false" customHeight="false" outlineLevel="0" collapsed="false">
      <c r="C1080" s="12" t="n">
        <f aca="false">amp*SIN((freq*A1080)+fase)+offset</f>
        <v>0</v>
      </c>
    </row>
    <row r="1081" customFormat="false" ht="12.75" hidden="false" customHeight="false" outlineLevel="0" collapsed="false">
      <c r="C1081" s="12" t="n">
        <f aca="false">amp*SIN((freq*A1081)+fase)+offset</f>
        <v>0</v>
      </c>
    </row>
    <row r="1082" customFormat="false" ht="12.75" hidden="false" customHeight="false" outlineLevel="0" collapsed="false">
      <c r="C1082" s="12" t="n">
        <f aca="false">amp*SIN((freq*A1082)+fase)+offset</f>
        <v>0</v>
      </c>
    </row>
    <row r="1083" customFormat="false" ht="12.75" hidden="false" customHeight="false" outlineLevel="0" collapsed="false">
      <c r="C1083" s="12" t="n">
        <f aca="false">amp*SIN((freq*A1083)+fase)+offset</f>
        <v>0</v>
      </c>
    </row>
    <row r="1084" customFormat="false" ht="12.75" hidden="false" customHeight="false" outlineLevel="0" collapsed="false">
      <c r="C1084" s="12" t="n">
        <f aca="false">amp*SIN((freq*A1084)+fase)+offset</f>
        <v>0</v>
      </c>
    </row>
    <row r="1085" customFormat="false" ht="12.75" hidden="false" customHeight="false" outlineLevel="0" collapsed="false">
      <c r="C1085" s="12" t="n">
        <f aca="false">amp*SIN((freq*A1085)+fase)+offset</f>
        <v>0</v>
      </c>
    </row>
    <row r="1086" customFormat="false" ht="12.75" hidden="false" customHeight="false" outlineLevel="0" collapsed="false">
      <c r="C1086" s="12" t="n">
        <f aca="false">amp*SIN((freq*A1086)+fase)+offset</f>
        <v>0</v>
      </c>
    </row>
    <row r="1087" customFormat="false" ht="12.75" hidden="false" customHeight="false" outlineLevel="0" collapsed="false">
      <c r="C1087" s="12" t="n">
        <f aca="false">amp*SIN((freq*A1087)+fase)+offset</f>
        <v>0</v>
      </c>
    </row>
    <row r="1088" customFormat="false" ht="12.75" hidden="false" customHeight="false" outlineLevel="0" collapsed="false">
      <c r="C1088" s="12" t="n">
        <f aca="false">amp*SIN((freq*A1088)+fase)+offset</f>
        <v>0</v>
      </c>
    </row>
    <row r="1089" customFormat="false" ht="12.75" hidden="false" customHeight="false" outlineLevel="0" collapsed="false">
      <c r="C1089" s="12" t="n">
        <f aca="false">amp*SIN((freq*A1089)+fase)+offset</f>
        <v>0</v>
      </c>
    </row>
    <row r="1090" customFormat="false" ht="12.75" hidden="false" customHeight="false" outlineLevel="0" collapsed="false">
      <c r="C1090" s="12" t="n">
        <f aca="false">amp*SIN((freq*A1090)+fase)+offset</f>
        <v>0</v>
      </c>
    </row>
    <row r="1091" customFormat="false" ht="12.75" hidden="false" customHeight="false" outlineLevel="0" collapsed="false">
      <c r="C1091" s="12" t="n">
        <f aca="false">amp*SIN((freq*A1091)+fase)+offset</f>
        <v>0</v>
      </c>
    </row>
    <row r="1092" customFormat="false" ht="12.75" hidden="false" customHeight="false" outlineLevel="0" collapsed="false">
      <c r="C1092" s="12" t="n">
        <f aca="false">amp*SIN((freq*A1092)+fase)+offset</f>
        <v>0</v>
      </c>
    </row>
    <row r="1093" customFormat="false" ht="12.75" hidden="false" customHeight="false" outlineLevel="0" collapsed="false">
      <c r="C1093" s="12" t="n">
        <f aca="false">amp*SIN((freq*A1093)+fase)+offset</f>
        <v>0</v>
      </c>
    </row>
    <row r="1094" customFormat="false" ht="12.75" hidden="false" customHeight="false" outlineLevel="0" collapsed="false">
      <c r="C1094" s="12" t="n">
        <f aca="false">amp*SIN((freq*A1094)+fase)+offset</f>
        <v>0</v>
      </c>
    </row>
    <row r="1095" customFormat="false" ht="12.75" hidden="false" customHeight="false" outlineLevel="0" collapsed="false">
      <c r="C1095" s="12" t="n">
        <f aca="false">amp*SIN((freq*A1095)+fase)+offset</f>
        <v>0</v>
      </c>
    </row>
    <row r="1096" customFormat="false" ht="12.75" hidden="false" customHeight="false" outlineLevel="0" collapsed="false">
      <c r="C1096" s="12" t="n">
        <f aca="false">amp*SIN((freq*A1096)+fase)+offset</f>
        <v>0</v>
      </c>
    </row>
    <row r="1097" customFormat="false" ht="12.75" hidden="false" customHeight="false" outlineLevel="0" collapsed="false">
      <c r="C1097" s="12" t="n">
        <f aca="false">amp*SIN((freq*A1097)+fase)+offset</f>
        <v>0</v>
      </c>
    </row>
    <row r="1098" customFormat="false" ht="12.75" hidden="false" customHeight="false" outlineLevel="0" collapsed="false">
      <c r="C1098" s="12" t="n">
        <f aca="false">amp*SIN((freq*A1098)+fase)+offset</f>
        <v>0</v>
      </c>
    </row>
    <row r="1099" customFormat="false" ht="12.75" hidden="false" customHeight="false" outlineLevel="0" collapsed="false">
      <c r="C1099" s="12" t="n">
        <f aca="false">amp*SIN((freq*A1099)+fase)+offset</f>
        <v>0</v>
      </c>
    </row>
    <row r="1100" customFormat="false" ht="12.75" hidden="false" customHeight="false" outlineLevel="0" collapsed="false">
      <c r="C1100" s="12" t="n">
        <f aca="false">amp*SIN((freq*A1100)+fase)+offset</f>
        <v>0</v>
      </c>
    </row>
    <row r="1101" customFormat="false" ht="12.75" hidden="false" customHeight="false" outlineLevel="0" collapsed="false">
      <c r="C1101" s="12" t="n">
        <f aca="false">amp*SIN((freq*A1101)+fase)+offset</f>
        <v>0</v>
      </c>
    </row>
    <row r="1102" customFormat="false" ht="12.75" hidden="false" customHeight="false" outlineLevel="0" collapsed="false">
      <c r="C1102" s="12" t="n">
        <f aca="false">amp*SIN((freq*A1102)+fase)+offset</f>
        <v>0</v>
      </c>
    </row>
    <row r="1103" customFormat="false" ht="12.75" hidden="false" customHeight="false" outlineLevel="0" collapsed="false">
      <c r="C1103" s="12" t="n">
        <f aca="false">amp*SIN((freq*A1103)+fase)+offset</f>
        <v>0</v>
      </c>
    </row>
    <row r="1104" customFormat="false" ht="12.75" hidden="false" customHeight="false" outlineLevel="0" collapsed="false">
      <c r="C1104" s="12" t="n">
        <f aca="false">amp*SIN((freq*A1104)+fase)+offset</f>
        <v>0</v>
      </c>
    </row>
    <row r="1105" customFormat="false" ht="12.75" hidden="false" customHeight="false" outlineLevel="0" collapsed="false">
      <c r="C1105" s="12" t="n">
        <f aca="false">amp*SIN((freq*A1105)+fase)+offset</f>
        <v>0</v>
      </c>
    </row>
    <row r="1106" customFormat="false" ht="12.75" hidden="false" customHeight="false" outlineLevel="0" collapsed="false">
      <c r="C1106" s="12" t="n">
        <f aca="false">amp*SIN((freq*A1106)+fase)+offset</f>
        <v>0</v>
      </c>
    </row>
    <row r="1107" customFormat="false" ht="12.75" hidden="false" customHeight="false" outlineLevel="0" collapsed="false">
      <c r="C1107" s="12" t="n">
        <f aca="false">amp*SIN((freq*A1107)+fase)+offset</f>
        <v>0</v>
      </c>
    </row>
    <row r="1108" customFormat="false" ht="12.75" hidden="false" customHeight="false" outlineLevel="0" collapsed="false">
      <c r="C1108" s="12" t="n">
        <f aca="false">amp*SIN((freq*A1108)+fase)+offset</f>
        <v>0</v>
      </c>
    </row>
    <row r="1109" customFormat="false" ht="12.75" hidden="false" customHeight="false" outlineLevel="0" collapsed="false">
      <c r="C1109" s="12" t="n">
        <f aca="false">amp*SIN((freq*A1109)+fase)+offset</f>
        <v>0</v>
      </c>
    </row>
    <row r="1110" customFormat="false" ht="12.75" hidden="false" customHeight="false" outlineLevel="0" collapsed="false">
      <c r="C1110" s="12" t="n">
        <f aca="false">amp*SIN((freq*A1110)+fase)+offset</f>
        <v>0</v>
      </c>
    </row>
    <row r="1111" customFormat="false" ht="12.75" hidden="false" customHeight="false" outlineLevel="0" collapsed="false">
      <c r="C1111" s="12" t="n">
        <f aca="false">amp*SIN((freq*A1111)+fase)+offset</f>
        <v>0</v>
      </c>
    </row>
    <row r="1112" customFormat="false" ht="12.75" hidden="false" customHeight="false" outlineLevel="0" collapsed="false">
      <c r="C1112" s="12" t="n">
        <f aca="false">amp*SIN((freq*A1112)+fase)+offset</f>
        <v>0</v>
      </c>
    </row>
    <row r="1113" customFormat="false" ht="12.75" hidden="false" customHeight="false" outlineLevel="0" collapsed="false">
      <c r="C1113" s="12" t="n">
        <f aca="false">amp*SIN((freq*A1113)+fase)+offset</f>
        <v>0</v>
      </c>
    </row>
    <row r="1114" customFormat="false" ht="12.75" hidden="false" customHeight="false" outlineLevel="0" collapsed="false">
      <c r="C1114" s="12" t="n">
        <f aca="false">amp*SIN((freq*A1114)+fase)+offset</f>
        <v>0</v>
      </c>
    </row>
    <row r="1115" customFormat="false" ht="12.75" hidden="false" customHeight="false" outlineLevel="0" collapsed="false">
      <c r="C1115" s="12" t="n">
        <f aca="false">amp*SIN((freq*A1115)+fase)+offset</f>
        <v>0</v>
      </c>
    </row>
    <row r="1116" customFormat="false" ht="12.75" hidden="false" customHeight="false" outlineLevel="0" collapsed="false">
      <c r="C1116" s="12" t="n">
        <f aca="false">amp*SIN((freq*A1116)+fase)+offset</f>
        <v>0</v>
      </c>
    </row>
    <row r="1117" customFormat="false" ht="12.75" hidden="false" customHeight="false" outlineLevel="0" collapsed="false">
      <c r="C1117" s="12" t="n">
        <f aca="false">amp*SIN((freq*A1117)+fase)+offset</f>
        <v>0</v>
      </c>
    </row>
    <row r="1118" customFormat="false" ht="12.75" hidden="false" customHeight="false" outlineLevel="0" collapsed="false">
      <c r="C1118" s="12" t="n">
        <f aca="false">amp*SIN((freq*A1118)+fase)+offset</f>
        <v>0</v>
      </c>
    </row>
    <row r="1119" customFormat="false" ht="12.75" hidden="false" customHeight="false" outlineLevel="0" collapsed="false">
      <c r="C1119" s="12" t="n">
        <f aca="false">amp*SIN((freq*A1119)+fase)+offset</f>
        <v>0</v>
      </c>
    </row>
    <row r="1120" customFormat="false" ht="12.75" hidden="false" customHeight="false" outlineLevel="0" collapsed="false">
      <c r="C1120" s="12" t="n">
        <f aca="false">amp*SIN((freq*A1120)+fase)+offset</f>
        <v>0</v>
      </c>
    </row>
    <row r="1121" customFormat="false" ht="12.75" hidden="false" customHeight="false" outlineLevel="0" collapsed="false">
      <c r="C1121" s="12" t="n">
        <f aca="false">amp*SIN((freq*A1121)+fase)+offset</f>
        <v>0</v>
      </c>
    </row>
    <row r="1122" customFormat="false" ht="12.75" hidden="false" customHeight="false" outlineLevel="0" collapsed="false">
      <c r="C1122" s="12" t="n">
        <f aca="false">amp*SIN((freq*A1122)+fase)+offset</f>
        <v>0</v>
      </c>
    </row>
    <row r="1123" customFormat="false" ht="12.75" hidden="false" customHeight="false" outlineLevel="0" collapsed="false">
      <c r="C1123" s="12" t="n">
        <f aca="false">amp*SIN((freq*A1123)+fase)+offset</f>
        <v>0</v>
      </c>
    </row>
    <row r="1124" customFormat="false" ht="12.75" hidden="false" customHeight="false" outlineLevel="0" collapsed="false">
      <c r="C1124" s="12" t="n">
        <f aca="false">amp*SIN((freq*A1124)+fase)+offset</f>
        <v>0</v>
      </c>
    </row>
    <row r="1125" customFormat="false" ht="12.75" hidden="false" customHeight="false" outlineLevel="0" collapsed="false">
      <c r="C1125" s="12" t="n">
        <f aca="false">amp*SIN((freq*A1125)+fase)+offset</f>
        <v>0</v>
      </c>
    </row>
    <row r="1126" customFormat="false" ht="12.75" hidden="false" customHeight="false" outlineLevel="0" collapsed="false">
      <c r="C1126" s="12" t="n">
        <f aca="false">amp*SIN((freq*A1126)+fase)+offset</f>
        <v>0</v>
      </c>
    </row>
    <row r="1127" customFormat="false" ht="12.75" hidden="false" customHeight="false" outlineLevel="0" collapsed="false">
      <c r="C1127" s="12" t="n">
        <f aca="false">amp*SIN((freq*A1127)+fase)+offset</f>
        <v>0</v>
      </c>
    </row>
    <row r="1128" customFormat="false" ht="12.75" hidden="false" customHeight="false" outlineLevel="0" collapsed="false">
      <c r="C1128" s="12" t="n">
        <f aca="false">amp*SIN((freq*A1128)+fase)+offset</f>
        <v>0</v>
      </c>
    </row>
    <row r="1129" customFormat="false" ht="12.75" hidden="false" customHeight="false" outlineLevel="0" collapsed="false">
      <c r="C1129" s="12" t="n">
        <f aca="false">amp*SIN((freq*A1129)+fase)+offset</f>
        <v>0</v>
      </c>
    </row>
    <row r="1130" customFormat="false" ht="12.75" hidden="false" customHeight="false" outlineLevel="0" collapsed="false">
      <c r="C1130" s="12" t="n">
        <f aca="false">amp*SIN((freq*A1130)+fase)+offset</f>
        <v>0</v>
      </c>
    </row>
    <row r="1131" customFormat="false" ht="12.75" hidden="false" customHeight="false" outlineLevel="0" collapsed="false">
      <c r="C1131" s="12" t="n">
        <f aca="false">amp*SIN((freq*A1131)+fase)+offset</f>
        <v>0</v>
      </c>
    </row>
    <row r="1132" customFormat="false" ht="12.75" hidden="false" customHeight="false" outlineLevel="0" collapsed="false">
      <c r="C1132" s="12" t="n">
        <f aca="false">amp*SIN((freq*A1132)+fase)+offset</f>
        <v>0</v>
      </c>
    </row>
    <row r="1133" customFormat="false" ht="12.75" hidden="false" customHeight="false" outlineLevel="0" collapsed="false">
      <c r="C1133" s="12" t="n">
        <f aca="false">amp*SIN((freq*A1133)+fase)+offset</f>
        <v>0</v>
      </c>
    </row>
    <row r="1134" customFormat="false" ht="12.75" hidden="false" customHeight="false" outlineLevel="0" collapsed="false">
      <c r="C1134" s="12" t="n">
        <f aca="false">amp*SIN((freq*A1134)+fase)+offset</f>
        <v>0</v>
      </c>
    </row>
    <row r="1135" customFormat="false" ht="12.75" hidden="false" customHeight="false" outlineLevel="0" collapsed="false">
      <c r="C1135" s="12" t="n">
        <f aca="false">amp*SIN((freq*A1135)+fase)+offset</f>
        <v>0</v>
      </c>
    </row>
    <row r="1136" customFormat="false" ht="12.75" hidden="false" customHeight="false" outlineLevel="0" collapsed="false">
      <c r="C1136" s="12" t="n">
        <f aca="false">amp*SIN((freq*A1136)+fase)+offset</f>
        <v>0</v>
      </c>
    </row>
    <row r="1137" customFormat="false" ht="12.75" hidden="false" customHeight="false" outlineLevel="0" collapsed="false">
      <c r="C1137" s="12" t="n">
        <f aca="false">amp*SIN((freq*A1137)+fase)+offset</f>
        <v>0</v>
      </c>
    </row>
    <row r="1138" customFormat="false" ht="12.75" hidden="false" customHeight="false" outlineLevel="0" collapsed="false">
      <c r="C1138" s="12" t="n">
        <f aca="false">amp*SIN((freq*A1138)+fase)+offset</f>
        <v>0</v>
      </c>
    </row>
    <row r="1139" customFormat="false" ht="12.75" hidden="false" customHeight="false" outlineLevel="0" collapsed="false">
      <c r="C1139" s="12" t="n">
        <f aca="false">amp*SIN((freq*A1139)+fase)+offset</f>
        <v>0</v>
      </c>
    </row>
    <row r="1140" customFormat="false" ht="12.75" hidden="false" customHeight="false" outlineLevel="0" collapsed="false">
      <c r="C1140" s="12" t="n">
        <f aca="false">amp*SIN((freq*A1140)+fase)+offset</f>
        <v>0</v>
      </c>
    </row>
    <row r="1141" customFormat="false" ht="12.75" hidden="false" customHeight="false" outlineLevel="0" collapsed="false">
      <c r="C1141" s="12" t="n">
        <f aca="false">amp*SIN((freq*A1141)+fase)+offset</f>
        <v>0</v>
      </c>
    </row>
    <row r="1142" customFormat="false" ht="12.75" hidden="false" customHeight="false" outlineLevel="0" collapsed="false">
      <c r="C1142" s="12" t="n">
        <f aca="false">amp*SIN((freq*A1142)+fase)+offset</f>
        <v>0</v>
      </c>
    </row>
    <row r="1143" customFormat="false" ht="12.75" hidden="false" customHeight="false" outlineLevel="0" collapsed="false">
      <c r="C1143" s="12" t="n">
        <f aca="false">amp*SIN((freq*A1143)+fase)+offset</f>
        <v>0</v>
      </c>
    </row>
    <row r="1144" customFormat="false" ht="12.75" hidden="false" customHeight="false" outlineLevel="0" collapsed="false">
      <c r="C1144" s="12" t="n">
        <f aca="false">amp*SIN((freq*A1144)+fase)+offset</f>
        <v>0</v>
      </c>
    </row>
    <row r="1145" customFormat="false" ht="12.75" hidden="false" customHeight="false" outlineLevel="0" collapsed="false">
      <c r="C1145" s="12" t="n">
        <f aca="false">amp*SIN((freq*A1145)+fase)+offset</f>
        <v>0</v>
      </c>
    </row>
    <row r="1146" customFormat="false" ht="12.75" hidden="false" customHeight="false" outlineLevel="0" collapsed="false">
      <c r="C1146" s="12" t="n">
        <f aca="false">amp*SIN((freq*A1146)+fase)+offset</f>
        <v>0</v>
      </c>
    </row>
    <row r="1147" customFormat="false" ht="12.75" hidden="false" customHeight="false" outlineLevel="0" collapsed="false">
      <c r="C1147" s="12" t="n">
        <f aca="false">amp*SIN((freq*A1147)+fase)+offset</f>
        <v>0</v>
      </c>
    </row>
    <row r="1148" customFormat="false" ht="12.75" hidden="false" customHeight="false" outlineLevel="0" collapsed="false">
      <c r="C1148" s="12" t="n">
        <f aca="false">amp*SIN((freq*A1148)+fase)+offset</f>
        <v>0</v>
      </c>
    </row>
    <row r="1149" customFormat="false" ht="12.75" hidden="false" customHeight="false" outlineLevel="0" collapsed="false">
      <c r="C1149" s="12" t="n">
        <f aca="false">amp*SIN((freq*A1149)+fase)+offset</f>
        <v>0</v>
      </c>
    </row>
    <row r="1150" customFormat="false" ht="12.75" hidden="false" customHeight="false" outlineLevel="0" collapsed="false">
      <c r="C1150" s="12" t="n">
        <f aca="false">amp*SIN((freq*A1150)+fase)+offset</f>
        <v>0</v>
      </c>
    </row>
    <row r="1151" customFormat="false" ht="12.75" hidden="false" customHeight="false" outlineLevel="0" collapsed="false">
      <c r="C1151" s="12" t="n">
        <f aca="false">amp*SIN((freq*A1151)+fase)+offset</f>
        <v>0</v>
      </c>
    </row>
    <row r="1152" customFormat="false" ht="12.75" hidden="false" customHeight="false" outlineLevel="0" collapsed="false">
      <c r="C1152" s="12" t="n">
        <f aca="false">amp*SIN((freq*A1152)+fase)+offset</f>
        <v>0</v>
      </c>
    </row>
    <row r="1153" customFormat="false" ht="12.75" hidden="false" customHeight="false" outlineLevel="0" collapsed="false">
      <c r="C1153" s="12" t="n">
        <f aca="false">amp*SIN((freq*A1153)+fase)+offset</f>
        <v>0</v>
      </c>
    </row>
    <row r="1154" customFormat="false" ht="12.75" hidden="false" customHeight="false" outlineLevel="0" collapsed="false">
      <c r="C1154" s="12" t="n">
        <f aca="false">amp*SIN((freq*A1154)+fase)+offset</f>
        <v>0</v>
      </c>
    </row>
    <row r="1155" customFormat="false" ht="12.75" hidden="false" customHeight="false" outlineLevel="0" collapsed="false">
      <c r="C1155" s="12" t="n">
        <f aca="false">amp*SIN((freq*A1155)+fase)+offset</f>
        <v>0</v>
      </c>
    </row>
    <row r="1156" customFormat="false" ht="12.75" hidden="false" customHeight="false" outlineLevel="0" collapsed="false">
      <c r="C1156" s="12" t="n">
        <f aca="false">amp*SIN((freq*A1156)+fase)+offset</f>
        <v>0</v>
      </c>
    </row>
    <row r="1157" customFormat="false" ht="12.75" hidden="false" customHeight="false" outlineLevel="0" collapsed="false">
      <c r="C1157" s="12" t="n">
        <f aca="false">amp*SIN((freq*A1157)+fase)+offset</f>
        <v>0</v>
      </c>
    </row>
    <row r="1158" customFormat="false" ht="12.75" hidden="false" customHeight="false" outlineLevel="0" collapsed="false">
      <c r="C1158" s="12" t="n">
        <f aca="false">amp*SIN((freq*A1158)+fase)+offset</f>
        <v>0</v>
      </c>
    </row>
    <row r="1159" customFormat="false" ht="12.75" hidden="false" customHeight="false" outlineLevel="0" collapsed="false">
      <c r="C1159" s="12" t="n">
        <f aca="false">amp*SIN((freq*A1159)+fase)+offset</f>
        <v>0</v>
      </c>
    </row>
    <row r="1160" customFormat="false" ht="12.75" hidden="false" customHeight="false" outlineLevel="0" collapsed="false">
      <c r="C1160" s="12" t="n">
        <f aca="false">amp*SIN((freq*A1160)+fase)+offset</f>
        <v>0</v>
      </c>
    </row>
    <row r="1161" customFormat="false" ht="12.75" hidden="false" customHeight="false" outlineLevel="0" collapsed="false">
      <c r="C1161" s="12" t="n">
        <f aca="false">amp*SIN((freq*A1161)+fase)+offset</f>
        <v>0</v>
      </c>
    </row>
    <row r="1162" customFormat="false" ht="12.75" hidden="false" customHeight="false" outlineLevel="0" collapsed="false">
      <c r="C1162" s="12" t="n">
        <f aca="false">amp*SIN((freq*A1162)+fase)+offset</f>
        <v>0</v>
      </c>
    </row>
    <row r="1163" customFormat="false" ht="12.75" hidden="false" customHeight="false" outlineLevel="0" collapsed="false">
      <c r="C1163" s="12" t="n">
        <f aca="false">amp*SIN((freq*A1163)+fase)+offset</f>
        <v>0</v>
      </c>
    </row>
    <row r="1164" customFormat="false" ht="12.75" hidden="false" customHeight="false" outlineLevel="0" collapsed="false">
      <c r="C1164" s="12" t="n">
        <f aca="false">amp*SIN((freq*A1164)+fase)+offset</f>
        <v>0</v>
      </c>
    </row>
    <row r="1165" customFormat="false" ht="12.75" hidden="false" customHeight="false" outlineLevel="0" collapsed="false">
      <c r="C1165" s="12" t="n">
        <f aca="false">amp*SIN((freq*A1165)+fase)+offset</f>
        <v>0</v>
      </c>
    </row>
    <row r="1166" customFormat="false" ht="12.75" hidden="false" customHeight="false" outlineLevel="0" collapsed="false">
      <c r="C1166" s="12" t="n">
        <f aca="false">amp*SIN((freq*A1166)+fase)+offset</f>
        <v>0</v>
      </c>
    </row>
    <row r="1167" customFormat="false" ht="12.75" hidden="false" customHeight="false" outlineLevel="0" collapsed="false">
      <c r="C1167" s="12" t="n">
        <f aca="false">amp*SIN((freq*A1167)+fase)+offset</f>
        <v>0</v>
      </c>
    </row>
    <row r="1168" customFormat="false" ht="12.75" hidden="false" customHeight="false" outlineLevel="0" collapsed="false">
      <c r="C1168" s="12" t="n">
        <f aca="false">amp*SIN((freq*A1168)+fase)+offset</f>
        <v>0</v>
      </c>
    </row>
    <row r="1169" customFormat="false" ht="12.75" hidden="false" customHeight="false" outlineLevel="0" collapsed="false">
      <c r="C1169" s="12" t="n">
        <f aca="false">amp*SIN((freq*A1169)+fase)+offset</f>
        <v>0</v>
      </c>
    </row>
    <row r="1170" customFormat="false" ht="12.75" hidden="false" customHeight="false" outlineLevel="0" collapsed="false">
      <c r="C1170" s="12" t="n">
        <f aca="false">amp*SIN((freq*A1170)+fase)+offset</f>
        <v>0</v>
      </c>
    </row>
    <row r="1171" customFormat="false" ht="12.75" hidden="false" customHeight="false" outlineLevel="0" collapsed="false">
      <c r="C1171" s="12" t="n">
        <f aca="false">amp*SIN((freq*A1171)+fase)+offset</f>
        <v>0</v>
      </c>
    </row>
    <row r="1172" customFormat="false" ht="12.75" hidden="false" customHeight="false" outlineLevel="0" collapsed="false">
      <c r="C1172" s="12" t="n">
        <f aca="false">amp*SIN((freq*A1172)+fase)+offset</f>
        <v>0</v>
      </c>
    </row>
    <row r="1173" customFormat="false" ht="12.75" hidden="false" customHeight="false" outlineLevel="0" collapsed="false">
      <c r="C1173" s="12" t="n">
        <f aca="false">amp*SIN((freq*A1173)+fase)+offset</f>
        <v>0</v>
      </c>
    </row>
    <row r="1174" customFormat="false" ht="12.75" hidden="false" customHeight="false" outlineLevel="0" collapsed="false">
      <c r="C1174" s="12" t="n">
        <f aca="false">amp*SIN((freq*A1174)+fase)+offset</f>
        <v>0</v>
      </c>
    </row>
    <row r="1175" customFormat="false" ht="12.75" hidden="false" customHeight="false" outlineLevel="0" collapsed="false">
      <c r="C1175" s="12" t="n">
        <f aca="false">amp*SIN((freq*A1175)+fase)+offset</f>
        <v>0</v>
      </c>
    </row>
    <row r="1176" customFormat="false" ht="12.75" hidden="false" customHeight="false" outlineLevel="0" collapsed="false">
      <c r="C1176" s="12" t="n">
        <f aca="false">amp*SIN((freq*A1176)+fase)+offset</f>
        <v>0</v>
      </c>
    </row>
    <row r="1177" customFormat="false" ht="12.75" hidden="false" customHeight="false" outlineLevel="0" collapsed="false">
      <c r="C1177" s="12" t="n">
        <f aca="false">amp*SIN((freq*A1177)+fase)+offset</f>
        <v>0</v>
      </c>
    </row>
    <row r="1178" customFormat="false" ht="12.75" hidden="false" customHeight="false" outlineLevel="0" collapsed="false">
      <c r="C1178" s="12" t="n">
        <f aca="false">amp*SIN((freq*A1178)+fase)+offset</f>
        <v>0</v>
      </c>
    </row>
    <row r="1179" customFormat="false" ht="12.75" hidden="false" customHeight="false" outlineLevel="0" collapsed="false">
      <c r="C1179" s="12" t="n">
        <f aca="false">amp*SIN((freq*A1179)+fase)+offset</f>
        <v>0</v>
      </c>
    </row>
    <row r="1180" customFormat="false" ht="12.75" hidden="false" customHeight="false" outlineLevel="0" collapsed="false">
      <c r="C1180" s="12" t="n">
        <f aca="false">amp*SIN((freq*A1180)+fase)+offset</f>
        <v>0</v>
      </c>
    </row>
    <row r="1181" customFormat="false" ht="12.75" hidden="false" customHeight="false" outlineLevel="0" collapsed="false">
      <c r="C1181" s="12" t="n">
        <f aca="false">amp*SIN((freq*A1181)+fase)+offset</f>
        <v>0</v>
      </c>
    </row>
    <row r="1182" customFormat="false" ht="12.75" hidden="false" customHeight="false" outlineLevel="0" collapsed="false">
      <c r="C1182" s="12" t="n">
        <f aca="false">amp*SIN((freq*A1182)+fase)+offset</f>
        <v>0</v>
      </c>
    </row>
    <row r="1183" customFormat="false" ht="12.75" hidden="false" customHeight="false" outlineLevel="0" collapsed="false">
      <c r="C1183" s="12" t="n">
        <f aca="false">amp*SIN((freq*A1183)+fase)+offset</f>
        <v>0</v>
      </c>
    </row>
    <row r="1184" customFormat="false" ht="12.75" hidden="false" customHeight="false" outlineLevel="0" collapsed="false">
      <c r="C1184" s="12" t="n">
        <f aca="false">amp*SIN((freq*A1184)+fase)+offset</f>
        <v>0</v>
      </c>
    </row>
    <row r="1185" customFormat="false" ht="12.75" hidden="false" customHeight="false" outlineLevel="0" collapsed="false">
      <c r="C1185" s="12" t="n">
        <f aca="false">amp*SIN((freq*A1185)+fase)+offset</f>
        <v>0</v>
      </c>
    </row>
    <row r="1186" customFormat="false" ht="12.75" hidden="false" customHeight="false" outlineLevel="0" collapsed="false">
      <c r="C1186" s="12" t="n">
        <f aca="false">amp*SIN((freq*A1186)+fase)+offset</f>
        <v>0</v>
      </c>
    </row>
    <row r="1187" customFormat="false" ht="12.75" hidden="false" customHeight="false" outlineLevel="0" collapsed="false">
      <c r="C1187" s="12" t="n">
        <f aca="false">amp*SIN((freq*A1187)+fase)+offset</f>
        <v>0</v>
      </c>
    </row>
    <row r="1188" customFormat="false" ht="12.75" hidden="false" customHeight="false" outlineLevel="0" collapsed="false">
      <c r="C1188" s="12" t="n">
        <f aca="false">amp*SIN((freq*A1188)+fase)+offset</f>
        <v>0</v>
      </c>
    </row>
    <row r="1189" customFormat="false" ht="12.75" hidden="false" customHeight="false" outlineLevel="0" collapsed="false">
      <c r="C1189" s="12" t="n">
        <f aca="false">amp*SIN((freq*A1189)+fase)+offset</f>
        <v>0</v>
      </c>
    </row>
    <row r="1190" customFormat="false" ht="12.75" hidden="false" customHeight="false" outlineLevel="0" collapsed="false">
      <c r="C1190" s="12" t="n">
        <f aca="false">amp*SIN((freq*A1190)+fase)+offset</f>
        <v>0</v>
      </c>
    </row>
    <row r="1191" customFormat="false" ht="12.75" hidden="false" customHeight="false" outlineLevel="0" collapsed="false">
      <c r="C1191" s="12" t="n">
        <f aca="false">amp*SIN((freq*A1191)+fase)+offset</f>
        <v>0</v>
      </c>
    </row>
    <row r="1192" customFormat="false" ht="12.75" hidden="false" customHeight="false" outlineLevel="0" collapsed="false">
      <c r="C1192" s="12" t="n">
        <f aca="false">amp*SIN((freq*A1192)+fase)+offset</f>
        <v>0</v>
      </c>
    </row>
    <row r="1193" customFormat="false" ht="12.75" hidden="false" customHeight="false" outlineLevel="0" collapsed="false">
      <c r="C1193" s="12" t="n">
        <f aca="false">amp*SIN((freq*A1193)+fase)+offset</f>
        <v>0</v>
      </c>
    </row>
    <row r="1194" customFormat="false" ht="12.75" hidden="false" customHeight="false" outlineLevel="0" collapsed="false">
      <c r="C1194" s="12" t="n">
        <f aca="false">amp*SIN((freq*A1194)+fase)+offset</f>
        <v>0</v>
      </c>
    </row>
    <row r="1195" customFormat="false" ht="12.75" hidden="false" customHeight="false" outlineLevel="0" collapsed="false">
      <c r="C1195" s="12" t="n">
        <f aca="false">amp*SIN((freq*A1195)+fase)+offset</f>
        <v>0</v>
      </c>
    </row>
    <row r="1196" customFormat="false" ht="12.75" hidden="false" customHeight="false" outlineLevel="0" collapsed="false">
      <c r="C1196" s="12" t="n">
        <f aca="false">amp*SIN((freq*A1196)+fase)+offset</f>
        <v>0</v>
      </c>
    </row>
    <row r="1197" customFormat="false" ht="12.75" hidden="false" customHeight="false" outlineLevel="0" collapsed="false">
      <c r="C1197" s="12" t="n">
        <f aca="false">amp*SIN((freq*A1197)+fase)+offset</f>
        <v>0</v>
      </c>
    </row>
    <row r="1198" customFormat="false" ht="12.75" hidden="false" customHeight="false" outlineLevel="0" collapsed="false">
      <c r="C1198" s="12" t="n">
        <f aca="false">amp*SIN((freq*A1198)+fase)+offset</f>
        <v>0</v>
      </c>
    </row>
    <row r="1199" customFormat="false" ht="12.75" hidden="false" customHeight="false" outlineLevel="0" collapsed="false">
      <c r="C1199" s="12" t="n">
        <f aca="false">amp*SIN((freq*A1199)+fase)+offset</f>
        <v>0</v>
      </c>
    </row>
    <row r="1200" customFormat="false" ht="12.75" hidden="false" customHeight="false" outlineLevel="0" collapsed="false">
      <c r="C1200" s="12" t="n">
        <f aca="false">amp*SIN((freq*A1200)+fase)+offset</f>
        <v>0</v>
      </c>
    </row>
    <row r="1201" customFormat="false" ht="12.75" hidden="false" customHeight="false" outlineLevel="0" collapsed="false">
      <c r="C1201" s="12" t="n">
        <f aca="false">amp*SIN((freq*A1201)+fase)+offset</f>
        <v>0</v>
      </c>
    </row>
    <row r="1202" customFormat="false" ht="12.75" hidden="false" customHeight="false" outlineLevel="0" collapsed="false">
      <c r="C1202" s="12" t="n">
        <f aca="false">amp*SIN((freq*A1202)+fase)+offset</f>
        <v>0</v>
      </c>
    </row>
    <row r="1203" customFormat="false" ht="12.75" hidden="false" customHeight="false" outlineLevel="0" collapsed="false">
      <c r="C1203" s="12" t="n">
        <f aca="false">amp*SIN((freq*A1203)+fase)+offset</f>
        <v>0</v>
      </c>
    </row>
    <row r="1204" customFormat="false" ht="12.75" hidden="false" customHeight="false" outlineLevel="0" collapsed="false">
      <c r="C1204" s="12" t="n">
        <f aca="false">amp*SIN((freq*A1204)+fase)+offset</f>
        <v>0</v>
      </c>
    </row>
    <row r="1205" customFormat="false" ht="12.75" hidden="false" customHeight="false" outlineLevel="0" collapsed="false">
      <c r="C1205" s="12" t="n">
        <f aca="false">amp*SIN((freq*A1205)+fase)+offset</f>
        <v>0</v>
      </c>
    </row>
    <row r="1206" customFormat="false" ht="12.75" hidden="false" customHeight="false" outlineLevel="0" collapsed="false">
      <c r="C1206" s="12" t="n">
        <f aca="false">amp*SIN((freq*A1206)+fase)+offset</f>
        <v>0</v>
      </c>
    </row>
    <row r="1207" customFormat="false" ht="12.75" hidden="false" customHeight="false" outlineLevel="0" collapsed="false">
      <c r="C1207" s="12" t="n">
        <f aca="false">amp*SIN((freq*A1207)+fase)+offset</f>
        <v>0</v>
      </c>
    </row>
    <row r="1208" customFormat="false" ht="12.75" hidden="false" customHeight="false" outlineLevel="0" collapsed="false">
      <c r="C1208" s="12" t="n">
        <f aca="false">amp*SIN((freq*A1208)+fase)+offset</f>
        <v>0</v>
      </c>
    </row>
    <row r="1209" customFormat="false" ht="12.75" hidden="false" customHeight="false" outlineLevel="0" collapsed="false">
      <c r="C1209" s="12" t="n">
        <f aca="false">amp*SIN((freq*A1209)+fase)+offset</f>
        <v>0</v>
      </c>
    </row>
    <row r="1210" customFormat="false" ht="12.75" hidden="false" customHeight="false" outlineLevel="0" collapsed="false">
      <c r="C1210" s="12" t="n">
        <f aca="false">amp*SIN((freq*A1210)+fase)+offset</f>
        <v>0</v>
      </c>
    </row>
    <row r="1211" customFormat="false" ht="12.75" hidden="false" customHeight="false" outlineLevel="0" collapsed="false">
      <c r="C1211" s="12" t="n">
        <f aca="false">amp*SIN((freq*A1211)+fase)+offset</f>
        <v>0</v>
      </c>
    </row>
    <row r="1212" customFormat="false" ht="12.75" hidden="false" customHeight="false" outlineLevel="0" collapsed="false">
      <c r="C1212" s="12" t="n">
        <f aca="false">amp*SIN((freq*A1212)+fase)+offset</f>
        <v>0</v>
      </c>
    </row>
    <row r="1213" customFormat="false" ht="12.75" hidden="false" customHeight="false" outlineLevel="0" collapsed="false">
      <c r="C1213" s="12" t="n">
        <f aca="false">amp*SIN((freq*A1213)+fase)+offset</f>
        <v>0</v>
      </c>
    </row>
    <row r="1214" customFormat="false" ht="12.75" hidden="false" customHeight="false" outlineLevel="0" collapsed="false">
      <c r="C1214" s="12" t="n">
        <f aca="false">amp*SIN((freq*A1214)+fase)+offset</f>
        <v>0</v>
      </c>
    </row>
    <row r="1215" customFormat="false" ht="12.75" hidden="false" customHeight="false" outlineLevel="0" collapsed="false">
      <c r="C1215" s="12" t="n">
        <f aca="false">amp*SIN((freq*A1215)+fase)+offset</f>
        <v>0</v>
      </c>
    </row>
    <row r="1216" customFormat="false" ht="12.75" hidden="false" customHeight="false" outlineLevel="0" collapsed="false">
      <c r="C1216" s="12" t="n">
        <f aca="false">amp*SIN((freq*A1216)+fase)+offset</f>
        <v>0</v>
      </c>
    </row>
    <row r="1217" customFormat="false" ht="12.75" hidden="false" customHeight="false" outlineLevel="0" collapsed="false">
      <c r="C1217" s="12" t="n">
        <f aca="false">amp*SIN((freq*A1217)+fase)+offset</f>
        <v>0</v>
      </c>
    </row>
    <row r="1218" customFormat="false" ht="12.75" hidden="false" customHeight="false" outlineLevel="0" collapsed="false">
      <c r="C1218" s="12" t="n">
        <f aca="false">amp*SIN((freq*A1218)+fase)+offset</f>
        <v>0</v>
      </c>
    </row>
    <row r="1219" customFormat="false" ht="12.75" hidden="false" customHeight="false" outlineLevel="0" collapsed="false">
      <c r="C1219" s="12" t="n">
        <f aca="false">amp*SIN((freq*A1219)+fase)+offset</f>
        <v>0</v>
      </c>
    </row>
    <row r="1220" customFormat="false" ht="12.75" hidden="false" customHeight="false" outlineLevel="0" collapsed="false">
      <c r="C1220" s="12" t="n">
        <f aca="false">amp*SIN((freq*A1220)+fase)+offset</f>
        <v>0</v>
      </c>
    </row>
    <row r="1221" customFormat="false" ht="12.75" hidden="false" customHeight="false" outlineLevel="0" collapsed="false">
      <c r="C1221" s="12" t="n">
        <f aca="false">amp*SIN((freq*A1221)+fase)+offset</f>
        <v>0</v>
      </c>
    </row>
    <row r="1222" customFormat="false" ht="12.75" hidden="false" customHeight="false" outlineLevel="0" collapsed="false">
      <c r="C1222" s="12" t="n">
        <f aca="false">amp*SIN((freq*A1222)+fase)+offset</f>
        <v>0</v>
      </c>
    </row>
    <row r="1223" customFormat="false" ht="12.75" hidden="false" customHeight="false" outlineLevel="0" collapsed="false">
      <c r="C1223" s="12" t="n">
        <f aca="false">amp*SIN((freq*A1223)+fase)+offset</f>
        <v>0</v>
      </c>
    </row>
    <row r="1224" customFormat="false" ht="12.75" hidden="false" customHeight="false" outlineLevel="0" collapsed="false">
      <c r="C1224" s="12" t="n">
        <f aca="false">amp*SIN((freq*A1224)+fase)+offset</f>
        <v>0</v>
      </c>
    </row>
    <row r="1225" customFormat="false" ht="12.75" hidden="false" customHeight="false" outlineLevel="0" collapsed="false">
      <c r="C1225" s="12" t="n">
        <f aca="false">amp*SIN((freq*A1225)+fase)+offset</f>
        <v>0</v>
      </c>
    </row>
    <row r="1226" customFormat="false" ht="12.75" hidden="false" customHeight="false" outlineLevel="0" collapsed="false">
      <c r="C1226" s="12" t="n">
        <f aca="false">amp*SIN((freq*A1226)+fase)+offset</f>
        <v>0</v>
      </c>
    </row>
    <row r="1227" customFormat="false" ht="12.75" hidden="false" customHeight="false" outlineLevel="0" collapsed="false">
      <c r="C1227" s="12" t="n">
        <f aca="false">amp*SIN((freq*A1227)+fase)+offset</f>
        <v>0</v>
      </c>
    </row>
    <row r="1228" customFormat="false" ht="12.75" hidden="false" customHeight="false" outlineLevel="0" collapsed="false">
      <c r="C1228" s="12" t="n">
        <f aca="false">amp*SIN((freq*A1228)+fase)+offset</f>
        <v>0</v>
      </c>
    </row>
    <row r="1229" customFormat="false" ht="12.75" hidden="false" customHeight="false" outlineLevel="0" collapsed="false">
      <c r="C1229" s="12" t="n">
        <f aca="false">amp*SIN((freq*A1229)+fase)+offset</f>
        <v>0</v>
      </c>
    </row>
    <row r="1230" customFormat="false" ht="12.75" hidden="false" customHeight="false" outlineLevel="0" collapsed="false">
      <c r="C1230" s="12" t="n">
        <f aca="false">amp*SIN((freq*A1230)+fase)+offset</f>
        <v>0</v>
      </c>
    </row>
    <row r="1231" customFormat="false" ht="12.75" hidden="false" customHeight="false" outlineLevel="0" collapsed="false">
      <c r="C1231" s="12" t="n">
        <f aca="false">amp*SIN((freq*A1231)+fase)+offset</f>
        <v>0</v>
      </c>
    </row>
    <row r="1232" customFormat="false" ht="12.75" hidden="false" customHeight="false" outlineLevel="0" collapsed="false">
      <c r="C1232" s="12" t="n">
        <f aca="false">amp*SIN((freq*A1232)+fase)+offset</f>
        <v>0</v>
      </c>
    </row>
    <row r="1233" customFormat="false" ht="12.75" hidden="false" customHeight="false" outlineLevel="0" collapsed="false">
      <c r="C1233" s="12" t="n">
        <f aca="false">amp*SIN((freq*A1233)+fase)+offset</f>
        <v>0</v>
      </c>
    </row>
    <row r="1234" customFormat="false" ht="12.75" hidden="false" customHeight="false" outlineLevel="0" collapsed="false">
      <c r="C1234" s="12" t="n">
        <f aca="false">amp*SIN((freq*A1234)+fase)+offset</f>
        <v>0</v>
      </c>
    </row>
    <row r="1235" customFormat="false" ht="12.75" hidden="false" customHeight="false" outlineLevel="0" collapsed="false">
      <c r="C1235" s="12" t="n">
        <f aca="false">amp*SIN((freq*A1235)+fase)+offset</f>
        <v>0</v>
      </c>
    </row>
    <row r="1236" customFormat="false" ht="12.75" hidden="false" customHeight="false" outlineLevel="0" collapsed="false">
      <c r="C1236" s="12" t="n">
        <f aca="false">amp*SIN((freq*A1236)+fase)+offset</f>
        <v>0</v>
      </c>
    </row>
    <row r="1237" customFormat="false" ht="12.75" hidden="false" customHeight="false" outlineLevel="0" collapsed="false">
      <c r="C1237" s="12" t="n">
        <f aca="false">amp*SIN((freq*A1237)+fase)+offset</f>
        <v>0</v>
      </c>
    </row>
    <row r="1238" customFormat="false" ht="12.75" hidden="false" customHeight="false" outlineLevel="0" collapsed="false">
      <c r="C1238" s="12" t="n">
        <f aca="false">amp*SIN((freq*A1238)+fase)+offset</f>
        <v>0</v>
      </c>
    </row>
    <row r="1239" customFormat="false" ht="12.75" hidden="false" customHeight="false" outlineLevel="0" collapsed="false">
      <c r="C1239" s="12" t="n">
        <f aca="false">amp*SIN((freq*A1239)+fase)+offset</f>
        <v>0</v>
      </c>
    </row>
    <row r="1240" customFormat="false" ht="12.75" hidden="false" customHeight="false" outlineLevel="0" collapsed="false">
      <c r="C1240" s="12" t="n">
        <f aca="false">amp*SIN((freq*A1240)+fase)+offset</f>
        <v>0</v>
      </c>
    </row>
    <row r="1241" customFormat="false" ht="12.75" hidden="false" customHeight="false" outlineLevel="0" collapsed="false">
      <c r="C1241" s="12" t="n">
        <f aca="false">amp*SIN((freq*A1241)+fase)+offset</f>
        <v>0</v>
      </c>
    </row>
    <row r="1242" customFormat="false" ht="12.75" hidden="false" customHeight="false" outlineLevel="0" collapsed="false">
      <c r="C1242" s="12" t="n">
        <f aca="false">amp*SIN((freq*A1242)+fase)+offset</f>
        <v>0</v>
      </c>
    </row>
    <row r="1243" customFormat="false" ht="12.75" hidden="false" customHeight="false" outlineLevel="0" collapsed="false">
      <c r="C1243" s="12" t="n">
        <f aca="false">amp*SIN((freq*A1243)+fase)+offset</f>
        <v>0</v>
      </c>
    </row>
    <row r="1244" customFormat="false" ht="12.75" hidden="false" customHeight="false" outlineLevel="0" collapsed="false">
      <c r="C1244" s="12" t="n">
        <f aca="false">amp*SIN((freq*A1244)+fase)+offset</f>
        <v>0</v>
      </c>
    </row>
    <row r="1245" customFormat="false" ht="12.75" hidden="false" customHeight="false" outlineLevel="0" collapsed="false">
      <c r="C1245" s="12" t="n">
        <f aca="false">amp*SIN((freq*A1245)+fase)+offset</f>
        <v>0</v>
      </c>
    </row>
    <row r="1246" customFormat="false" ht="12.75" hidden="false" customHeight="false" outlineLevel="0" collapsed="false">
      <c r="C1246" s="12" t="n">
        <f aca="false">amp*SIN((freq*A1246)+fase)+offset</f>
        <v>0</v>
      </c>
    </row>
    <row r="1247" customFormat="false" ht="12.75" hidden="false" customHeight="false" outlineLevel="0" collapsed="false">
      <c r="C1247" s="12" t="n">
        <f aca="false">amp*SIN((freq*A1247)+fase)+offset</f>
        <v>0</v>
      </c>
    </row>
    <row r="1248" customFormat="false" ht="12.75" hidden="false" customHeight="false" outlineLevel="0" collapsed="false">
      <c r="C1248" s="12" t="n">
        <f aca="false">amp*SIN((freq*A1248)+fase)+offset</f>
        <v>0</v>
      </c>
    </row>
    <row r="1249" customFormat="false" ht="12.75" hidden="false" customHeight="false" outlineLevel="0" collapsed="false">
      <c r="C1249" s="12" t="n">
        <f aca="false">amp*SIN((freq*A1249)+fase)+offset</f>
        <v>0</v>
      </c>
    </row>
    <row r="1250" customFormat="false" ht="12.75" hidden="false" customHeight="false" outlineLevel="0" collapsed="false">
      <c r="C1250" s="12" t="n">
        <f aca="false">amp*SIN((freq*A1250)+fase)+offset</f>
        <v>0</v>
      </c>
    </row>
    <row r="1251" customFormat="false" ht="12.75" hidden="false" customHeight="false" outlineLevel="0" collapsed="false">
      <c r="C1251" s="12" t="n">
        <f aca="false">amp*SIN((freq*A1251)+fase)+offset</f>
        <v>0</v>
      </c>
    </row>
    <row r="1252" customFormat="false" ht="12.75" hidden="false" customHeight="false" outlineLevel="0" collapsed="false">
      <c r="C1252" s="12" t="n">
        <f aca="false">amp*SIN((freq*A1252)+fase)+offset</f>
        <v>0</v>
      </c>
    </row>
    <row r="1253" customFormat="false" ht="12.75" hidden="false" customHeight="false" outlineLevel="0" collapsed="false">
      <c r="C1253" s="12" t="n">
        <f aca="false">amp*SIN((freq*A1253)+fase)+offset</f>
        <v>0</v>
      </c>
    </row>
    <row r="1254" customFormat="false" ht="12.75" hidden="false" customHeight="false" outlineLevel="0" collapsed="false">
      <c r="C1254" s="12" t="n">
        <f aca="false">amp*SIN((freq*A1254)+fase)+offset</f>
        <v>0</v>
      </c>
    </row>
    <row r="1255" customFormat="false" ht="12.75" hidden="false" customHeight="false" outlineLevel="0" collapsed="false">
      <c r="C1255" s="12" t="n">
        <f aca="false">amp*SIN((freq*A1255)+fase)+offset</f>
        <v>0</v>
      </c>
    </row>
    <row r="1256" customFormat="false" ht="12.75" hidden="false" customHeight="false" outlineLevel="0" collapsed="false">
      <c r="C1256" s="12" t="n">
        <f aca="false">amp*SIN((freq*A1256)+fase)+offset</f>
        <v>0</v>
      </c>
    </row>
    <row r="1257" customFormat="false" ht="12.75" hidden="false" customHeight="false" outlineLevel="0" collapsed="false">
      <c r="C1257" s="12" t="n">
        <f aca="false">amp*SIN((freq*A1257)+fase)+offset</f>
        <v>0</v>
      </c>
    </row>
    <row r="1258" customFormat="false" ht="12.75" hidden="false" customHeight="false" outlineLevel="0" collapsed="false">
      <c r="C1258" s="12" t="n">
        <f aca="false">amp*SIN((freq*A1258)+fase)+offset</f>
        <v>0</v>
      </c>
    </row>
    <row r="1259" customFormat="false" ht="12.75" hidden="false" customHeight="false" outlineLevel="0" collapsed="false">
      <c r="C1259" s="12" t="n">
        <f aca="false">amp*SIN((freq*A1259)+fase)+offset</f>
        <v>0</v>
      </c>
    </row>
    <row r="1260" customFormat="false" ht="12.75" hidden="false" customHeight="false" outlineLevel="0" collapsed="false">
      <c r="C1260" s="12" t="n">
        <f aca="false">amp*SIN((freq*A1260)+fase)+offset</f>
        <v>0</v>
      </c>
    </row>
    <row r="1261" customFormat="false" ht="12.75" hidden="false" customHeight="false" outlineLevel="0" collapsed="false">
      <c r="C1261" s="12" t="n">
        <f aca="false">amp*SIN((freq*A1261)+fase)+offset</f>
        <v>0</v>
      </c>
    </row>
    <row r="1262" customFormat="false" ht="12.75" hidden="false" customHeight="false" outlineLevel="0" collapsed="false">
      <c r="C1262" s="12" t="n">
        <f aca="false">amp*SIN((freq*A1262)+fase)+offset</f>
        <v>0</v>
      </c>
    </row>
    <row r="1263" customFormat="false" ht="12.75" hidden="false" customHeight="false" outlineLevel="0" collapsed="false">
      <c r="C1263" s="12" t="n">
        <f aca="false">amp*SIN((freq*A1263)+fase)+offset</f>
        <v>0</v>
      </c>
    </row>
    <row r="1264" customFormat="false" ht="12.75" hidden="false" customHeight="false" outlineLevel="0" collapsed="false">
      <c r="C1264" s="12" t="n">
        <f aca="false">amp*SIN((freq*A1264)+fase)+offset</f>
        <v>0</v>
      </c>
    </row>
    <row r="1265" customFormat="false" ht="12.75" hidden="false" customHeight="false" outlineLevel="0" collapsed="false">
      <c r="C1265" s="12" t="n">
        <f aca="false">amp*SIN((freq*A1265)+fase)+offset</f>
        <v>0</v>
      </c>
    </row>
    <row r="1266" customFormat="false" ht="12.75" hidden="false" customHeight="false" outlineLevel="0" collapsed="false">
      <c r="C1266" s="12" t="n">
        <f aca="false">amp*SIN((freq*A1266)+fase)+offset</f>
        <v>0</v>
      </c>
    </row>
    <row r="1267" customFormat="false" ht="12.75" hidden="false" customHeight="false" outlineLevel="0" collapsed="false">
      <c r="C1267" s="12" t="n">
        <f aca="false">amp*SIN((freq*A1267)+fase)+offset</f>
        <v>0</v>
      </c>
    </row>
    <row r="1268" customFormat="false" ht="12.75" hidden="false" customHeight="false" outlineLevel="0" collapsed="false">
      <c r="C1268" s="12" t="n">
        <f aca="false">amp*SIN((freq*A1268)+fase)+offset</f>
        <v>0</v>
      </c>
    </row>
    <row r="1269" customFormat="false" ht="12.75" hidden="false" customHeight="false" outlineLevel="0" collapsed="false">
      <c r="C1269" s="12" t="n">
        <f aca="false">amp*SIN((freq*A1269)+fase)+offset</f>
        <v>0</v>
      </c>
    </row>
    <row r="1270" customFormat="false" ht="12.75" hidden="false" customHeight="false" outlineLevel="0" collapsed="false">
      <c r="C1270" s="12" t="n">
        <f aca="false">amp*SIN((freq*A1270)+fase)+offset</f>
        <v>0</v>
      </c>
    </row>
    <row r="1271" customFormat="false" ht="12.75" hidden="false" customHeight="false" outlineLevel="0" collapsed="false">
      <c r="C1271" s="12" t="n">
        <f aca="false">amp*SIN((freq*A1271)+fase)+offset</f>
        <v>0</v>
      </c>
    </row>
    <row r="1272" customFormat="false" ht="12.75" hidden="false" customHeight="false" outlineLevel="0" collapsed="false">
      <c r="C1272" s="12" t="n">
        <f aca="false">amp*SIN((freq*A1272)+fase)+offset</f>
        <v>0</v>
      </c>
    </row>
    <row r="1273" customFormat="false" ht="12.75" hidden="false" customHeight="false" outlineLevel="0" collapsed="false">
      <c r="C1273" s="12" t="n">
        <f aca="false">amp*SIN((freq*A1273)+fase)+offset</f>
        <v>0</v>
      </c>
    </row>
    <row r="1274" customFormat="false" ht="12.75" hidden="false" customHeight="false" outlineLevel="0" collapsed="false">
      <c r="C1274" s="12" t="n">
        <f aca="false">amp*SIN((freq*A1274)+fase)+offset</f>
        <v>0</v>
      </c>
    </row>
    <row r="1275" customFormat="false" ht="12.75" hidden="false" customHeight="false" outlineLevel="0" collapsed="false">
      <c r="C1275" s="12" t="n">
        <f aca="false">amp*SIN((freq*A1275)+fase)+offset</f>
        <v>0</v>
      </c>
    </row>
    <row r="1276" customFormat="false" ht="12.75" hidden="false" customHeight="false" outlineLevel="0" collapsed="false">
      <c r="C1276" s="12" t="n">
        <f aca="false">amp*SIN((freq*A1276)+fase)+offset</f>
        <v>0</v>
      </c>
    </row>
    <row r="1277" customFormat="false" ht="12.75" hidden="false" customHeight="false" outlineLevel="0" collapsed="false">
      <c r="C1277" s="12" t="n">
        <f aca="false">amp*SIN((freq*A1277)+fase)+offset</f>
        <v>0</v>
      </c>
    </row>
    <row r="1278" customFormat="false" ht="12.75" hidden="false" customHeight="false" outlineLevel="0" collapsed="false">
      <c r="C1278" s="12" t="n">
        <f aca="false">amp*SIN((freq*A1278)+fase)+offset</f>
        <v>0</v>
      </c>
    </row>
    <row r="1279" customFormat="false" ht="12.75" hidden="false" customHeight="false" outlineLevel="0" collapsed="false">
      <c r="C1279" s="12" t="n">
        <f aca="false">amp*SIN((freq*A1279)+fase)+offset</f>
        <v>0</v>
      </c>
    </row>
    <row r="1280" customFormat="false" ht="12.75" hidden="false" customHeight="false" outlineLevel="0" collapsed="false">
      <c r="C1280" s="12" t="n">
        <f aca="false">amp*SIN((freq*A1280)+fase)+offset</f>
        <v>0</v>
      </c>
    </row>
    <row r="1281" customFormat="false" ht="12.75" hidden="false" customHeight="false" outlineLevel="0" collapsed="false">
      <c r="C1281" s="12" t="n">
        <f aca="false">amp*SIN((freq*A1281)+fase)+offset</f>
        <v>0</v>
      </c>
    </row>
    <row r="1282" customFormat="false" ht="12.75" hidden="false" customHeight="false" outlineLevel="0" collapsed="false">
      <c r="C1282" s="12" t="n">
        <f aca="false">amp*SIN((freq*A1282)+fase)+offset</f>
        <v>0</v>
      </c>
    </row>
    <row r="1283" customFormat="false" ht="12.75" hidden="false" customHeight="false" outlineLevel="0" collapsed="false">
      <c r="C1283" s="12" t="n">
        <f aca="false">amp*SIN((freq*A1283)+fase)+offset</f>
        <v>0</v>
      </c>
    </row>
    <row r="1284" customFormat="false" ht="12.75" hidden="false" customHeight="false" outlineLevel="0" collapsed="false">
      <c r="C1284" s="12" t="n">
        <f aca="false">amp*SIN((freq*A1284)+fase)+offset</f>
        <v>0</v>
      </c>
    </row>
    <row r="1285" customFormat="false" ht="12.75" hidden="false" customHeight="false" outlineLevel="0" collapsed="false">
      <c r="C1285" s="12" t="n">
        <f aca="false">amp*SIN((freq*A1285)+fase)+offset</f>
        <v>0</v>
      </c>
    </row>
    <row r="1286" customFormat="false" ht="12.75" hidden="false" customHeight="false" outlineLevel="0" collapsed="false">
      <c r="C1286" s="12" t="n">
        <f aca="false">amp*SIN((freq*A1286)+fase)+offset</f>
        <v>0</v>
      </c>
    </row>
    <row r="1287" customFormat="false" ht="12.75" hidden="false" customHeight="false" outlineLevel="0" collapsed="false">
      <c r="C1287" s="12" t="n">
        <f aca="false">amp*SIN((freq*A1287)+fase)+offset</f>
        <v>0</v>
      </c>
    </row>
    <row r="1288" customFormat="false" ht="12.75" hidden="false" customHeight="false" outlineLevel="0" collapsed="false">
      <c r="C1288" s="12" t="n">
        <f aca="false">amp*SIN((freq*A1288)+fase)+offset</f>
        <v>0</v>
      </c>
    </row>
    <row r="1289" customFormat="false" ht="12.75" hidden="false" customHeight="false" outlineLevel="0" collapsed="false">
      <c r="C1289" s="12" t="n">
        <f aca="false">amp*SIN((freq*A1289)+fase)+offset</f>
        <v>0</v>
      </c>
    </row>
    <row r="1290" customFormat="false" ht="12.75" hidden="false" customHeight="false" outlineLevel="0" collapsed="false">
      <c r="C1290" s="12" t="n">
        <f aca="false">amp*SIN((freq*A1290)+fase)+offset</f>
        <v>0</v>
      </c>
    </row>
    <row r="1291" customFormat="false" ht="12.75" hidden="false" customHeight="false" outlineLevel="0" collapsed="false">
      <c r="C1291" s="12" t="n">
        <f aca="false">amp*SIN((freq*A1291)+fase)+offset</f>
        <v>0</v>
      </c>
    </row>
    <row r="1292" customFormat="false" ht="12.75" hidden="false" customHeight="false" outlineLevel="0" collapsed="false">
      <c r="C1292" s="12" t="n">
        <f aca="false">amp*SIN((freq*A1292)+fase)+offset</f>
        <v>0</v>
      </c>
    </row>
    <row r="1293" customFormat="false" ht="12.75" hidden="false" customHeight="false" outlineLevel="0" collapsed="false">
      <c r="C1293" s="12" t="n">
        <f aca="false">amp*SIN((freq*A1293)+fase)+offset</f>
        <v>0</v>
      </c>
    </row>
    <row r="1294" customFormat="false" ht="12.75" hidden="false" customHeight="false" outlineLevel="0" collapsed="false">
      <c r="C1294" s="12" t="n">
        <f aca="false">amp*SIN((freq*A1294)+fase)+offset</f>
        <v>0</v>
      </c>
    </row>
    <row r="1295" customFormat="false" ht="12.75" hidden="false" customHeight="false" outlineLevel="0" collapsed="false">
      <c r="C1295" s="12" t="n">
        <f aca="false">amp*SIN((freq*A1295)+fase)+offset</f>
        <v>0</v>
      </c>
    </row>
    <row r="1296" customFormat="false" ht="12.75" hidden="false" customHeight="false" outlineLevel="0" collapsed="false">
      <c r="C1296" s="12" t="n">
        <f aca="false">amp*SIN((freq*A1296)+fase)+offset</f>
        <v>0</v>
      </c>
    </row>
    <row r="1297" customFormat="false" ht="12.75" hidden="false" customHeight="false" outlineLevel="0" collapsed="false">
      <c r="C1297" s="12" t="n">
        <f aca="false">amp*SIN((freq*A1297)+fase)+offset</f>
        <v>0</v>
      </c>
    </row>
    <row r="1298" customFormat="false" ht="12.75" hidden="false" customHeight="false" outlineLevel="0" collapsed="false">
      <c r="C1298" s="12" t="n">
        <f aca="false">amp*SIN((freq*A1298)+fase)+offset</f>
        <v>0</v>
      </c>
    </row>
    <row r="1299" customFormat="false" ht="12.75" hidden="false" customHeight="false" outlineLevel="0" collapsed="false">
      <c r="C1299" s="12" t="n">
        <f aca="false">amp*SIN((freq*A1299)+fase)+offset</f>
        <v>0</v>
      </c>
    </row>
    <row r="1300" customFormat="false" ht="12.75" hidden="false" customHeight="false" outlineLevel="0" collapsed="false">
      <c r="C1300" s="12" t="n">
        <f aca="false">amp*SIN((freq*A1300)+fase)+offset</f>
        <v>0</v>
      </c>
    </row>
    <row r="1301" customFormat="false" ht="12.75" hidden="false" customHeight="false" outlineLevel="0" collapsed="false">
      <c r="C1301" s="12" t="n">
        <f aca="false">amp*SIN((freq*A1301)+fase)+offset</f>
        <v>0</v>
      </c>
    </row>
    <row r="1302" customFormat="false" ht="12.75" hidden="false" customHeight="false" outlineLevel="0" collapsed="false">
      <c r="C1302" s="12" t="n">
        <f aca="false">amp*SIN((freq*A1302)+fase)+offset</f>
        <v>0</v>
      </c>
    </row>
    <row r="1303" customFormat="false" ht="12.75" hidden="false" customHeight="false" outlineLevel="0" collapsed="false">
      <c r="C1303" s="12" t="n">
        <f aca="false">amp*SIN((freq*A1303)+fase)+offset</f>
        <v>0</v>
      </c>
    </row>
    <row r="1304" customFormat="false" ht="12.75" hidden="false" customHeight="false" outlineLevel="0" collapsed="false">
      <c r="C1304" s="12" t="n">
        <f aca="false">amp*SIN((freq*A1304)+fase)+offset</f>
        <v>0</v>
      </c>
    </row>
    <row r="1305" customFormat="false" ht="12.75" hidden="false" customHeight="false" outlineLevel="0" collapsed="false">
      <c r="C1305" s="12" t="n">
        <f aca="false">amp*SIN((freq*A1305)+fase)+offset</f>
        <v>0</v>
      </c>
    </row>
    <row r="1306" customFormat="false" ht="12.75" hidden="false" customHeight="false" outlineLevel="0" collapsed="false">
      <c r="C1306" s="12" t="n">
        <f aca="false">amp*SIN((freq*A1306)+fase)+offset</f>
        <v>0</v>
      </c>
    </row>
    <row r="1307" customFormat="false" ht="12.75" hidden="false" customHeight="false" outlineLevel="0" collapsed="false">
      <c r="C1307" s="12" t="n">
        <f aca="false">amp*SIN((freq*A1307)+fase)+offset</f>
        <v>0</v>
      </c>
    </row>
    <row r="1308" customFormat="false" ht="12.75" hidden="false" customHeight="false" outlineLevel="0" collapsed="false">
      <c r="C1308" s="12" t="n">
        <f aca="false">amp*SIN((freq*A1308)+fase)+offset</f>
        <v>0</v>
      </c>
    </row>
    <row r="1309" customFormat="false" ht="12.75" hidden="false" customHeight="false" outlineLevel="0" collapsed="false">
      <c r="C1309" s="12" t="n">
        <f aca="false">amp*SIN((freq*A1309)+fase)+offset</f>
        <v>0</v>
      </c>
    </row>
    <row r="1310" customFormat="false" ht="12.75" hidden="false" customHeight="false" outlineLevel="0" collapsed="false">
      <c r="C1310" s="12" t="n">
        <f aca="false">amp*SIN((freq*A1310)+fase)+offset</f>
        <v>0</v>
      </c>
    </row>
    <row r="1311" customFormat="false" ht="12.75" hidden="false" customHeight="false" outlineLevel="0" collapsed="false">
      <c r="C1311" s="12" t="n">
        <f aca="false">amp*SIN((freq*A1311)+fase)+offset</f>
        <v>0</v>
      </c>
    </row>
    <row r="1312" customFormat="false" ht="12.75" hidden="false" customHeight="false" outlineLevel="0" collapsed="false">
      <c r="C1312" s="12" t="n">
        <f aca="false">amp*SIN((freq*A1312)+fase)+offset</f>
        <v>0</v>
      </c>
    </row>
    <row r="1313" customFormat="false" ht="12.75" hidden="false" customHeight="false" outlineLevel="0" collapsed="false">
      <c r="C1313" s="12" t="n">
        <f aca="false">amp*SIN((freq*A1313)+fase)+offset</f>
        <v>0</v>
      </c>
    </row>
    <row r="1314" customFormat="false" ht="12.75" hidden="false" customHeight="false" outlineLevel="0" collapsed="false">
      <c r="C1314" s="12" t="n">
        <f aca="false">amp*SIN((freq*A1314)+fase)+offset</f>
        <v>0</v>
      </c>
    </row>
    <row r="1315" customFormat="false" ht="12.75" hidden="false" customHeight="false" outlineLevel="0" collapsed="false">
      <c r="C1315" s="12" t="n">
        <f aca="false">amp*SIN((freq*A1315)+fase)+offset</f>
        <v>0</v>
      </c>
    </row>
    <row r="1316" customFormat="false" ht="12.75" hidden="false" customHeight="false" outlineLevel="0" collapsed="false">
      <c r="C1316" s="12" t="n">
        <f aca="false">amp*SIN((freq*A1316)+fase)+offset</f>
        <v>0</v>
      </c>
    </row>
    <row r="1317" customFormat="false" ht="12.75" hidden="false" customHeight="false" outlineLevel="0" collapsed="false">
      <c r="C1317" s="12" t="n">
        <f aca="false">amp*SIN((freq*A1317)+fase)+offset</f>
        <v>0</v>
      </c>
    </row>
    <row r="1318" customFormat="false" ht="12.75" hidden="false" customHeight="false" outlineLevel="0" collapsed="false">
      <c r="C1318" s="12" t="n">
        <f aca="false">amp*SIN((freq*A1318)+fase)+offset</f>
        <v>0</v>
      </c>
    </row>
    <row r="1319" customFormat="false" ht="12.75" hidden="false" customHeight="false" outlineLevel="0" collapsed="false">
      <c r="C1319" s="12" t="n">
        <f aca="false">amp*SIN((freq*A1319)+fase)+offset</f>
        <v>0</v>
      </c>
    </row>
    <row r="1320" customFormat="false" ht="12.75" hidden="false" customHeight="false" outlineLevel="0" collapsed="false">
      <c r="C1320" s="12" t="n">
        <f aca="false">amp*SIN((freq*A1320)+fase)+offset</f>
        <v>0</v>
      </c>
    </row>
    <row r="1321" customFormat="false" ht="12.75" hidden="false" customHeight="false" outlineLevel="0" collapsed="false">
      <c r="C1321" s="12" t="n">
        <f aca="false">amp*SIN((freq*A1321)+fase)+offset</f>
        <v>0</v>
      </c>
    </row>
    <row r="1322" customFormat="false" ht="12.75" hidden="false" customHeight="false" outlineLevel="0" collapsed="false">
      <c r="C1322" s="12" t="n">
        <f aca="false">amp*SIN((freq*A1322)+fase)+offset</f>
        <v>0</v>
      </c>
    </row>
    <row r="1323" customFormat="false" ht="12.75" hidden="false" customHeight="false" outlineLevel="0" collapsed="false">
      <c r="C1323" s="12" t="n">
        <f aca="false">amp*SIN((freq*A1323)+fase)+offset</f>
        <v>0</v>
      </c>
    </row>
    <row r="1324" customFormat="false" ht="12.75" hidden="false" customHeight="false" outlineLevel="0" collapsed="false">
      <c r="C1324" s="12" t="n">
        <f aca="false">amp*SIN((freq*A1324)+fase)+offset</f>
        <v>0</v>
      </c>
    </row>
    <row r="1325" customFormat="false" ht="12.75" hidden="false" customHeight="false" outlineLevel="0" collapsed="false">
      <c r="C1325" s="12" t="n">
        <f aca="false">amp*SIN((freq*A1325)+fase)+offset</f>
        <v>0</v>
      </c>
    </row>
    <row r="1326" customFormat="false" ht="12.75" hidden="false" customHeight="false" outlineLevel="0" collapsed="false">
      <c r="C1326" s="12" t="n">
        <f aca="false">amp*SIN((freq*A1326)+fase)+offset</f>
        <v>0</v>
      </c>
    </row>
    <row r="1327" customFormat="false" ht="12.75" hidden="false" customHeight="false" outlineLevel="0" collapsed="false">
      <c r="C1327" s="12" t="n">
        <f aca="false">amp*SIN((freq*A1327)+fase)+offset</f>
        <v>0</v>
      </c>
    </row>
    <row r="1328" customFormat="false" ht="12.75" hidden="false" customHeight="false" outlineLevel="0" collapsed="false">
      <c r="C1328" s="12" t="n">
        <f aca="false">amp*SIN((freq*A1328)+fase)+offset</f>
        <v>0</v>
      </c>
    </row>
    <row r="1329" customFormat="false" ht="12.75" hidden="false" customHeight="false" outlineLevel="0" collapsed="false">
      <c r="C1329" s="12" t="n">
        <f aca="false">amp*SIN((freq*A1329)+fase)+offset</f>
        <v>0</v>
      </c>
    </row>
    <row r="1330" customFormat="false" ht="12.75" hidden="false" customHeight="false" outlineLevel="0" collapsed="false">
      <c r="C1330" s="12" t="n">
        <f aca="false">amp*SIN((freq*A1330)+fase)+offset</f>
        <v>0</v>
      </c>
    </row>
    <row r="1331" customFormat="false" ht="12.75" hidden="false" customHeight="false" outlineLevel="0" collapsed="false">
      <c r="C1331" s="12" t="n">
        <f aca="false">amp*SIN((freq*A1331)+fase)+offset</f>
        <v>0</v>
      </c>
    </row>
    <row r="1332" customFormat="false" ht="12.75" hidden="false" customHeight="false" outlineLevel="0" collapsed="false">
      <c r="C1332" s="12" t="n">
        <f aca="false">amp*SIN((freq*A1332)+fase)+offset</f>
        <v>0</v>
      </c>
    </row>
    <row r="1333" customFormat="false" ht="12.75" hidden="false" customHeight="false" outlineLevel="0" collapsed="false">
      <c r="C1333" s="12" t="n">
        <f aca="false">amp*SIN((freq*A1333)+fase)+offset</f>
        <v>0</v>
      </c>
    </row>
    <row r="1334" customFormat="false" ht="12.75" hidden="false" customHeight="false" outlineLevel="0" collapsed="false">
      <c r="C1334" s="12" t="n">
        <f aca="false">amp*SIN((freq*A1334)+fase)+offset</f>
        <v>0</v>
      </c>
    </row>
    <row r="1335" customFormat="false" ht="12.75" hidden="false" customHeight="false" outlineLevel="0" collapsed="false">
      <c r="C1335" s="12" t="n">
        <f aca="false">amp*SIN((freq*A1335)+fase)+offset</f>
        <v>0</v>
      </c>
    </row>
    <row r="1336" customFormat="false" ht="12.75" hidden="false" customHeight="false" outlineLevel="0" collapsed="false">
      <c r="C1336" s="12" t="n">
        <f aca="false">amp*SIN((freq*A1336)+fase)+offset</f>
        <v>0</v>
      </c>
    </row>
    <row r="1337" customFormat="false" ht="12.75" hidden="false" customHeight="false" outlineLevel="0" collapsed="false">
      <c r="C1337" s="12" t="n">
        <f aca="false">amp*SIN((freq*A1337)+fase)+offset</f>
        <v>0</v>
      </c>
    </row>
    <row r="1338" customFormat="false" ht="12.75" hidden="false" customHeight="false" outlineLevel="0" collapsed="false">
      <c r="C1338" s="12" t="n">
        <f aca="false">amp*SIN((freq*A1338)+fase)+offset</f>
        <v>0</v>
      </c>
    </row>
    <row r="1339" customFormat="false" ht="12.75" hidden="false" customHeight="false" outlineLevel="0" collapsed="false">
      <c r="C1339" s="12" t="n">
        <f aca="false">amp*SIN((freq*A1339)+fase)+offset</f>
        <v>0</v>
      </c>
    </row>
    <row r="1340" customFormat="false" ht="12.75" hidden="false" customHeight="false" outlineLevel="0" collapsed="false">
      <c r="C1340" s="12" t="n">
        <f aca="false">amp*SIN((freq*A1340)+fase)+offset</f>
        <v>0</v>
      </c>
    </row>
    <row r="1341" customFormat="false" ht="12.75" hidden="false" customHeight="false" outlineLevel="0" collapsed="false">
      <c r="C1341" s="12" t="n">
        <f aca="false">amp*SIN((freq*A1341)+fase)+offset</f>
        <v>0</v>
      </c>
    </row>
    <row r="1342" customFormat="false" ht="12.75" hidden="false" customHeight="false" outlineLevel="0" collapsed="false">
      <c r="C1342" s="12" t="n">
        <f aca="false">amp*SIN((freq*A1342)+fase)+offset</f>
        <v>0</v>
      </c>
    </row>
    <row r="1343" customFormat="false" ht="12.75" hidden="false" customHeight="false" outlineLevel="0" collapsed="false">
      <c r="C1343" s="12" t="n">
        <f aca="false">amp*SIN((freq*A1343)+fase)+offset</f>
        <v>0</v>
      </c>
    </row>
    <row r="1344" customFormat="false" ht="12.75" hidden="false" customHeight="false" outlineLevel="0" collapsed="false">
      <c r="C1344" s="12" t="n">
        <f aca="false">amp*SIN((freq*A1344)+fase)+offset</f>
        <v>0</v>
      </c>
    </row>
    <row r="1345" customFormat="false" ht="12.75" hidden="false" customHeight="false" outlineLevel="0" collapsed="false">
      <c r="C1345" s="12" t="n">
        <f aca="false">amp*SIN((freq*A1345)+fase)+offset</f>
        <v>0</v>
      </c>
    </row>
    <row r="1346" customFormat="false" ht="12.75" hidden="false" customHeight="false" outlineLevel="0" collapsed="false">
      <c r="C1346" s="12" t="n">
        <f aca="false">amp*SIN((freq*A1346)+fase)+offset</f>
        <v>0</v>
      </c>
    </row>
    <row r="1347" customFormat="false" ht="12.75" hidden="false" customHeight="false" outlineLevel="0" collapsed="false">
      <c r="C1347" s="12" t="n">
        <f aca="false">amp*SIN((freq*A1347)+fase)+offset</f>
        <v>0</v>
      </c>
    </row>
    <row r="1348" customFormat="false" ht="12.75" hidden="false" customHeight="false" outlineLevel="0" collapsed="false">
      <c r="C1348" s="12" t="n">
        <f aca="false">amp*SIN((freq*A1348)+fase)+offset</f>
        <v>0</v>
      </c>
    </row>
    <row r="1349" customFormat="false" ht="12.75" hidden="false" customHeight="false" outlineLevel="0" collapsed="false">
      <c r="C1349" s="12" t="n">
        <f aca="false">amp*SIN((freq*A1349)+fase)+offset</f>
        <v>0</v>
      </c>
    </row>
    <row r="1350" customFormat="false" ht="12.75" hidden="false" customHeight="false" outlineLevel="0" collapsed="false">
      <c r="C1350" s="12" t="n">
        <f aca="false">amp*SIN((freq*A1350)+fase)+offset</f>
        <v>0</v>
      </c>
    </row>
    <row r="1351" customFormat="false" ht="12.75" hidden="false" customHeight="false" outlineLevel="0" collapsed="false">
      <c r="C1351" s="12" t="n">
        <f aca="false">amp*SIN((freq*A1351)+fase)+offset</f>
        <v>0</v>
      </c>
    </row>
    <row r="1352" customFormat="false" ht="12.75" hidden="false" customHeight="false" outlineLevel="0" collapsed="false">
      <c r="C1352" s="12" t="n">
        <f aca="false">amp*SIN((freq*A1352)+fase)+offset</f>
        <v>0</v>
      </c>
    </row>
    <row r="1353" customFormat="false" ht="12.75" hidden="false" customHeight="false" outlineLevel="0" collapsed="false">
      <c r="C1353" s="12" t="n">
        <f aca="false">amp*SIN((freq*A1353)+fase)+offset</f>
        <v>0</v>
      </c>
    </row>
    <row r="1354" customFormat="false" ht="12.75" hidden="false" customHeight="false" outlineLevel="0" collapsed="false">
      <c r="C1354" s="12" t="n">
        <f aca="false">amp*SIN((freq*A1354)+fase)+offset</f>
        <v>0</v>
      </c>
    </row>
    <row r="1355" customFormat="false" ht="12.75" hidden="false" customHeight="false" outlineLevel="0" collapsed="false">
      <c r="C1355" s="12" t="n">
        <f aca="false">amp*SIN((freq*A1355)+fase)+offset</f>
        <v>0</v>
      </c>
    </row>
    <row r="1356" customFormat="false" ht="12.75" hidden="false" customHeight="false" outlineLevel="0" collapsed="false">
      <c r="C1356" s="12" t="n">
        <f aca="false">amp*SIN((freq*A1356)+fase)+offset</f>
        <v>0</v>
      </c>
    </row>
    <row r="1357" customFormat="false" ht="12.75" hidden="false" customHeight="false" outlineLevel="0" collapsed="false">
      <c r="C1357" s="12" t="n">
        <f aca="false">amp*SIN((freq*A1357)+fase)+offset</f>
        <v>0</v>
      </c>
    </row>
    <row r="1358" customFormat="false" ht="12.75" hidden="false" customHeight="false" outlineLevel="0" collapsed="false">
      <c r="C1358" s="12" t="n">
        <f aca="false">amp*SIN((freq*A1358)+fase)+offset</f>
        <v>0</v>
      </c>
    </row>
    <row r="1359" customFormat="false" ht="12.75" hidden="false" customHeight="false" outlineLevel="0" collapsed="false">
      <c r="C1359" s="12" t="n">
        <f aca="false">amp*SIN((freq*A1359)+fase)+offset</f>
        <v>0</v>
      </c>
    </row>
    <row r="1360" customFormat="false" ht="12.75" hidden="false" customHeight="false" outlineLevel="0" collapsed="false">
      <c r="C1360" s="12" t="n">
        <f aca="false">amp*SIN((freq*A1360)+fase)+offset</f>
        <v>0</v>
      </c>
    </row>
    <row r="1361" customFormat="false" ht="12.75" hidden="false" customHeight="false" outlineLevel="0" collapsed="false">
      <c r="C1361" s="12" t="n">
        <f aca="false">amp*SIN((freq*A1361)+fase)+offset</f>
        <v>0</v>
      </c>
    </row>
    <row r="1362" customFormat="false" ht="12.75" hidden="false" customHeight="false" outlineLevel="0" collapsed="false">
      <c r="C1362" s="12" t="n">
        <f aca="false">amp*SIN((freq*A1362)+fase)+offset</f>
        <v>0</v>
      </c>
    </row>
    <row r="1363" customFormat="false" ht="12.75" hidden="false" customHeight="false" outlineLevel="0" collapsed="false">
      <c r="C1363" s="12" t="n">
        <f aca="false">amp*SIN((freq*A1363)+fase)+offset</f>
        <v>0</v>
      </c>
    </row>
    <row r="1364" customFormat="false" ht="12.75" hidden="false" customHeight="false" outlineLevel="0" collapsed="false">
      <c r="C1364" s="12" t="n">
        <f aca="false">amp*SIN((freq*A1364)+fase)+offset</f>
        <v>0</v>
      </c>
    </row>
    <row r="1365" customFormat="false" ht="12.75" hidden="false" customHeight="false" outlineLevel="0" collapsed="false">
      <c r="C1365" s="12" t="n">
        <f aca="false">amp*SIN((freq*A1365)+fase)+offset</f>
        <v>0</v>
      </c>
    </row>
    <row r="1366" customFormat="false" ht="12.75" hidden="false" customHeight="false" outlineLevel="0" collapsed="false">
      <c r="C1366" s="12" t="n">
        <f aca="false">amp*SIN((freq*A1366)+fase)+offset</f>
        <v>0</v>
      </c>
    </row>
    <row r="1367" customFormat="false" ht="12.75" hidden="false" customHeight="false" outlineLevel="0" collapsed="false">
      <c r="C1367" s="12" t="n">
        <f aca="false">amp*SIN((freq*A1367)+fase)+offset</f>
        <v>0</v>
      </c>
    </row>
    <row r="1368" customFormat="false" ht="12.75" hidden="false" customHeight="false" outlineLevel="0" collapsed="false">
      <c r="C1368" s="12" t="n">
        <f aca="false">amp*SIN((freq*A1368)+fase)+offset</f>
        <v>0</v>
      </c>
    </row>
    <row r="1369" customFormat="false" ht="12.75" hidden="false" customHeight="false" outlineLevel="0" collapsed="false">
      <c r="C1369" s="12" t="n">
        <f aca="false">amp*SIN((freq*A1369)+fase)+offset</f>
        <v>0</v>
      </c>
    </row>
    <row r="1370" customFormat="false" ht="12.75" hidden="false" customHeight="false" outlineLevel="0" collapsed="false">
      <c r="C1370" s="12" t="n">
        <f aca="false">amp*SIN((freq*A1370)+fase)+offset</f>
        <v>0</v>
      </c>
    </row>
    <row r="1371" customFormat="false" ht="12.75" hidden="false" customHeight="false" outlineLevel="0" collapsed="false">
      <c r="C1371" s="12" t="n">
        <f aca="false">amp*SIN((freq*A1371)+fase)+offset</f>
        <v>0</v>
      </c>
    </row>
    <row r="1372" customFormat="false" ht="12.75" hidden="false" customHeight="false" outlineLevel="0" collapsed="false">
      <c r="C1372" s="12" t="n">
        <f aca="false">amp*SIN((freq*A1372)+fase)+offset</f>
        <v>0</v>
      </c>
    </row>
    <row r="1373" customFormat="false" ht="12.75" hidden="false" customHeight="false" outlineLevel="0" collapsed="false">
      <c r="C1373" s="12" t="n">
        <f aca="false">amp*SIN((freq*A1373)+fase)+offset</f>
        <v>0</v>
      </c>
    </row>
    <row r="1374" customFormat="false" ht="12.75" hidden="false" customHeight="false" outlineLevel="0" collapsed="false">
      <c r="C1374" s="12" t="n">
        <f aca="false">amp*SIN((freq*A1374)+fase)+offset</f>
        <v>0</v>
      </c>
    </row>
    <row r="1375" customFormat="false" ht="12.75" hidden="false" customHeight="false" outlineLevel="0" collapsed="false">
      <c r="C1375" s="12" t="n">
        <f aca="false">amp*SIN((freq*A1375)+fase)+offset</f>
        <v>0</v>
      </c>
    </row>
    <row r="1376" customFormat="false" ht="12.75" hidden="false" customHeight="false" outlineLevel="0" collapsed="false">
      <c r="C1376" s="12" t="n">
        <f aca="false">amp*SIN((freq*A1376)+fase)+offset</f>
        <v>0</v>
      </c>
    </row>
    <row r="1377" customFormat="false" ht="12.75" hidden="false" customHeight="false" outlineLevel="0" collapsed="false">
      <c r="C1377" s="12" t="n">
        <f aca="false">amp*SIN((freq*A1377)+fase)+offset</f>
        <v>0</v>
      </c>
    </row>
    <row r="1378" customFormat="false" ht="12.75" hidden="false" customHeight="false" outlineLevel="0" collapsed="false">
      <c r="C1378" s="12" t="n">
        <f aca="false">amp*SIN((freq*A1378)+fase)+offset</f>
        <v>0</v>
      </c>
    </row>
    <row r="1379" customFormat="false" ht="12.75" hidden="false" customHeight="false" outlineLevel="0" collapsed="false">
      <c r="C1379" s="12" t="n">
        <f aca="false">amp*SIN((freq*A1379)+fase)+offset</f>
        <v>0</v>
      </c>
    </row>
    <row r="1380" customFormat="false" ht="12.75" hidden="false" customHeight="false" outlineLevel="0" collapsed="false">
      <c r="C1380" s="12" t="n">
        <f aca="false">amp*SIN((freq*A1380)+fase)+offset</f>
        <v>0</v>
      </c>
    </row>
    <row r="1381" customFormat="false" ht="12.75" hidden="false" customHeight="false" outlineLevel="0" collapsed="false">
      <c r="C1381" s="12" t="n">
        <f aca="false">amp*SIN((freq*A1381)+fase)+offset</f>
        <v>0</v>
      </c>
    </row>
    <row r="1382" customFormat="false" ht="12.75" hidden="false" customHeight="false" outlineLevel="0" collapsed="false">
      <c r="C1382" s="12" t="n">
        <f aca="false">amp*SIN((freq*A1382)+fase)+offset</f>
        <v>0</v>
      </c>
    </row>
    <row r="1383" customFormat="false" ht="12.75" hidden="false" customHeight="false" outlineLevel="0" collapsed="false">
      <c r="C1383" s="12" t="n">
        <f aca="false">amp*SIN((freq*A1383)+fase)+offset</f>
        <v>0</v>
      </c>
    </row>
    <row r="1384" customFormat="false" ht="12.75" hidden="false" customHeight="false" outlineLevel="0" collapsed="false">
      <c r="C1384" s="12" t="n">
        <f aca="false">amp*SIN((freq*A1384)+fase)+offset</f>
        <v>0</v>
      </c>
    </row>
    <row r="1385" customFormat="false" ht="12.75" hidden="false" customHeight="false" outlineLevel="0" collapsed="false">
      <c r="C1385" s="12" t="n">
        <f aca="false">amp*SIN((freq*A1385)+fase)+offset</f>
        <v>0</v>
      </c>
    </row>
    <row r="1386" customFormat="false" ht="12.75" hidden="false" customHeight="false" outlineLevel="0" collapsed="false">
      <c r="C1386" s="12" t="n">
        <f aca="false">amp*SIN((freq*A1386)+fase)+offset</f>
        <v>0</v>
      </c>
    </row>
    <row r="1387" customFormat="false" ht="12.75" hidden="false" customHeight="false" outlineLevel="0" collapsed="false">
      <c r="C1387" s="12" t="n">
        <f aca="false">amp*SIN((freq*A1387)+fase)+offset</f>
        <v>0</v>
      </c>
    </row>
    <row r="1388" customFormat="false" ht="12.75" hidden="false" customHeight="false" outlineLevel="0" collapsed="false">
      <c r="C1388" s="12" t="n">
        <f aca="false">amp*SIN((freq*A1388)+fase)+offset</f>
        <v>0</v>
      </c>
    </row>
    <row r="1389" customFormat="false" ht="12.75" hidden="false" customHeight="false" outlineLevel="0" collapsed="false">
      <c r="C1389" s="12" t="n">
        <f aca="false">amp*SIN((freq*A1389)+fase)+offset</f>
        <v>0</v>
      </c>
    </row>
    <row r="1390" customFormat="false" ht="12.75" hidden="false" customHeight="false" outlineLevel="0" collapsed="false">
      <c r="C1390" s="12" t="n">
        <f aca="false">amp*SIN((freq*A1390)+fase)+offset</f>
        <v>0</v>
      </c>
    </row>
    <row r="1391" customFormat="false" ht="12.75" hidden="false" customHeight="false" outlineLevel="0" collapsed="false">
      <c r="C1391" s="12" t="n">
        <f aca="false">amp*SIN((freq*A1391)+fase)+offset</f>
        <v>0</v>
      </c>
    </row>
    <row r="1392" customFormat="false" ht="12.75" hidden="false" customHeight="false" outlineLevel="0" collapsed="false">
      <c r="C1392" s="12" t="n">
        <f aca="false">amp*SIN((freq*A1392)+fase)+offset</f>
        <v>0</v>
      </c>
    </row>
    <row r="1393" customFormat="false" ht="12.75" hidden="false" customHeight="false" outlineLevel="0" collapsed="false">
      <c r="C1393" s="12" t="n">
        <f aca="false">amp*SIN((freq*A1393)+fase)+offset</f>
        <v>0</v>
      </c>
    </row>
    <row r="1394" customFormat="false" ht="12.75" hidden="false" customHeight="false" outlineLevel="0" collapsed="false">
      <c r="C1394" s="12" t="n">
        <f aca="false">amp*SIN((freq*A1394)+fase)+offset</f>
        <v>0</v>
      </c>
    </row>
    <row r="1395" customFormat="false" ht="12.75" hidden="false" customHeight="false" outlineLevel="0" collapsed="false">
      <c r="C1395" s="12" t="n">
        <f aca="false">amp*SIN((freq*A1395)+fase)+offset</f>
        <v>0</v>
      </c>
    </row>
    <row r="1396" customFormat="false" ht="12.75" hidden="false" customHeight="false" outlineLevel="0" collapsed="false">
      <c r="C1396" s="12" t="n">
        <f aca="false">amp*SIN((freq*A1396)+fase)+offset</f>
        <v>0</v>
      </c>
    </row>
    <row r="1397" customFormat="false" ht="12.75" hidden="false" customHeight="false" outlineLevel="0" collapsed="false">
      <c r="C1397" s="12" t="n">
        <f aca="false">amp*SIN((freq*A1397)+fase)+offset</f>
        <v>0</v>
      </c>
    </row>
    <row r="1398" customFormat="false" ht="12.75" hidden="false" customHeight="false" outlineLevel="0" collapsed="false">
      <c r="C1398" s="12" t="n">
        <f aca="false">amp*SIN((freq*A1398)+fase)+offset</f>
        <v>0</v>
      </c>
    </row>
    <row r="1399" customFormat="false" ht="12.75" hidden="false" customHeight="false" outlineLevel="0" collapsed="false">
      <c r="C1399" s="12" t="n">
        <f aca="false">amp*SIN((freq*A1399)+fase)+offset</f>
        <v>0</v>
      </c>
    </row>
    <row r="1400" customFormat="false" ht="12.75" hidden="false" customHeight="false" outlineLevel="0" collapsed="false">
      <c r="C1400" s="12" t="n">
        <f aca="false">amp*SIN((freq*A1400)+fase)+offset</f>
        <v>0</v>
      </c>
    </row>
    <row r="1401" customFormat="false" ht="12.75" hidden="false" customHeight="false" outlineLevel="0" collapsed="false">
      <c r="C1401" s="12" t="n">
        <f aca="false">amp*SIN((freq*A1401)+fase)+offset</f>
        <v>0</v>
      </c>
    </row>
    <row r="1402" customFormat="false" ht="12.75" hidden="false" customHeight="false" outlineLevel="0" collapsed="false">
      <c r="C1402" s="12" t="n">
        <f aca="false">amp*SIN((freq*A1402)+fase)+offset</f>
        <v>0</v>
      </c>
    </row>
    <row r="1403" customFormat="false" ht="12.75" hidden="false" customHeight="false" outlineLevel="0" collapsed="false">
      <c r="C1403" s="12" t="n">
        <f aca="false">amp*SIN((freq*A1403)+fase)+offset</f>
        <v>0</v>
      </c>
    </row>
    <row r="1404" customFormat="false" ht="12.75" hidden="false" customHeight="false" outlineLevel="0" collapsed="false">
      <c r="C1404" s="12" t="n">
        <f aca="false">amp*SIN((freq*A1404)+fase)+offset</f>
        <v>0</v>
      </c>
    </row>
    <row r="1405" customFormat="false" ht="12.75" hidden="false" customHeight="false" outlineLevel="0" collapsed="false">
      <c r="C1405" s="12" t="n">
        <f aca="false">amp*SIN((freq*A1405)+fase)+offset</f>
        <v>0</v>
      </c>
    </row>
    <row r="1406" customFormat="false" ht="12.75" hidden="false" customHeight="false" outlineLevel="0" collapsed="false">
      <c r="C1406" s="12" t="n">
        <f aca="false">amp*SIN((freq*A1406)+fase)+offset</f>
        <v>0</v>
      </c>
    </row>
    <row r="1407" customFormat="false" ht="12.75" hidden="false" customHeight="false" outlineLevel="0" collapsed="false">
      <c r="C1407" s="12" t="n">
        <f aca="false">amp*SIN((freq*A1407)+fase)+offset</f>
        <v>0</v>
      </c>
    </row>
    <row r="1408" customFormat="false" ht="12.75" hidden="false" customHeight="false" outlineLevel="0" collapsed="false">
      <c r="C1408" s="12" t="n">
        <f aca="false">amp*SIN((freq*A1408)+fase)+offset</f>
        <v>0</v>
      </c>
    </row>
    <row r="1409" customFormat="false" ht="12.75" hidden="false" customHeight="false" outlineLevel="0" collapsed="false">
      <c r="C1409" s="12" t="n">
        <f aca="false">amp*SIN((freq*A1409)+fase)+offset</f>
        <v>0</v>
      </c>
    </row>
    <row r="1410" customFormat="false" ht="12.75" hidden="false" customHeight="false" outlineLevel="0" collapsed="false">
      <c r="C1410" s="12" t="n">
        <f aca="false">amp*SIN((freq*A1410)+fase)+offset</f>
        <v>0</v>
      </c>
    </row>
    <row r="1411" customFormat="false" ht="12.75" hidden="false" customHeight="false" outlineLevel="0" collapsed="false">
      <c r="C1411" s="12" t="n">
        <f aca="false">amp*SIN((freq*A1411)+fase)+offset</f>
        <v>0</v>
      </c>
    </row>
    <row r="1412" customFormat="false" ht="12.75" hidden="false" customHeight="false" outlineLevel="0" collapsed="false">
      <c r="C1412" s="12" t="n">
        <f aca="false">amp*SIN((freq*A1412)+fase)+offset</f>
        <v>0</v>
      </c>
    </row>
    <row r="1413" customFormat="false" ht="12.75" hidden="false" customHeight="false" outlineLevel="0" collapsed="false">
      <c r="C1413" s="12" t="n">
        <f aca="false">amp*SIN((freq*A1413)+fase)+offset</f>
        <v>0</v>
      </c>
    </row>
    <row r="1414" customFormat="false" ht="12.75" hidden="false" customHeight="false" outlineLevel="0" collapsed="false">
      <c r="C1414" s="12" t="n">
        <f aca="false">amp*SIN((freq*A1414)+fase)+offset</f>
        <v>0</v>
      </c>
    </row>
    <row r="1415" customFormat="false" ht="12.75" hidden="false" customHeight="false" outlineLevel="0" collapsed="false">
      <c r="C1415" s="12" t="n">
        <f aca="false">amp*SIN((freq*A1415)+fase)+offset</f>
        <v>0</v>
      </c>
    </row>
    <row r="1416" customFormat="false" ht="12.75" hidden="false" customHeight="false" outlineLevel="0" collapsed="false">
      <c r="C1416" s="12" t="n">
        <f aca="false">amp*SIN((freq*A1416)+fase)+offset</f>
        <v>0</v>
      </c>
    </row>
    <row r="1417" customFormat="false" ht="12.75" hidden="false" customHeight="false" outlineLevel="0" collapsed="false">
      <c r="C1417" s="12" t="n">
        <f aca="false">amp*SIN((freq*A1417)+fase)+offset</f>
        <v>0</v>
      </c>
    </row>
    <row r="1418" customFormat="false" ht="12.75" hidden="false" customHeight="false" outlineLevel="0" collapsed="false">
      <c r="C1418" s="12" t="n">
        <f aca="false">amp*SIN((freq*A1418)+fase)+offset</f>
        <v>0</v>
      </c>
    </row>
    <row r="1419" customFormat="false" ht="12.75" hidden="false" customHeight="false" outlineLevel="0" collapsed="false">
      <c r="C1419" s="12" t="n">
        <f aca="false">amp*SIN((freq*A1419)+fase)+offset</f>
        <v>0</v>
      </c>
    </row>
    <row r="1420" customFormat="false" ht="12.75" hidden="false" customHeight="false" outlineLevel="0" collapsed="false">
      <c r="C1420" s="12" t="n">
        <f aca="false">amp*SIN((freq*A1420)+fase)+offset</f>
        <v>0</v>
      </c>
    </row>
    <row r="1421" customFormat="false" ht="12.75" hidden="false" customHeight="false" outlineLevel="0" collapsed="false">
      <c r="C1421" s="12" t="n">
        <f aca="false">amp*SIN((freq*A1421)+fase)+offset</f>
        <v>0</v>
      </c>
    </row>
    <row r="1422" customFormat="false" ht="12.75" hidden="false" customHeight="false" outlineLevel="0" collapsed="false">
      <c r="C1422" s="12" t="n">
        <f aca="false">amp*SIN((freq*A1422)+fase)+offset</f>
        <v>0</v>
      </c>
    </row>
    <row r="1423" customFormat="false" ht="12.75" hidden="false" customHeight="false" outlineLevel="0" collapsed="false">
      <c r="C1423" s="12" t="n">
        <f aca="false">amp*SIN((freq*A1423)+fase)+offset</f>
        <v>0</v>
      </c>
    </row>
    <row r="1424" customFormat="false" ht="12.75" hidden="false" customHeight="false" outlineLevel="0" collapsed="false">
      <c r="C1424" s="12" t="n">
        <f aca="false">amp*SIN((freq*A1424)+fase)+offset</f>
        <v>0</v>
      </c>
    </row>
    <row r="1425" customFormat="false" ht="12.75" hidden="false" customHeight="false" outlineLevel="0" collapsed="false">
      <c r="C1425" s="12" t="n">
        <f aca="false">amp*SIN((freq*A1425)+fase)+offset</f>
        <v>0</v>
      </c>
    </row>
    <row r="1426" customFormat="false" ht="12.75" hidden="false" customHeight="false" outlineLevel="0" collapsed="false">
      <c r="C1426" s="12" t="n">
        <f aca="false">amp*SIN((freq*A1426)+fase)+offset</f>
        <v>0</v>
      </c>
    </row>
    <row r="1427" customFormat="false" ht="12.75" hidden="false" customHeight="false" outlineLevel="0" collapsed="false">
      <c r="C1427" s="12" t="n">
        <f aca="false">amp*SIN((freq*A1427)+fase)+offset</f>
        <v>0</v>
      </c>
    </row>
    <row r="1428" customFormat="false" ht="12.75" hidden="false" customHeight="false" outlineLevel="0" collapsed="false">
      <c r="C1428" s="12" t="n">
        <f aca="false">amp*SIN((freq*A1428)+fase)+offset</f>
        <v>0</v>
      </c>
    </row>
    <row r="1429" customFormat="false" ht="12.75" hidden="false" customHeight="false" outlineLevel="0" collapsed="false">
      <c r="C1429" s="12" t="n">
        <f aca="false">amp*SIN((freq*A1429)+fase)+offset</f>
        <v>0</v>
      </c>
    </row>
    <row r="1430" customFormat="false" ht="12.75" hidden="false" customHeight="false" outlineLevel="0" collapsed="false">
      <c r="C1430" s="12" t="n">
        <f aca="false">amp*SIN((freq*A1430)+fase)+offset</f>
        <v>0</v>
      </c>
    </row>
    <row r="1431" customFormat="false" ht="12.75" hidden="false" customHeight="false" outlineLevel="0" collapsed="false">
      <c r="C1431" s="12" t="n">
        <f aca="false">amp*SIN((freq*A1431)+fase)+offset</f>
        <v>0</v>
      </c>
    </row>
    <row r="1432" customFormat="false" ht="12.75" hidden="false" customHeight="false" outlineLevel="0" collapsed="false">
      <c r="C1432" s="12" t="n">
        <f aca="false">amp*SIN((freq*A1432)+fase)+offset</f>
        <v>0</v>
      </c>
    </row>
    <row r="1433" customFormat="false" ht="12.75" hidden="false" customHeight="false" outlineLevel="0" collapsed="false">
      <c r="C1433" s="12" t="n">
        <f aca="false">amp*SIN((freq*A1433)+fase)+offset</f>
        <v>0</v>
      </c>
    </row>
    <row r="1434" customFormat="false" ht="12.75" hidden="false" customHeight="false" outlineLevel="0" collapsed="false">
      <c r="C1434" s="12" t="n">
        <f aca="false">amp*SIN((freq*A1434)+fase)+offset</f>
        <v>0</v>
      </c>
    </row>
    <row r="1435" customFormat="false" ht="12.75" hidden="false" customHeight="false" outlineLevel="0" collapsed="false">
      <c r="C1435" s="12" t="n">
        <f aca="false">amp*SIN((freq*A1435)+fase)+offset</f>
        <v>0</v>
      </c>
    </row>
    <row r="1436" customFormat="false" ht="12.75" hidden="false" customHeight="false" outlineLevel="0" collapsed="false">
      <c r="C1436" s="12" t="n">
        <f aca="false">amp*SIN((freq*A1436)+fase)+offset</f>
        <v>0</v>
      </c>
    </row>
    <row r="1437" customFormat="false" ht="12.75" hidden="false" customHeight="false" outlineLevel="0" collapsed="false">
      <c r="C1437" s="12" t="n">
        <f aca="false">amp*SIN((freq*A1437)+fase)+offset</f>
        <v>0</v>
      </c>
    </row>
    <row r="1438" customFormat="false" ht="12.75" hidden="false" customHeight="false" outlineLevel="0" collapsed="false">
      <c r="C1438" s="12" t="n">
        <f aca="false">amp*SIN((freq*A1438)+fase)+offset</f>
        <v>0</v>
      </c>
    </row>
    <row r="1439" customFormat="false" ht="12.75" hidden="false" customHeight="false" outlineLevel="0" collapsed="false">
      <c r="C1439" s="12" t="n">
        <f aca="false">amp*SIN((freq*A1439)+fase)+offset</f>
        <v>0</v>
      </c>
    </row>
    <row r="1440" customFormat="false" ht="12.75" hidden="false" customHeight="false" outlineLevel="0" collapsed="false">
      <c r="C1440" s="12" t="n">
        <f aca="false">amp*SIN((freq*A1440)+fase)+offset</f>
        <v>0</v>
      </c>
    </row>
    <row r="1441" customFormat="false" ht="12.75" hidden="false" customHeight="false" outlineLevel="0" collapsed="false">
      <c r="C1441" s="12" t="n">
        <f aca="false">amp*SIN((freq*A1441)+fase)+offset</f>
        <v>0</v>
      </c>
    </row>
    <row r="1442" customFormat="false" ht="12.75" hidden="false" customHeight="false" outlineLevel="0" collapsed="false">
      <c r="C1442" s="12" t="n">
        <f aca="false">amp*SIN((freq*A1442)+fase)+offset</f>
        <v>0</v>
      </c>
    </row>
    <row r="1443" customFormat="false" ht="12.75" hidden="false" customHeight="false" outlineLevel="0" collapsed="false">
      <c r="C1443" s="12" t="n">
        <f aca="false">amp*SIN((freq*A1443)+fase)+offset</f>
        <v>0</v>
      </c>
    </row>
    <row r="1444" customFormat="false" ht="12.75" hidden="false" customHeight="false" outlineLevel="0" collapsed="false">
      <c r="C1444" s="12" t="n">
        <f aca="false">amp*SIN((freq*A1444)+fase)+offset</f>
        <v>0</v>
      </c>
    </row>
    <row r="1445" customFormat="false" ht="12.75" hidden="false" customHeight="false" outlineLevel="0" collapsed="false">
      <c r="C1445" s="12" t="n">
        <f aca="false">amp*SIN((freq*A1445)+fase)+offset</f>
        <v>0</v>
      </c>
    </row>
    <row r="1446" customFormat="false" ht="12.75" hidden="false" customHeight="false" outlineLevel="0" collapsed="false">
      <c r="C1446" s="12" t="n">
        <f aca="false">amp*SIN((freq*A1446)+fase)+offset</f>
        <v>0</v>
      </c>
    </row>
    <row r="1447" customFormat="false" ht="12.75" hidden="false" customHeight="false" outlineLevel="0" collapsed="false">
      <c r="C1447" s="12" t="n">
        <f aca="false">amp*SIN((freq*A1447)+fase)+offset</f>
        <v>0</v>
      </c>
    </row>
    <row r="1448" customFormat="false" ht="12.75" hidden="false" customHeight="false" outlineLevel="0" collapsed="false">
      <c r="C1448" s="12" t="n">
        <f aca="false">amp*SIN((freq*A1448)+fase)+offset</f>
        <v>0</v>
      </c>
    </row>
    <row r="1449" customFormat="false" ht="12.75" hidden="false" customHeight="false" outlineLevel="0" collapsed="false">
      <c r="C1449" s="12" t="n">
        <f aca="false">amp*SIN((freq*A1449)+fase)+offset</f>
        <v>0</v>
      </c>
    </row>
    <row r="1450" customFormat="false" ht="12.75" hidden="false" customHeight="false" outlineLevel="0" collapsed="false">
      <c r="C1450" s="12" t="n">
        <f aca="false">amp*SIN((freq*A1450)+fase)+offset</f>
        <v>0</v>
      </c>
    </row>
    <row r="1451" customFormat="false" ht="12.75" hidden="false" customHeight="false" outlineLevel="0" collapsed="false">
      <c r="C1451" s="12" t="n">
        <f aca="false">amp*SIN((freq*A1451)+fase)+offset</f>
        <v>0</v>
      </c>
    </row>
    <row r="1452" customFormat="false" ht="12.75" hidden="false" customHeight="false" outlineLevel="0" collapsed="false">
      <c r="C1452" s="12" t="n">
        <f aca="false">amp*SIN((freq*A1452)+fase)+offset</f>
        <v>0</v>
      </c>
    </row>
    <row r="1453" customFormat="false" ht="12.75" hidden="false" customHeight="false" outlineLevel="0" collapsed="false">
      <c r="C1453" s="12" t="n">
        <f aca="false">amp*SIN((freq*A1453)+fase)+offset</f>
        <v>0</v>
      </c>
    </row>
    <row r="1454" customFormat="false" ht="12.75" hidden="false" customHeight="false" outlineLevel="0" collapsed="false">
      <c r="C1454" s="12" t="n">
        <f aca="false">amp*SIN((freq*A1454)+fase)+offset</f>
        <v>0</v>
      </c>
    </row>
    <row r="1455" customFormat="false" ht="12.75" hidden="false" customHeight="false" outlineLevel="0" collapsed="false">
      <c r="C1455" s="12" t="n">
        <f aca="false">amp*SIN((freq*A1455)+fase)+offset</f>
        <v>0</v>
      </c>
    </row>
    <row r="1456" customFormat="false" ht="12.75" hidden="false" customHeight="false" outlineLevel="0" collapsed="false">
      <c r="C1456" s="12" t="n">
        <f aca="false">amp*SIN((freq*A1456)+fase)+offset</f>
        <v>0</v>
      </c>
    </row>
    <row r="1457" customFormat="false" ht="12.75" hidden="false" customHeight="false" outlineLevel="0" collapsed="false">
      <c r="C1457" s="12" t="n">
        <f aca="false">amp*SIN((freq*A1457)+fase)+offset</f>
        <v>0</v>
      </c>
    </row>
    <row r="1458" customFormat="false" ht="12.75" hidden="false" customHeight="false" outlineLevel="0" collapsed="false">
      <c r="C1458" s="12" t="n">
        <f aca="false">amp*SIN((freq*A1458)+fase)+offset</f>
        <v>0</v>
      </c>
    </row>
    <row r="1459" customFormat="false" ht="12.75" hidden="false" customHeight="false" outlineLevel="0" collapsed="false">
      <c r="C1459" s="12" t="n">
        <f aca="false">amp*SIN((freq*A1459)+fase)+offset</f>
        <v>0</v>
      </c>
    </row>
    <row r="1460" customFormat="false" ht="12.75" hidden="false" customHeight="false" outlineLevel="0" collapsed="false">
      <c r="C1460" s="12" t="n">
        <f aca="false">amp*SIN((freq*A1460)+fase)+offset</f>
        <v>0</v>
      </c>
    </row>
    <row r="1461" customFormat="false" ht="12.75" hidden="false" customHeight="false" outlineLevel="0" collapsed="false">
      <c r="C1461" s="12" t="n">
        <f aca="false">amp*SIN((freq*A1461)+fase)+offset</f>
        <v>0</v>
      </c>
    </row>
    <row r="1462" customFormat="false" ht="12.75" hidden="false" customHeight="false" outlineLevel="0" collapsed="false">
      <c r="C1462" s="12" t="n">
        <f aca="false">amp*SIN((freq*A1462)+fase)+offset</f>
        <v>0</v>
      </c>
    </row>
    <row r="1463" customFormat="false" ht="12.75" hidden="false" customHeight="false" outlineLevel="0" collapsed="false">
      <c r="C1463" s="12" t="n">
        <f aca="false">amp*SIN((freq*A1463)+fase)+offset</f>
        <v>0</v>
      </c>
    </row>
    <row r="1464" customFormat="false" ht="12.75" hidden="false" customHeight="false" outlineLevel="0" collapsed="false">
      <c r="C1464" s="12" t="n">
        <f aca="false">amp*SIN((freq*A1464)+fase)+offset</f>
        <v>0</v>
      </c>
    </row>
    <row r="1465" customFormat="false" ht="12.75" hidden="false" customHeight="false" outlineLevel="0" collapsed="false">
      <c r="C1465" s="12" t="n">
        <f aca="false">amp*SIN((freq*A1465)+fase)+offset</f>
        <v>0</v>
      </c>
    </row>
    <row r="1466" customFormat="false" ht="12.75" hidden="false" customHeight="false" outlineLevel="0" collapsed="false">
      <c r="C1466" s="12" t="n">
        <f aca="false">amp*SIN((freq*A1466)+fase)+offset</f>
        <v>0</v>
      </c>
    </row>
    <row r="1467" customFormat="false" ht="12.75" hidden="false" customHeight="false" outlineLevel="0" collapsed="false">
      <c r="C1467" s="12" t="n">
        <f aca="false">amp*SIN((freq*A1467)+fase)+offset</f>
        <v>0</v>
      </c>
    </row>
    <row r="1468" customFormat="false" ht="12.75" hidden="false" customHeight="false" outlineLevel="0" collapsed="false">
      <c r="C1468" s="12" t="n">
        <f aca="false">amp*SIN((freq*A1468)+fase)+offset</f>
        <v>0</v>
      </c>
    </row>
    <row r="1469" customFormat="false" ht="12.75" hidden="false" customHeight="false" outlineLevel="0" collapsed="false">
      <c r="C1469" s="12" t="n">
        <f aca="false">amp*SIN((freq*A1469)+fase)+offset</f>
        <v>0</v>
      </c>
    </row>
    <row r="1470" customFormat="false" ht="12.75" hidden="false" customHeight="false" outlineLevel="0" collapsed="false">
      <c r="C1470" s="12" t="n">
        <f aca="false">amp*SIN((freq*A1470)+fase)+offset</f>
        <v>0</v>
      </c>
    </row>
    <row r="1471" customFormat="false" ht="12.75" hidden="false" customHeight="false" outlineLevel="0" collapsed="false">
      <c r="C1471" s="12" t="n">
        <f aca="false">amp*SIN((freq*A1471)+fase)+offset</f>
        <v>0</v>
      </c>
    </row>
    <row r="1472" customFormat="false" ht="12.75" hidden="false" customHeight="false" outlineLevel="0" collapsed="false">
      <c r="C1472" s="12" t="n">
        <f aca="false">amp*SIN((freq*A1472)+fase)+offset</f>
        <v>0</v>
      </c>
    </row>
    <row r="1473" customFormat="false" ht="12.75" hidden="false" customHeight="false" outlineLevel="0" collapsed="false">
      <c r="C1473" s="12" t="n">
        <f aca="false">amp*SIN((freq*A1473)+fase)+offset</f>
        <v>0</v>
      </c>
    </row>
    <row r="1474" customFormat="false" ht="12.75" hidden="false" customHeight="false" outlineLevel="0" collapsed="false">
      <c r="C1474" s="12" t="n">
        <f aca="false">amp*SIN((freq*A1474)+fase)+offset</f>
        <v>0</v>
      </c>
    </row>
    <row r="1475" customFormat="false" ht="12.75" hidden="false" customHeight="false" outlineLevel="0" collapsed="false">
      <c r="C1475" s="12" t="n">
        <f aca="false">amp*SIN((freq*A1475)+fase)+offset</f>
        <v>0</v>
      </c>
    </row>
    <row r="1476" customFormat="false" ht="12.75" hidden="false" customHeight="false" outlineLevel="0" collapsed="false">
      <c r="C1476" s="12" t="n">
        <f aca="false">amp*SIN((freq*A1476)+fase)+offset</f>
        <v>0</v>
      </c>
    </row>
    <row r="1477" customFormat="false" ht="12.75" hidden="false" customHeight="false" outlineLevel="0" collapsed="false">
      <c r="C1477" s="12" t="n">
        <f aca="false">amp*SIN((freq*A1477)+fase)+offset</f>
        <v>0</v>
      </c>
    </row>
    <row r="1478" customFormat="false" ht="12.75" hidden="false" customHeight="false" outlineLevel="0" collapsed="false">
      <c r="C1478" s="12" t="n">
        <f aca="false">amp*SIN((freq*A1478)+fase)+offset</f>
        <v>0</v>
      </c>
    </row>
    <row r="1479" customFormat="false" ht="12.75" hidden="false" customHeight="false" outlineLevel="0" collapsed="false">
      <c r="C1479" s="12" t="n">
        <f aca="false">amp*SIN((freq*A1479)+fase)+offset</f>
        <v>0</v>
      </c>
    </row>
    <row r="1480" customFormat="false" ht="12.75" hidden="false" customHeight="false" outlineLevel="0" collapsed="false">
      <c r="C1480" s="12" t="n">
        <f aca="false">amp*SIN((freq*A1480)+fase)+offset</f>
        <v>0</v>
      </c>
    </row>
    <row r="1481" customFormat="false" ht="12.75" hidden="false" customHeight="false" outlineLevel="0" collapsed="false">
      <c r="C1481" s="12" t="n">
        <f aca="false">amp*SIN((freq*A1481)+fase)+offset</f>
        <v>0</v>
      </c>
    </row>
    <row r="1482" customFormat="false" ht="12.75" hidden="false" customHeight="false" outlineLevel="0" collapsed="false">
      <c r="C1482" s="12" t="n">
        <f aca="false">amp*SIN((freq*A1482)+fase)+offset</f>
        <v>0</v>
      </c>
    </row>
    <row r="1483" customFormat="false" ht="12.75" hidden="false" customHeight="false" outlineLevel="0" collapsed="false">
      <c r="C1483" s="12" t="n">
        <f aca="false">amp*SIN((freq*A1483)+fase)+offset</f>
        <v>0</v>
      </c>
    </row>
    <row r="1484" customFormat="false" ht="12.75" hidden="false" customHeight="false" outlineLevel="0" collapsed="false">
      <c r="C1484" s="12" t="n">
        <f aca="false">amp*SIN((freq*A1484)+fase)+offset</f>
        <v>0</v>
      </c>
    </row>
    <row r="1485" customFormat="false" ht="12.75" hidden="false" customHeight="false" outlineLevel="0" collapsed="false">
      <c r="C1485" s="12" t="n">
        <f aca="false">amp*SIN((freq*A1485)+fase)+offset</f>
        <v>0</v>
      </c>
    </row>
    <row r="1486" customFormat="false" ht="12.75" hidden="false" customHeight="false" outlineLevel="0" collapsed="false">
      <c r="C1486" s="12" t="n">
        <f aca="false">amp*SIN((freq*A1486)+fase)+offset</f>
        <v>0</v>
      </c>
    </row>
    <row r="1487" customFormat="false" ht="12.75" hidden="false" customHeight="false" outlineLevel="0" collapsed="false">
      <c r="C1487" s="12" t="n">
        <f aca="false">amp*SIN((freq*A1487)+fase)+offset</f>
        <v>0</v>
      </c>
    </row>
    <row r="1488" customFormat="false" ht="12.75" hidden="false" customHeight="false" outlineLevel="0" collapsed="false">
      <c r="C1488" s="12" t="n">
        <f aca="false">amp*SIN((freq*A1488)+fase)+offset</f>
        <v>0</v>
      </c>
    </row>
    <row r="1489" customFormat="false" ht="12.75" hidden="false" customHeight="false" outlineLevel="0" collapsed="false">
      <c r="C1489" s="12" t="n">
        <f aca="false">amp*SIN((freq*A1489)+fase)+offset</f>
        <v>0</v>
      </c>
    </row>
    <row r="1490" customFormat="false" ht="12.75" hidden="false" customHeight="false" outlineLevel="0" collapsed="false">
      <c r="C1490" s="12" t="n">
        <f aca="false">amp*SIN((freq*A1490)+fase)+offset</f>
        <v>0</v>
      </c>
    </row>
    <row r="1491" customFormat="false" ht="12.75" hidden="false" customHeight="false" outlineLevel="0" collapsed="false">
      <c r="C1491" s="12" t="n">
        <f aca="false">amp*SIN((freq*A1491)+fase)+offset</f>
        <v>0</v>
      </c>
    </row>
    <row r="1492" customFormat="false" ht="12.75" hidden="false" customHeight="false" outlineLevel="0" collapsed="false">
      <c r="C1492" s="12" t="n">
        <f aca="false">amp*SIN((freq*A1492)+fase)+offset</f>
        <v>0</v>
      </c>
    </row>
    <row r="1493" customFormat="false" ht="12.75" hidden="false" customHeight="false" outlineLevel="0" collapsed="false">
      <c r="C1493" s="12" t="n">
        <f aca="false">amp*SIN((freq*A1493)+fase)+offset</f>
        <v>0</v>
      </c>
    </row>
    <row r="1494" customFormat="false" ht="12.75" hidden="false" customHeight="false" outlineLevel="0" collapsed="false">
      <c r="C1494" s="12" t="n">
        <f aca="false">amp*SIN((freq*A1494)+fase)+offset</f>
        <v>0</v>
      </c>
    </row>
    <row r="1495" customFormat="false" ht="12.75" hidden="false" customHeight="false" outlineLevel="0" collapsed="false">
      <c r="C1495" s="12" t="n">
        <f aca="false">amp*SIN((freq*A1495)+fase)+offset</f>
        <v>0</v>
      </c>
    </row>
    <row r="1496" customFormat="false" ht="12.75" hidden="false" customHeight="false" outlineLevel="0" collapsed="false">
      <c r="C1496" s="12" t="n">
        <f aca="false">amp*SIN((freq*A1496)+fase)+offset</f>
        <v>0</v>
      </c>
    </row>
    <row r="1497" customFormat="false" ht="12.75" hidden="false" customHeight="false" outlineLevel="0" collapsed="false">
      <c r="C1497" s="12" t="n">
        <f aca="false">amp*SIN((freq*A1497)+fase)+offset</f>
        <v>0</v>
      </c>
    </row>
    <row r="1498" customFormat="false" ht="12.75" hidden="false" customHeight="false" outlineLevel="0" collapsed="false">
      <c r="C1498" s="12" t="n">
        <f aca="false">amp*SIN((freq*A1498)+fase)+offset</f>
        <v>0</v>
      </c>
    </row>
    <row r="1499" customFormat="false" ht="12.75" hidden="false" customHeight="false" outlineLevel="0" collapsed="false">
      <c r="C1499" s="12" t="n">
        <f aca="false">amp*SIN((freq*A1499)+fase)+offset</f>
        <v>0</v>
      </c>
    </row>
    <row r="1500" customFormat="false" ht="12.75" hidden="false" customHeight="false" outlineLevel="0" collapsed="false">
      <c r="C1500" s="12" t="n">
        <f aca="false">amp*SIN((freq*A1500)+fase)+offset</f>
        <v>0</v>
      </c>
    </row>
    <row r="1501" customFormat="false" ht="12.75" hidden="false" customHeight="false" outlineLevel="0" collapsed="false">
      <c r="C1501" s="12" t="n">
        <f aca="false">amp*SIN((freq*A1501)+fase)+offset</f>
        <v>0</v>
      </c>
    </row>
    <row r="1502" customFormat="false" ht="12.75" hidden="false" customHeight="false" outlineLevel="0" collapsed="false">
      <c r="C1502" s="12" t="n">
        <f aca="false">amp*SIN((freq*A1502)+fase)+offset</f>
        <v>0</v>
      </c>
    </row>
    <row r="1503" customFormat="false" ht="12.75" hidden="false" customHeight="false" outlineLevel="0" collapsed="false">
      <c r="C1503" s="12" t="n">
        <f aca="false">amp*SIN((freq*A1503)+fase)+offset</f>
        <v>0</v>
      </c>
    </row>
    <row r="1504" customFormat="false" ht="12.75" hidden="false" customHeight="false" outlineLevel="0" collapsed="false">
      <c r="C1504" s="12" t="n">
        <f aca="false">amp*SIN((freq*A1504)+fase)+offset</f>
        <v>0</v>
      </c>
    </row>
    <row r="1505" customFormat="false" ht="12.75" hidden="false" customHeight="false" outlineLevel="0" collapsed="false">
      <c r="C1505" s="12" t="n">
        <f aca="false">amp*SIN((freq*A1505)+fase)+offset</f>
        <v>0</v>
      </c>
    </row>
    <row r="1506" customFormat="false" ht="12.75" hidden="false" customHeight="false" outlineLevel="0" collapsed="false">
      <c r="C1506" s="12" t="n">
        <f aca="false">amp*SIN((freq*A1506)+fase)+offset</f>
        <v>0</v>
      </c>
    </row>
    <row r="1507" customFormat="false" ht="12.75" hidden="false" customHeight="false" outlineLevel="0" collapsed="false">
      <c r="C1507" s="12" t="n">
        <f aca="false">amp*SIN((freq*A1507)+fase)+offset</f>
        <v>0</v>
      </c>
    </row>
    <row r="1508" customFormat="false" ht="12.75" hidden="false" customHeight="false" outlineLevel="0" collapsed="false">
      <c r="C1508" s="12" t="n">
        <f aca="false">amp*SIN((freq*A1508)+fase)+offset</f>
        <v>0</v>
      </c>
    </row>
    <row r="1509" customFormat="false" ht="12.75" hidden="false" customHeight="false" outlineLevel="0" collapsed="false">
      <c r="C1509" s="12" t="n">
        <f aca="false">amp*SIN((freq*A1509)+fase)+offset</f>
        <v>0</v>
      </c>
    </row>
    <row r="1510" customFormat="false" ht="12.75" hidden="false" customHeight="false" outlineLevel="0" collapsed="false">
      <c r="C1510" s="12" t="n">
        <f aca="false">amp*SIN((freq*A1510)+fase)+offset</f>
        <v>0</v>
      </c>
    </row>
    <row r="1511" customFormat="false" ht="12.75" hidden="false" customHeight="false" outlineLevel="0" collapsed="false">
      <c r="C1511" s="12" t="n">
        <f aca="false">amp*SIN((freq*A1511)+fase)+offset</f>
        <v>0</v>
      </c>
    </row>
    <row r="1512" customFormat="false" ht="12.75" hidden="false" customHeight="false" outlineLevel="0" collapsed="false">
      <c r="C1512" s="12" t="n">
        <f aca="false">amp*SIN((freq*A1512)+fase)+offset</f>
        <v>0</v>
      </c>
    </row>
    <row r="1513" customFormat="false" ht="12.75" hidden="false" customHeight="false" outlineLevel="0" collapsed="false">
      <c r="C1513" s="12" t="n">
        <f aca="false">amp*SIN((freq*A1513)+fase)+offset</f>
        <v>0</v>
      </c>
    </row>
    <row r="1514" customFormat="false" ht="12.75" hidden="false" customHeight="false" outlineLevel="0" collapsed="false">
      <c r="C1514" s="12" t="n">
        <f aca="false">amp*SIN((freq*A1514)+fase)+offset</f>
        <v>0</v>
      </c>
    </row>
    <row r="1515" customFormat="false" ht="12.75" hidden="false" customHeight="false" outlineLevel="0" collapsed="false">
      <c r="C1515" s="12" t="n">
        <f aca="false">amp*SIN((freq*A1515)+fase)+offset</f>
        <v>0</v>
      </c>
    </row>
    <row r="1516" customFormat="false" ht="12.75" hidden="false" customHeight="false" outlineLevel="0" collapsed="false">
      <c r="C1516" s="12" t="n">
        <f aca="false">amp*SIN((freq*A1516)+fase)+offset</f>
        <v>0</v>
      </c>
    </row>
    <row r="1517" customFormat="false" ht="12.75" hidden="false" customHeight="false" outlineLevel="0" collapsed="false">
      <c r="C1517" s="12" t="n">
        <f aca="false">amp*SIN((freq*A1517)+fase)+offset</f>
        <v>0</v>
      </c>
    </row>
    <row r="1518" customFormat="false" ht="12.75" hidden="false" customHeight="false" outlineLevel="0" collapsed="false">
      <c r="C1518" s="12" t="n">
        <f aca="false">amp*SIN((freq*A1518)+fase)+offset</f>
        <v>0</v>
      </c>
    </row>
    <row r="1519" customFormat="false" ht="12.75" hidden="false" customHeight="false" outlineLevel="0" collapsed="false">
      <c r="C1519" s="12" t="n">
        <f aca="false">amp*SIN((freq*A1519)+fase)+offset</f>
        <v>0</v>
      </c>
    </row>
    <row r="1520" customFormat="false" ht="12.75" hidden="false" customHeight="false" outlineLevel="0" collapsed="false">
      <c r="C1520" s="12" t="n">
        <f aca="false">amp*SIN((freq*A1520)+fase)+offset</f>
        <v>0</v>
      </c>
    </row>
    <row r="1521" customFormat="false" ht="12.75" hidden="false" customHeight="false" outlineLevel="0" collapsed="false">
      <c r="C1521" s="12" t="n">
        <f aca="false">amp*SIN((freq*A1521)+fase)+offset</f>
        <v>0</v>
      </c>
    </row>
    <row r="1522" customFormat="false" ht="12.75" hidden="false" customHeight="false" outlineLevel="0" collapsed="false">
      <c r="C1522" s="12" t="n">
        <f aca="false">amp*SIN((freq*A1522)+fase)+offset</f>
        <v>0</v>
      </c>
    </row>
    <row r="1523" customFormat="false" ht="12.75" hidden="false" customHeight="false" outlineLevel="0" collapsed="false">
      <c r="C1523" s="12" t="n">
        <f aca="false">amp*SIN((freq*A1523)+fase)+offset</f>
        <v>0</v>
      </c>
    </row>
    <row r="1524" customFormat="false" ht="12.75" hidden="false" customHeight="false" outlineLevel="0" collapsed="false">
      <c r="C1524" s="12" t="n">
        <f aca="false">amp*SIN((freq*A1524)+fase)+offset</f>
        <v>0</v>
      </c>
    </row>
    <row r="1525" customFormat="false" ht="12.75" hidden="false" customHeight="false" outlineLevel="0" collapsed="false">
      <c r="C1525" s="12" t="n">
        <f aca="false">amp*SIN((freq*A1525)+fase)+offset</f>
        <v>0</v>
      </c>
    </row>
    <row r="1526" customFormat="false" ht="12.75" hidden="false" customHeight="false" outlineLevel="0" collapsed="false">
      <c r="C1526" s="12" t="n">
        <f aca="false">amp*SIN((freq*A1526)+fase)+offset</f>
        <v>0</v>
      </c>
    </row>
    <row r="1527" customFormat="false" ht="12.75" hidden="false" customHeight="false" outlineLevel="0" collapsed="false">
      <c r="C1527" s="12" t="n">
        <f aca="false">amp*SIN((freq*A1527)+fase)+offset</f>
        <v>0</v>
      </c>
    </row>
    <row r="1528" customFormat="false" ht="12.75" hidden="false" customHeight="false" outlineLevel="0" collapsed="false">
      <c r="C1528" s="12" t="n">
        <f aca="false">amp*SIN((freq*A1528)+fase)+offset</f>
        <v>0</v>
      </c>
    </row>
    <row r="1529" customFormat="false" ht="12.75" hidden="false" customHeight="false" outlineLevel="0" collapsed="false">
      <c r="C1529" s="12" t="n">
        <f aca="false">amp*SIN((freq*A1529)+fase)+offset</f>
        <v>0</v>
      </c>
    </row>
    <row r="1530" customFormat="false" ht="12.75" hidden="false" customHeight="false" outlineLevel="0" collapsed="false">
      <c r="C1530" s="12" t="n">
        <f aca="false">amp*SIN((freq*A1530)+fase)+offset</f>
        <v>0</v>
      </c>
    </row>
    <row r="1531" customFormat="false" ht="12.75" hidden="false" customHeight="false" outlineLevel="0" collapsed="false">
      <c r="C1531" s="12" t="n">
        <f aca="false">amp*SIN((freq*A1531)+fase)+offset</f>
        <v>0</v>
      </c>
    </row>
    <row r="1532" customFormat="false" ht="12.75" hidden="false" customHeight="false" outlineLevel="0" collapsed="false">
      <c r="C1532" s="12" t="n">
        <f aca="false">amp*SIN((freq*A1532)+fase)+offset</f>
        <v>0</v>
      </c>
    </row>
    <row r="1533" customFormat="false" ht="12.75" hidden="false" customHeight="false" outlineLevel="0" collapsed="false">
      <c r="C1533" s="12" t="n">
        <f aca="false">amp*SIN((freq*A1533)+fase)+offset</f>
        <v>0</v>
      </c>
    </row>
    <row r="1534" customFormat="false" ht="12.75" hidden="false" customHeight="false" outlineLevel="0" collapsed="false">
      <c r="C1534" s="12" t="n">
        <f aca="false">amp*SIN((freq*A1534)+fase)+offset</f>
        <v>0</v>
      </c>
    </row>
    <row r="1535" customFormat="false" ht="12.75" hidden="false" customHeight="false" outlineLevel="0" collapsed="false">
      <c r="C1535" s="12" t="n">
        <f aca="false">amp*SIN((freq*A1535)+fase)+offset</f>
        <v>0</v>
      </c>
    </row>
    <row r="1536" customFormat="false" ht="12.75" hidden="false" customHeight="false" outlineLevel="0" collapsed="false">
      <c r="C1536" s="12" t="n">
        <f aca="false">amp*SIN((freq*A1536)+fase)+offset</f>
        <v>0</v>
      </c>
    </row>
    <row r="1537" customFormat="false" ht="12.75" hidden="false" customHeight="false" outlineLevel="0" collapsed="false">
      <c r="C1537" s="12" t="n">
        <f aca="false">amp*SIN((freq*A1537)+fase)+offset</f>
        <v>0</v>
      </c>
    </row>
    <row r="1538" customFormat="false" ht="12.75" hidden="false" customHeight="false" outlineLevel="0" collapsed="false">
      <c r="C1538" s="12" t="n">
        <f aca="false">amp*SIN((freq*A1538)+fase)+offset</f>
        <v>0</v>
      </c>
    </row>
    <row r="1539" customFormat="false" ht="12.75" hidden="false" customHeight="false" outlineLevel="0" collapsed="false">
      <c r="C1539" s="12" t="n">
        <f aca="false">amp*SIN((freq*A1539)+fase)+offset</f>
        <v>0</v>
      </c>
    </row>
    <row r="1540" customFormat="false" ht="12.75" hidden="false" customHeight="false" outlineLevel="0" collapsed="false">
      <c r="C1540" s="12" t="n">
        <f aca="false">amp*SIN((freq*A1540)+fase)+offset</f>
        <v>0</v>
      </c>
    </row>
    <row r="1541" customFormat="false" ht="12.75" hidden="false" customHeight="false" outlineLevel="0" collapsed="false">
      <c r="C1541" s="12" t="n">
        <f aca="false">amp*SIN((freq*A1541)+fase)+offset</f>
        <v>0</v>
      </c>
    </row>
    <row r="1542" customFormat="false" ht="12.75" hidden="false" customHeight="false" outlineLevel="0" collapsed="false">
      <c r="C1542" s="12" t="n">
        <f aca="false">amp*SIN((freq*A1542)+fase)+offset</f>
        <v>0</v>
      </c>
    </row>
    <row r="1543" customFormat="false" ht="12.75" hidden="false" customHeight="false" outlineLevel="0" collapsed="false">
      <c r="C1543" s="12" t="n">
        <f aca="false">amp*SIN((freq*A1543)+fase)+offset</f>
        <v>0</v>
      </c>
    </row>
    <row r="1544" customFormat="false" ht="12.75" hidden="false" customHeight="false" outlineLevel="0" collapsed="false">
      <c r="C1544" s="12" t="n">
        <f aca="false">amp*SIN((freq*A1544)+fase)+offset</f>
        <v>0</v>
      </c>
    </row>
    <row r="1545" customFormat="false" ht="12.75" hidden="false" customHeight="false" outlineLevel="0" collapsed="false">
      <c r="C1545" s="12" t="n">
        <f aca="false">amp*SIN((freq*A1545)+fase)+offset</f>
        <v>0</v>
      </c>
    </row>
    <row r="1546" customFormat="false" ht="12.75" hidden="false" customHeight="false" outlineLevel="0" collapsed="false">
      <c r="C1546" s="12" t="n">
        <f aca="false">amp*SIN((freq*A1546)+fase)+offset</f>
        <v>0</v>
      </c>
    </row>
    <row r="1547" customFormat="false" ht="12.75" hidden="false" customHeight="false" outlineLevel="0" collapsed="false">
      <c r="C1547" s="12" t="n">
        <f aca="false">amp*SIN((freq*A1547)+fase)+offset</f>
        <v>0</v>
      </c>
    </row>
    <row r="1548" customFormat="false" ht="12.75" hidden="false" customHeight="false" outlineLevel="0" collapsed="false">
      <c r="C1548" s="12" t="n">
        <f aca="false">amp*SIN((freq*A1548)+fase)+offset</f>
        <v>0</v>
      </c>
    </row>
    <row r="1549" customFormat="false" ht="12.75" hidden="false" customHeight="false" outlineLevel="0" collapsed="false">
      <c r="C1549" s="12" t="n">
        <f aca="false">amp*SIN((freq*A1549)+fase)+offset</f>
        <v>0</v>
      </c>
    </row>
    <row r="1550" customFormat="false" ht="12.75" hidden="false" customHeight="false" outlineLevel="0" collapsed="false">
      <c r="C1550" s="12" t="n">
        <f aca="false">amp*SIN((freq*A1550)+fase)+offset</f>
        <v>0</v>
      </c>
    </row>
    <row r="1551" customFormat="false" ht="12.75" hidden="false" customHeight="false" outlineLevel="0" collapsed="false">
      <c r="C1551" s="12" t="n">
        <f aca="false">amp*SIN((freq*A1551)+fase)+offset</f>
        <v>0</v>
      </c>
    </row>
    <row r="1552" customFormat="false" ht="12.75" hidden="false" customHeight="false" outlineLevel="0" collapsed="false">
      <c r="C1552" s="12" t="n">
        <f aca="false">amp*SIN((freq*A1552)+fase)+offset</f>
        <v>0</v>
      </c>
    </row>
    <row r="1553" customFormat="false" ht="12.75" hidden="false" customHeight="false" outlineLevel="0" collapsed="false">
      <c r="C1553" s="12" t="n">
        <f aca="false">amp*SIN((freq*A1553)+fase)+offset</f>
        <v>0</v>
      </c>
    </row>
    <row r="1554" customFormat="false" ht="12.75" hidden="false" customHeight="false" outlineLevel="0" collapsed="false">
      <c r="C1554" s="12" t="n">
        <f aca="false">amp*SIN((freq*A1554)+fase)+offset</f>
        <v>0</v>
      </c>
    </row>
    <row r="1555" customFormat="false" ht="12.75" hidden="false" customHeight="false" outlineLevel="0" collapsed="false">
      <c r="C1555" s="12" t="n">
        <f aca="false">amp*SIN((freq*A1555)+fase)+offset</f>
        <v>0</v>
      </c>
    </row>
    <row r="1556" customFormat="false" ht="12.75" hidden="false" customHeight="false" outlineLevel="0" collapsed="false">
      <c r="C1556" s="12" t="n">
        <f aca="false">amp*SIN((freq*A1556)+fase)+offset</f>
        <v>0</v>
      </c>
    </row>
    <row r="1557" customFormat="false" ht="12.75" hidden="false" customHeight="false" outlineLevel="0" collapsed="false">
      <c r="C1557" s="12" t="n">
        <f aca="false">amp*SIN((freq*A1557)+fase)+offset</f>
        <v>0</v>
      </c>
    </row>
    <row r="1558" customFormat="false" ht="12.75" hidden="false" customHeight="false" outlineLevel="0" collapsed="false">
      <c r="C1558" s="12" t="n">
        <f aca="false">amp*SIN((freq*A1558)+fase)+offset</f>
        <v>0</v>
      </c>
    </row>
    <row r="1559" customFormat="false" ht="12.75" hidden="false" customHeight="false" outlineLevel="0" collapsed="false">
      <c r="C1559" s="12" t="n">
        <f aca="false">amp*SIN((freq*A1559)+fase)+offset</f>
        <v>0</v>
      </c>
    </row>
    <row r="1560" customFormat="false" ht="12.75" hidden="false" customHeight="false" outlineLevel="0" collapsed="false">
      <c r="C1560" s="12" t="n">
        <f aca="false">amp*SIN((freq*A1560)+fase)+offset</f>
        <v>0</v>
      </c>
    </row>
    <row r="1561" customFormat="false" ht="12.75" hidden="false" customHeight="false" outlineLevel="0" collapsed="false">
      <c r="C1561" s="12" t="n">
        <f aca="false">amp*SIN((freq*A1561)+fase)+offset</f>
        <v>0</v>
      </c>
    </row>
    <row r="1562" customFormat="false" ht="12.75" hidden="false" customHeight="false" outlineLevel="0" collapsed="false">
      <c r="C1562" s="12" t="n">
        <f aca="false">amp*SIN((freq*A1562)+fase)+offset</f>
        <v>0</v>
      </c>
    </row>
    <row r="1563" customFormat="false" ht="12.75" hidden="false" customHeight="false" outlineLevel="0" collapsed="false">
      <c r="C1563" s="12" t="n">
        <f aca="false">amp*SIN((freq*A1563)+fase)+offset</f>
        <v>0</v>
      </c>
    </row>
    <row r="1564" customFormat="false" ht="12.75" hidden="false" customHeight="false" outlineLevel="0" collapsed="false">
      <c r="C1564" s="12" t="n">
        <f aca="false">amp*SIN((freq*A1564)+fase)+offset</f>
        <v>0</v>
      </c>
    </row>
    <row r="1565" customFormat="false" ht="12.75" hidden="false" customHeight="false" outlineLevel="0" collapsed="false">
      <c r="C1565" s="12" t="n">
        <f aca="false">amp*SIN((freq*A1565)+fase)+offset</f>
        <v>0</v>
      </c>
    </row>
    <row r="1566" customFormat="false" ht="12.75" hidden="false" customHeight="false" outlineLevel="0" collapsed="false">
      <c r="C1566" s="12" t="n">
        <f aca="false">amp*SIN((freq*A1566)+fase)+offset</f>
        <v>0</v>
      </c>
    </row>
    <row r="1567" customFormat="false" ht="12.75" hidden="false" customHeight="false" outlineLevel="0" collapsed="false">
      <c r="C1567" s="12" t="n">
        <f aca="false">amp*SIN((freq*A1567)+fase)+offset</f>
        <v>0</v>
      </c>
    </row>
    <row r="1568" customFormat="false" ht="12.75" hidden="false" customHeight="false" outlineLevel="0" collapsed="false">
      <c r="C1568" s="12" t="n">
        <f aca="false">amp*SIN((freq*A1568)+fase)+offset</f>
        <v>0</v>
      </c>
    </row>
    <row r="1569" customFormat="false" ht="12.75" hidden="false" customHeight="false" outlineLevel="0" collapsed="false">
      <c r="C1569" s="12" t="n">
        <f aca="false">amp*SIN((freq*A1569)+fase)+offset</f>
        <v>0</v>
      </c>
    </row>
    <row r="1570" customFormat="false" ht="12.75" hidden="false" customHeight="false" outlineLevel="0" collapsed="false">
      <c r="C1570" s="12" t="n">
        <f aca="false">amp*SIN((freq*A1570)+fase)+offset</f>
        <v>0</v>
      </c>
    </row>
    <row r="1571" customFormat="false" ht="12.75" hidden="false" customHeight="false" outlineLevel="0" collapsed="false">
      <c r="C1571" s="12" t="n">
        <f aca="false">amp*SIN((freq*A1571)+fase)+offset</f>
        <v>0</v>
      </c>
    </row>
    <row r="1572" customFormat="false" ht="12.75" hidden="false" customHeight="false" outlineLevel="0" collapsed="false">
      <c r="C1572" s="12" t="n">
        <f aca="false">amp*SIN((freq*A1572)+fase)+offset</f>
        <v>0</v>
      </c>
    </row>
    <row r="1573" customFormat="false" ht="12.75" hidden="false" customHeight="false" outlineLevel="0" collapsed="false">
      <c r="C1573" s="12" t="n">
        <f aca="false">amp*SIN((freq*A1573)+fase)+offset</f>
        <v>0</v>
      </c>
    </row>
    <row r="1574" customFormat="false" ht="12.75" hidden="false" customHeight="false" outlineLevel="0" collapsed="false">
      <c r="C1574" s="12" t="n">
        <f aca="false">amp*SIN((freq*A1574)+fase)+offset</f>
        <v>0</v>
      </c>
    </row>
    <row r="1575" customFormat="false" ht="12.75" hidden="false" customHeight="false" outlineLevel="0" collapsed="false">
      <c r="C1575" s="12" t="n">
        <f aca="false">amp*SIN((freq*A1575)+fase)+offset</f>
        <v>0</v>
      </c>
    </row>
    <row r="1576" customFormat="false" ht="12.75" hidden="false" customHeight="false" outlineLevel="0" collapsed="false">
      <c r="C1576" s="12" t="n">
        <f aca="false">amp*SIN((freq*A1576)+fase)+offset</f>
        <v>0</v>
      </c>
    </row>
    <row r="1577" customFormat="false" ht="12.75" hidden="false" customHeight="false" outlineLevel="0" collapsed="false">
      <c r="C1577" s="12" t="n">
        <f aca="false">amp*SIN((freq*A1577)+fase)+offset</f>
        <v>0</v>
      </c>
    </row>
    <row r="1578" customFormat="false" ht="12.75" hidden="false" customHeight="false" outlineLevel="0" collapsed="false">
      <c r="C1578" s="12" t="n">
        <f aca="false">amp*SIN((freq*A1578)+fase)+offset</f>
        <v>0</v>
      </c>
    </row>
    <row r="1579" customFormat="false" ht="12.75" hidden="false" customHeight="false" outlineLevel="0" collapsed="false">
      <c r="C1579" s="12" t="n">
        <f aca="false">amp*SIN((freq*A1579)+fase)+offset</f>
        <v>0</v>
      </c>
    </row>
    <row r="1580" customFormat="false" ht="12.75" hidden="false" customHeight="false" outlineLevel="0" collapsed="false">
      <c r="C1580" s="12" t="n">
        <f aca="false">amp*SIN((freq*A1580)+fase)+offset</f>
        <v>0</v>
      </c>
    </row>
    <row r="1581" customFormat="false" ht="12.75" hidden="false" customHeight="false" outlineLevel="0" collapsed="false">
      <c r="C1581" s="12" t="n">
        <f aca="false">amp*SIN((freq*A1581)+fase)+offset</f>
        <v>0</v>
      </c>
    </row>
    <row r="1582" customFormat="false" ht="12.75" hidden="false" customHeight="false" outlineLevel="0" collapsed="false">
      <c r="C1582" s="12" t="n">
        <f aca="false">amp*SIN((freq*A1582)+fase)+offset</f>
        <v>0</v>
      </c>
    </row>
    <row r="1583" customFormat="false" ht="12.75" hidden="false" customHeight="false" outlineLevel="0" collapsed="false">
      <c r="C1583" s="12" t="n">
        <f aca="false">amp*SIN((freq*A1583)+fase)+offset</f>
        <v>0</v>
      </c>
    </row>
    <row r="1584" customFormat="false" ht="12.75" hidden="false" customHeight="false" outlineLevel="0" collapsed="false">
      <c r="C1584" s="12" t="n">
        <f aca="false">amp*SIN((freq*A1584)+fase)+offset</f>
        <v>0</v>
      </c>
    </row>
    <row r="1585" customFormat="false" ht="12.75" hidden="false" customHeight="false" outlineLevel="0" collapsed="false">
      <c r="C1585" s="12" t="n">
        <f aca="false">amp*SIN((freq*A1585)+fase)+offset</f>
        <v>0</v>
      </c>
    </row>
    <row r="1586" customFormat="false" ht="12.75" hidden="false" customHeight="false" outlineLevel="0" collapsed="false">
      <c r="C1586" s="12" t="n">
        <f aca="false">amp*SIN((freq*A1586)+fase)+offset</f>
        <v>0</v>
      </c>
    </row>
    <row r="1587" customFormat="false" ht="12.75" hidden="false" customHeight="false" outlineLevel="0" collapsed="false">
      <c r="C1587" s="12" t="n">
        <f aca="false">amp*SIN((freq*A1587)+fase)+offset</f>
        <v>0</v>
      </c>
    </row>
    <row r="1588" customFormat="false" ht="12.75" hidden="false" customHeight="false" outlineLevel="0" collapsed="false">
      <c r="C1588" s="12" t="n">
        <f aca="false">amp*SIN((freq*A1588)+fase)+offset</f>
        <v>0</v>
      </c>
    </row>
    <row r="1589" customFormat="false" ht="12.75" hidden="false" customHeight="false" outlineLevel="0" collapsed="false">
      <c r="C1589" s="12" t="n">
        <f aca="false">amp*SIN((freq*A1589)+fase)+offset</f>
        <v>0</v>
      </c>
    </row>
    <row r="1590" customFormat="false" ht="12.75" hidden="false" customHeight="false" outlineLevel="0" collapsed="false">
      <c r="C1590" s="12" t="n">
        <f aca="false">amp*SIN((freq*A1590)+fase)+offset</f>
        <v>0</v>
      </c>
    </row>
    <row r="1591" customFormat="false" ht="12.75" hidden="false" customHeight="false" outlineLevel="0" collapsed="false">
      <c r="C1591" s="12" t="n">
        <f aca="false">amp*SIN((freq*A1591)+fase)+offset</f>
        <v>0</v>
      </c>
    </row>
    <row r="1592" customFormat="false" ht="12.75" hidden="false" customHeight="false" outlineLevel="0" collapsed="false">
      <c r="C1592" s="12" t="n">
        <f aca="false">amp*SIN((freq*A1592)+fase)+offset</f>
        <v>0</v>
      </c>
    </row>
    <row r="1593" customFormat="false" ht="12.75" hidden="false" customHeight="false" outlineLevel="0" collapsed="false">
      <c r="C1593" s="12" t="n">
        <f aca="false">amp*SIN((freq*A1593)+fase)+offset</f>
        <v>0</v>
      </c>
    </row>
    <row r="1594" customFormat="false" ht="12.75" hidden="false" customHeight="false" outlineLevel="0" collapsed="false">
      <c r="C1594" s="12" t="n">
        <f aca="false">amp*SIN((freq*A1594)+fase)+offset</f>
        <v>0</v>
      </c>
    </row>
    <row r="1595" customFormat="false" ht="12.75" hidden="false" customHeight="false" outlineLevel="0" collapsed="false">
      <c r="C1595" s="12" t="n">
        <f aca="false">amp*SIN((freq*A1595)+fase)+offset</f>
        <v>0</v>
      </c>
    </row>
    <row r="1596" customFormat="false" ht="12.75" hidden="false" customHeight="false" outlineLevel="0" collapsed="false">
      <c r="C1596" s="12" t="n">
        <f aca="false">amp*SIN((freq*A1596)+fase)+offset</f>
        <v>0</v>
      </c>
    </row>
    <row r="1597" customFormat="false" ht="12.75" hidden="false" customHeight="false" outlineLevel="0" collapsed="false">
      <c r="C1597" s="12" t="n">
        <f aca="false">amp*SIN((freq*A1597)+fase)+offset</f>
        <v>0</v>
      </c>
    </row>
    <row r="1598" customFormat="false" ht="12.75" hidden="false" customHeight="false" outlineLevel="0" collapsed="false">
      <c r="C1598" s="12" t="n">
        <f aca="false">amp*SIN((freq*A1598)+fase)+offset</f>
        <v>0</v>
      </c>
    </row>
    <row r="1599" customFormat="false" ht="12.75" hidden="false" customHeight="false" outlineLevel="0" collapsed="false">
      <c r="C1599" s="12" t="n">
        <f aca="false">amp*SIN((freq*A1599)+fase)+offset</f>
        <v>0</v>
      </c>
    </row>
    <row r="1600" customFormat="false" ht="12.75" hidden="false" customHeight="false" outlineLevel="0" collapsed="false">
      <c r="C1600" s="12" t="n">
        <f aca="false">amp*SIN((freq*A1600)+fase)+offset</f>
        <v>0</v>
      </c>
    </row>
    <row r="1601" customFormat="false" ht="12.75" hidden="false" customHeight="false" outlineLevel="0" collapsed="false">
      <c r="C1601" s="12" t="n">
        <f aca="false">amp*SIN((freq*A1601)+fase)+offset</f>
        <v>0</v>
      </c>
    </row>
    <row r="1602" customFormat="false" ht="12.75" hidden="false" customHeight="false" outlineLevel="0" collapsed="false">
      <c r="C1602" s="12" t="n">
        <f aca="false">amp*SIN((freq*A1602)+fase)+offset</f>
        <v>0</v>
      </c>
    </row>
    <row r="1603" customFormat="false" ht="12.75" hidden="false" customHeight="false" outlineLevel="0" collapsed="false">
      <c r="C1603" s="12" t="n">
        <f aca="false">amp*SIN((freq*A1603)+fase)+offset</f>
        <v>0</v>
      </c>
    </row>
    <row r="1604" customFormat="false" ht="12.75" hidden="false" customHeight="false" outlineLevel="0" collapsed="false">
      <c r="C1604" s="12" t="n">
        <f aca="false">amp*SIN((freq*A1604)+fase)+offset</f>
        <v>0</v>
      </c>
    </row>
    <row r="1605" customFormat="false" ht="12.75" hidden="false" customHeight="false" outlineLevel="0" collapsed="false">
      <c r="C1605" s="12" t="n">
        <f aca="false">amp*SIN((freq*A1605)+fase)+offset</f>
        <v>0</v>
      </c>
    </row>
    <row r="1606" customFormat="false" ht="12.75" hidden="false" customHeight="false" outlineLevel="0" collapsed="false">
      <c r="C1606" s="12" t="n">
        <f aca="false">amp*SIN((freq*A1606)+fase)+offset</f>
        <v>0</v>
      </c>
    </row>
    <row r="1607" customFormat="false" ht="12.75" hidden="false" customHeight="false" outlineLevel="0" collapsed="false">
      <c r="C1607" s="12" t="n">
        <f aca="false">amp*SIN((freq*A1607)+fase)+offset</f>
        <v>0</v>
      </c>
    </row>
    <row r="1608" customFormat="false" ht="12.75" hidden="false" customHeight="false" outlineLevel="0" collapsed="false">
      <c r="C1608" s="12" t="n">
        <f aca="false">amp*SIN((freq*A1608)+fase)+offset</f>
        <v>0</v>
      </c>
    </row>
    <row r="1609" customFormat="false" ht="12.75" hidden="false" customHeight="false" outlineLevel="0" collapsed="false">
      <c r="C1609" s="12" t="n">
        <f aca="false">amp*SIN((freq*A1609)+fase)+offset</f>
        <v>0</v>
      </c>
    </row>
    <row r="1610" customFormat="false" ht="12.75" hidden="false" customHeight="false" outlineLevel="0" collapsed="false">
      <c r="C1610" s="12" t="n">
        <f aca="false">amp*SIN((freq*A1610)+fase)+offset</f>
        <v>0</v>
      </c>
    </row>
    <row r="1611" customFormat="false" ht="12.75" hidden="false" customHeight="false" outlineLevel="0" collapsed="false">
      <c r="C1611" s="12" t="n">
        <f aca="false">amp*SIN((freq*A1611)+fase)+offset</f>
        <v>0</v>
      </c>
    </row>
    <row r="1612" customFormat="false" ht="12.75" hidden="false" customHeight="false" outlineLevel="0" collapsed="false">
      <c r="C1612" s="12" t="n">
        <f aca="false">amp*SIN((freq*A1612)+fase)+offset</f>
        <v>0</v>
      </c>
    </row>
    <row r="1613" customFormat="false" ht="12.75" hidden="false" customHeight="false" outlineLevel="0" collapsed="false">
      <c r="C1613" s="12" t="n">
        <f aca="false">amp*SIN((freq*A1613)+fase)+offset</f>
        <v>0</v>
      </c>
    </row>
    <row r="1614" customFormat="false" ht="12.75" hidden="false" customHeight="false" outlineLevel="0" collapsed="false">
      <c r="C1614" s="12" t="n">
        <f aca="false">amp*SIN((freq*A1614)+fase)+offset</f>
        <v>0</v>
      </c>
    </row>
    <row r="1615" customFormat="false" ht="12.75" hidden="false" customHeight="false" outlineLevel="0" collapsed="false">
      <c r="C1615" s="12" t="n">
        <f aca="false">amp*SIN((freq*A1615)+fase)+offset</f>
        <v>0</v>
      </c>
    </row>
    <row r="1616" customFormat="false" ht="12.75" hidden="false" customHeight="false" outlineLevel="0" collapsed="false">
      <c r="C1616" s="12" t="n">
        <f aca="false">amp*SIN((freq*A1616)+fase)+offset</f>
        <v>0</v>
      </c>
    </row>
    <row r="1617" customFormat="false" ht="12.75" hidden="false" customHeight="false" outlineLevel="0" collapsed="false">
      <c r="C1617" s="12" t="n">
        <f aca="false">amp*SIN((freq*A1617)+fase)+offset</f>
        <v>0</v>
      </c>
    </row>
    <row r="1618" customFormat="false" ht="12.75" hidden="false" customHeight="false" outlineLevel="0" collapsed="false">
      <c r="C1618" s="12" t="n">
        <f aca="false">amp*SIN((freq*A1618)+fase)+offset</f>
        <v>0</v>
      </c>
    </row>
    <row r="1619" customFormat="false" ht="12.75" hidden="false" customHeight="false" outlineLevel="0" collapsed="false">
      <c r="C1619" s="12" t="n">
        <f aca="false">amp*SIN((freq*A1619)+fase)+offset</f>
        <v>0</v>
      </c>
    </row>
    <row r="1620" customFormat="false" ht="12.75" hidden="false" customHeight="false" outlineLevel="0" collapsed="false">
      <c r="C1620" s="12" t="n">
        <f aca="false">amp*SIN((freq*A1620)+fase)+offset</f>
        <v>0</v>
      </c>
    </row>
    <row r="1621" customFormat="false" ht="12.75" hidden="false" customHeight="false" outlineLevel="0" collapsed="false">
      <c r="C1621" s="12" t="n">
        <f aca="false">amp*SIN((freq*A1621)+fase)+offset</f>
        <v>0</v>
      </c>
    </row>
    <row r="1622" customFormat="false" ht="12.75" hidden="false" customHeight="false" outlineLevel="0" collapsed="false">
      <c r="C1622" s="12" t="n">
        <f aca="false">amp*SIN((freq*A1622)+fase)+offset</f>
        <v>0</v>
      </c>
    </row>
    <row r="1623" customFormat="false" ht="12.75" hidden="false" customHeight="false" outlineLevel="0" collapsed="false">
      <c r="C1623" s="12" t="n">
        <f aca="false">amp*SIN((freq*A1623)+fase)+offset</f>
        <v>0</v>
      </c>
    </row>
    <row r="1624" customFormat="false" ht="12.75" hidden="false" customHeight="false" outlineLevel="0" collapsed="false">
      <c r="C1624" s="12" t="n">
        <f aca="false">amp*SIN((freq*A1624)+fase)+offset</f>
        <v>0</v>
      </c>
    </row>
    <row r="1625" customFormat="false" ht="12.75" hidden="false" customHeight="false" outlineLevel="0" collapsed="false">
      <c r="C1625" s="12" t="n">
        <f aca="false">amp*SIN((freq*A1625)+fase)+offset</f>
        <v>0</v>
      </c>
    </row>
    <row r="1626" customFormat="false" ht="12.75" hidden="false" customHeight="false" outlineLevel="0" collapsed="false">
      <c r="C1626" s="12" t="n">
        <f aca="false">amp*SIN((freq*A1626)+fase)+offset</f>
        <v>0</v>
      </c>
    </row>
    <row r="1627" customFormat="false" ht="12.75" hidden="false" customHeight="false" outlineLevel="0" collapsed="false">
      <c r="C1627" s="12" t="n">
        <f aca="false">amp*SIN((freq*A1627)+fase)+offset</f>
        <v>0</v>
      </c>
    </row>
    <row r="1628" customFormat="false" ht="12.75" hidden="false" customHeight="false" outlineLevel="0" collapsed="false">
      <c r="C1628" s="12" t="n">
        <f aca="false">amp*SIN((freq*A1628)+fase)+offset</f>
        <v>0</v>
      </c>
    </row>
    <row r="1629" customFormat="false" ht="12.75" hidden="false" customHeight="false" outlineLevel="0" collapsed="false">
      <c r="C1629" s="12" t="n">
        <f aca="false">amp*SIN((freq*A1629)+fase)+offset</f>
        <v>0</v>
      </c>
    </row>
    <row r="1630" customFormat="false" ht="12.75" hidden="false" customHeight="false" outlineLevel="0" collapsed="false">
      <c r="C1630" s="12" t="n">
        <f aca="false">amp*SIN((freq*A1630)+fase)+offset</f>
        <v>0</v>
      </c>
    </row>
    <row r="1631" customFormat="false" ht="12.75" hidden="false" customHeight="false" outlineLevel="0" collapsed="false">
      <c r="C1631" s="12" t="n">
        <f aca="false">amp*SIN((freq*A1631)+fase)+offset</f>
        <v>0</v>
      </c>
    </row>
    <row r="1632" customFormat="false" ht="12.75" hidden="false" customHeight="false" outlineLevel="0" collapsed="false">
      <c r="C1632" s="12" t="n">
        <f aca="false">amp*SIN((freq*A1632)+fase)+offset</f>
        <v>0</v>
      </c>
    </row>
    <row r="1633" customFormat="false" ht="12.75" hidden="false" customHeight="false" outlineLevel="0" collapsed="false">
      <c r="C1633" s="12" t="n">
        <f aca="false">amp*SIN((freq*A1633)+fase)+offset</f>
        <v>0</v>
      </c>
    </row>
    <row r="1634" customFormat="false" ht="12.75" hidden="false" customHeight="false" outlineLevel="0" collapsed="false">
      <c r="C1634" s="12" t="n">
        <f aca="false">amp*SIN((freq*A1634)+fase)+offset</f>
        <v>0</v>
      </c>
    </row>
    <row r="1635" customFormat="false" ht="12.75" hidden="false" customHeight="false" outlineLevel="0" collapsed="false">
      <c r="C1635" s="12" t="n">
        <f aca="false">amp*SIN((freq*A1635)+fase)+offset</f>
        <v>0</v>
      </c>
    </row>
    <row r="1636" customFormat="false" ht="12.75" hidden="false" customHeight="false" outlineLevel="0" collapsed="false">
      <c r="C1636" s="12" t="n">
        <f aca="false">amp*SIN((freq*A1636)+fase)+offset</f>
        <v>0</v>
      </c>
    </row>
    <row r="1637" customFormat="false" ht="12.75" hidden="false" customHeight="false" outlineLevel="0" collapsed="false">
      <c r="C1637" s="12" t="n">
        <f aca="false">amp*SIN((freq*A1637)+fase)+offset</f>
        <v>0</v>
      </c>
    </row>
    <row r="1638" customFormat="false" ht="12.75" hidden="false" customHeight="false" outlineLevel="0" collapsed="false">
      <c r="C1638" s="12" t="n">
        <f aca="false">amp*SIN((freq*A1638)+fase)+offset</f>
        <v>0</v>
      </c>
    </row>
    <row r="1639" customFormat="false" ht="12.75" hidden="false" customHeight="false" outlineLevel="0" collapsed="false">
      <c r="C1639" s="12" t="n">
        <f aca="false">amp*SIN((freq*A1639)+fase)+offset</f>
        <v>0</v>
      </c>
    </row>
    <row r="1640" customFormat="false" ht="12.75" hidden="false" customHeight="false" outlineLevel="0" collapsed="false">
      <c r="C1640" s="12" t="n">
        <f aca="false">amp*SIN((freq*A1640)+fase)+offset</f>
        <v>0</v>
      </c>
    </row>
    <row r="1641" customFormat="false" ht="12.75" hidden="false" customHeight="false" outlineLevel="0" collapsed="false">
      <c r="C1641" s="12" t="n">
        <f aca="false">amp*SIN((freq*A1641)+fase)+offset</f>
        <v>0</v>
      </c>
    </row>
    <row r="1642" customFormat="false" ht="12.75" hidden="false" customHeight="false" outlineLevel="0" collapsed="false">
      <c r="C1642" s="12" t="n">
        <f aca="false">amp*SIN((freq*A1642)+fase)+offset</f>
        <v>0</v>
      </c>
    </row>
    <row r="1643" customFormat="false" ht="12.75" hidden="false" customHeight="false" outlineLevel="0" collapsed="false">
      <c r="C1643" s="12" t="n">
        <f aca="false">amp*SIN((freq*A1643)+fase)+offset</f>
        <v>0</v>
      </c>
    </row>
    <row r="1644" customFormat="false" ht="12.75" hidden="false" customHeight="false" outlineLevel="0" collapsed="false">
      <c r="C1644" s="12" t="n">
        <f aca="false">amp*SIN((freq*A1644)+fase)+offset</f>
        <v>0</v>
      </c>
    </row>
    <row r="1645" customFormat="false" ht="12.75" hidden="false" customHeight="false" outlineLevel="0" collapsed="false">
      <c r="C1645" s="12" t="n">
        <f aca="false">amp*SIN((freq*A1645)+fase)+offset</f>
        <v>0</v>
      </c>
    </row>
    <row r="1646" customFormat="false" ht="12.75" hidden="false" customHeight="false" outlineLevel="0" collapsed="false">
      <c r="C1646" s="12" t="n">
        <f aca="false">amp*SIN((freq*A1646)+fase)+offset</f>
        <v>0</v>
      </c>
    </row>
    <row r="1647" customFormat="false" ht="12.75" hidden="false" customHeight="false" outlineLevel="0" collapsed="false">
      <c r="C1647" s="12" t="n">
        <f aca="false">amp*SIN((freq*A1647)+fase)+offset</f>
        <v>0</v>
      </c>
    </row>
    <row r="1648" customFormat="false" ht="12.75" hidden="false" customHeight="false" outlineLevel="0" collapsed="false">
      <c r="C1648" s="12" t="n">
        <f aca="false">amp*SIN((freq*A1648)+fase)+offset</f>
        <v>0</v>
      </c>
    </row>
    <row r="1649" customFormat="false" ht="12.75" hidden="false" customHeight="false" outlineLevel="0" collapsed="false">
      <c r="C1649" s="12" t="n">
        <f aca="false">amp*SIN((freq*A1649)+fase)+offset</f>
        <v>0</v>
      </c>
    </row>
    <row r="1650" customFormat="false" ht="12.75" hidden="false" customHeight="false" outlineLevel="0" collapsed="false">
      <c r="C1650" s="12" t="n">
        <f aca="false">amp*SIN((freq*A1650)+fase)+offset</f>
        <v>0</v>
      </c>
    </row>
    <row r="1651" customFormat="false" ht="12.75" hidden="false" customHeight="false" outlineLevel="0" collapsed="false">
      <c r="C1651" s="12" t="n">
        <f aca="false">amp*SIN((freq*A1651)+fase)+offset</f>
        <v>0</v>
      </c>
    </row>
    <row r="1652" customFormat="false" ht="12.75" hidden="false" customHeight="false" outlineLevel="0" collapsed="false">
      <c r="C1652" s="12" t="n">
        <f aca="false">amp*SIN((freq*A1652)+fase)+offset</f>
        <v>0</v>
      </c>
    </row>
    <row r="1653" customFormat="false" ht="12.75" hidden="false" customHeight="false" outlineLevel="0" collapsed="false">
      <c r="C1653" s="12" t="n">
        <f aca="false">amp*SIN((freq*A1653)+fase)+offset</f>
        <v>0</v>
      </c>
    </row>
    <row r="1654" customFormat="false" ht="12.75" hidden="false" customHeight="false" outlineLevel="0" collapsed="false">
      <c r="C1654" s="12" t="n">
        <f aca="false">amp*SIN((freq*A1654)+fase)+offset</f>
        <v>0</v>
      </c>
    </row>
    <row r="1655" customFormat="false" ht="12.75" hidden="false" customHeight="false" outlineLevel="0" collapsed="false">
      <c r="C1655" s="12" t="n">
        <f aca="false">amp*SIN((freq*A1655)+fase)+offset</f>
        <v>0</v>
      </c>
    </row>
    <row r="1656" customFormat="false" ht="12.75" hidden="false" customHeight="false" outlineLevel="0" collapsed="false">
      <c r="C1656" s="12" t="n">
        <f aca="false">amp*SIN((freq*A1656)+fase)+offset</f>
        <v>0</v>
      </c>
    </row>
    <row r="1657" customFormat="false" ht="12.75" hidden="false" customHeight="false" outlineLevel="0" collapsed="false">
      <c r="C1657" s="12" t="n">
        <f aca="false">amp*SIN((freq*A1657)+fase)+offset</f>
        <v>0</v>
      </c>
    </row>
    <row r="1658" customFormat="false" ht="12.75" hidden="false" customHeight="false" outlineLevel="0" collapsed="false">
      <c r="C1658" s="12" t="n">
        <f aca="false">amp*SIN((freq*A1658)+fase)+offset</f>
        <v>0</v>
      </c>
    </row>
    <row r="1659" customFormat="false" ht="12.75" hidden="false" customHeight="false" outlineLevel="0" collapsed="false">
      <c r="C1659" s="12" t="n">
        <f aca="false">amp*SIN((freq*A1659)+fase)+offset</f>
        <v>0</v>
      </c>
    </row>
    <row r="1660" customFormat="false" ht="12.75" hidden="false" customHeight="false" outlineLevel="0" collapsed="false">
      <c r="C1660" s="12" t="n">
        <f aca="false">amp*SIN((freq*A1660)+fase)+offset</f>
        <v>0</v>
      </c>
    </row>
    <row r="1661" customFormat="false" ht="12.75" hidden="false" customHeight="false" outlineLevel="0" collapsed="false">
      <c r="C1661" s="12" t="n">
        <f aca="false">amp*SIN((freq*A1661)+fase)+offset</f>
        <v>0</v>
      </c>
    </row>
    <row r="1662" customFormat="false" ht="12.75" hidden="false" customHeight="false" outlineLevel="0" collapsed="false">
      <c r="C1662" s="12" t="n">
        <f aca="false">amp*SIN((freq*A1662)+fase)+offset</f>
        <v>0</v>
      </c>
    </row>
    <row r="1663" customFormat="false" ht="12.75" hidden="false" customHeight="false" outlineLevel="0" collapsed="false">
      <c r="C1663" s="12" t="n">
        <f aca="false">amp*SIN((freq*A1663)+fase)+offset</f>
        <v>0</v>
      </c>
    </row>
    <row r="1664" customFormat="false" ht="12.75" hidden="false" customHeight="false" outlineLevel="0" collapsed="false">
      <c r="C1664" s="12" t="n">
        <f aca="false">amp*SIN((freq*A1664)+fase)+offset</f>
        <v>0</v>
      </c>
    </row>
    <row r="1665" customFormat="false" ht="12.75" hidden="false" customHeight="false" outlineLevel="0" collapsed="false">
      <c r="C1665" s="12" t="n">
        <f aca="false">amp*SIN((freq*A1665)+fase)+offset</f>
        <v>0</v>
      </c>
    </row>
    <row r="1666" customFormat="false" ht="12.75" hidden="false" customHeight="false" outlineLevel="0" collapsed="false">
      <c r="C1666" s="12" t="n">
        <f aca="false">amp*SIN((freq*A1666)+fase)+offset</f>
        <v>0</v>
      </c>
    </row>
    <row r="1667" customFormat="false" ht="12.75" hidden="false" customHeight="false" outlineLevel="0" collapsed="false">
      <c r="C1667" s="12" t="n">
        <f aca="false">amp*SIN((freq*A1667)+fase)+offset</f>
        <v>0</v>
      </c>
    </row>
    <row r="1668" customFormat="false" ht="12.75" hidden="false" customHeight="false" outlineLevel="0" collapsed="false">
      <c r="C1668" s="12" t="n">
        <f aca="false">amp*SIN((freq*A1668)+fase)+offset</f>
        <v>0</v>
      </c>
    </row>
    <row r="1669" customFormat="false" ht="12.75" hidden="false" customHeight="false" outlineLevel="0" collapsed="false">
      <c r="C1669" s="12" t="n">
        <f aca="false">amp*SIN((freq*A1669)+fase)+offset</f>
        <v>0</v>
      </c>
    </row>
    <row r="1670" customFormat="false" ht="12.75" hidden="false" customHeight="false" outlineLevel="0" collapsed="false">
      <c r="C1670" s="12" t="n">
        <f aca="false">amp*SIN((freq*A1670)+fase)+offset</f>
        <v>0</v>
      </c>
    </row>
    <row r="1671" customFormat="false" ht="12.75" hidden="false" customHeight="false" outlineLevel="0" collapsed="false">
      <c r="C1671" s="12" t="n">
        <f aca="false">amp*SIN((freq*A1671)+fase)+offset</f>
        <v>0</v>
      </c>
    </row>
    <row r="1672" customFormat="false" ht="12.75" hidden="false" customHeight="false" outlineLevel="0" collapsed="false">
      <c r="C1672" s="12" t="n">
        <f aca="false">amp*SIN((freq*A1672)+fase)+offset</f>
        <v>0</v>
      </c>
    </row>
    <row r="1673" customFormat="false" ht="12.75" hidden="false" customHeight="false" outlineLevel="0" collapsed="false">
      <c r="C1673" s="12" t="n">
        <f aca="false">amp*SIN((freq*A1673)+fase)+offset</f>
        <v>0</v>
      </c>
    </row>
    <row r="1674" customFormat="false" ht="12.75" hidden="false" customHeight="false" outlineLevel="0" collapsed="false">
      <c r="C1674" s="12" t="n">
        <f aca="false">amp*SIN((freq*A1674)+fase)+offset</f>
        <v>0</v>
      </c>
    </row>
    <row r="1675" customFormat="false" ht="12.75" hidden="false" customHeight="false" outlineLevel="0" collapsed="false">
      <c r="C1675" s="12" t="n">
        <f aca="false">amp*SIN((freq*A1675)+fase)+offset</f>
        <v>0</v>
      </c>
    </row>
    <row r="1676" customFormat="false" ht="12.75" hidden="false" customHeight="false" outlineLevel="0" collapsed="false">
      <c r="C1676" s="12" t="n">
        <f aca="false">amp*SIN((freq*A1676)+fase)+offset</f>
        <v>0</v>
      </c>
    </row>
    <row r="1677" customFormat="false" ht="12.75" hidden="false" customHeight="false" outlineLevel="0" collapsed="false">
      <c r="C1677" s="12" t="n">
        <f aca="false">amp*SIN((freq*A1677)+fase)+offset</f>
        <v>0</v>
      </c>
    </row>
    <row r="1678" customFormat="false" ht="12.75" hidden="false" customHeight="false" outlineLevel="0" collapsed="false">
      <c r="C1678" s="12" t="n">
        <f aca="false">amp*SIN((freq*A1678)+fase)+offset</f>
        <v>0</v>
      </c>
    </row>
    <row r="1679" customFormat="false" ht="12.75" hidden="false" customHeight="false" outlineLevel="0" collapsed="false">
      <c r="C1679" s="12" t="n">
        <f aca="false">amp*SIN((freq*A1679)+fase)+offset</f>
        <v>0</v>
      </c>
    </row>
    <row r="1680" customFormat="false" ht="12.75" hidden="false" customHeight="false" outlineLevel="0" collapsed="false">
      <c r="C1680" s="12" t="n">
        <f aca="false">amp*SIN((freq*A1680)+fase)+offset</f>
        <v>0</v>
      </c>
    </row>
    <row r="1681" customFormat="false" ht="12.75" hidden="false" customHeight="false" outlineLevel="0" collapsed="false">
      <c r="C1681" s="12" t="n">
        <f aca="false">amp*SIN((freq*A1681)+fase)+offset</f>
        <v>0</v>
      </c>
    </row>
    <row r="1682" customFormat="false" ht="12.75" hidden="false" customHeight="false" outlineLevel="0" collapsed="false">
      <c r="C1682" s="12" t="n">
        <f aca="false">amp*SIN((freq*A1682)+fase)+offset</f>
        <v>0</v>
      </c>
    </row>
    <row r="1683" customFormat="false" ht="12.75" hidden="false" customHeight="false" outlineLevel="0" collapsed="false">
      <c r="C1683" s="12" t="n">
        <f aca="false">amp*SIN((freq*A1683)+fase)+offset</f>
        <v>0</v>
      </c>
    </row>
    <row r="1684" customFormat="false" ht="12.75" hidden="false" customHeight="false" outlineLevel="0" collapsed="false">
      <c r="C1684" s="12" t="n">
        <f aca="false">amp*SIN((freq*A1684)+fase)+offset</f>
        <v>0</v>
      </c>
    </row>
    <row r="1685" customFormat="false" ht="12.75" hidden="false" customHeight="false" outlineLevel="0" collapsed="false">
      <c r="C1685" s="12" t="n">
        <f aca="false">amp*SIN((freq*A1685)+fase)+offset</f>
        <v>0</v>
      </c>
    </row>
    <row r="1686" customFormat="false" ht="12.75" hidden="false" customHeight="false" outlineLevel="0" collapsed="false">
      <c r="C1686" s="12" t="n">
        <f aca="false">amp*SIN((freq*A1686)+fase)+offset</f>
        <v>0</v>
      </c>
    </row>
    <row r="1687" customFormat="false" ht="12.75" hidden="false" customHeight="false" outlineLevel="0" collapsed="false">
      <c r="C1687" s="12" t="n">
        <f aca="false">amp*SIN((freq*A1687)+fase)+offset</f>
        <v>0</v>
      </c>
    </row>
    <row r="1688" customFormat="false" ht="12.75" hidden="false" customHeight="false" outlineLevel="0" collapsed="false">
      <c r="C1688" s="12" t="n">
        <f aca="false">amp*SIN((freq*A1688)+fase)+offset</f>
        <v>0</v>
      </c>
    </row>
    <row r="1689" customFormat="false" ht="12.75" hidden="false" customHeight="false" outlineLevel="0" collapsed="false">
      <c r="C1689" s="12" t="n">
        <f aca="false">amp*SIN((freq*A1689)+fase)+offset</f>
        <v>0</v>
      </c>
    </row>
    <row r="1690" customFormat="false" ht="12.75" hidden="false" customHeight="false" outlineLevel="0" collapsed="false">
      <c r="C1690" s="12" t="n">
        <f aca="false">amp*SIN((freq*A1690)+fase)+offset</f>
        <v>0</v>
      </c>
    </row>
    <row r="1691" customFormat="false" ht="12.75" hidden="false" customHeight="false" outlineLevel="0" collapsed="false">
      <c r="C1691" s="12" t="n">
        <f aca="false">amp*SIN((freq*A1691)+fase)+offset</f>
        <v>0</v>
      </c>
    </row>
    <row r="1692" customFormat="false" ht="12.75" hidden="false" customHeight="false" outlineLevel="0" collapsed="false">
      <c r="C1692" s="12" t="n">
        <f aca="false">amp*SIN((freq*A1692)+fase)+offset</f>
        <v>0</v>
      </c>
    </row>
    <row r="1693" customFormat="false" ht="12.75" hidden="false" customHeight="false" outlineLevel="0" collapsed="false">
      <c r="C1693" s="12" t="n">
        <f aca="false">amp*SIN((freq*A1693)+fase)+offset</f>
        <v>0</v>
      </c>
    </row>
    <row r="1694" customFormat="false" ht="12.75" hidden="false" customHeight="false" outlineLevel="0" collapsed="false">
      <c r="C1694" s="12" t="n">
        <f aca="false">amp*SIN((freq*A1694)+fase)+offset</f>
        <v>0</v>
      </c>
    </row>
    <row r="1695" customFormat="false" ht="12.75" hidden="false" customHeight="false" outlineLevel="0" collapsed="false">
      <c r="C1695" s="12" t="n">
        <f aca="false">amp*SIN((freq*A1695)+fase)+offset</f>
        <v>0</v>
      </c>
    </row>
    <row r="1696" customFormat="false" ht="12.75" hidden="false" customHeight="false" outlineLevel="0" collapsed="false">
      <c r="C1696" s="12" t="n">
        <f aca="false">amp*SIN((freq*A1696)+fase)+offset</f>
        <v>0</v>
      </c>
    </row>
    <row r="1697" customFormat="false" ht="12.75" hidden="false" customHeight="false" outlineLevel="0" collapsed="false">
      <c r="C1697" s="12" t="n">
        <f aca="false">amp*SIN((freq*A1697)+fase)+offset</f>
        <v>0</v>
      </c>
    </row>
    <row r="1698" customFormat="false" ht="12.75" hidden="false" customHeight="false" outlineLevel="0" collapsed="false">
      <c r="C1698" s="12" t="n">
        <f aca="false">amp*SIN((freq*A1698)+fase)+offset</f>
        <v>0</v>
      </c>
    </row>
    <row r="1699" customFormat="false" ht="12.75" hidden="false" customHeight="false" outlineLevel="0" collapsed="false">
      <c r="C1699" s="12" t="n">
        <f aca="false">amp*SIN((freq*A1699)+fase)+offset</f>
        <v>0</v>
      </c>
    </row>
    <row r="1700" customFormat="false" ht="12.75" hidden="false" customHeight="false" outlineLevel="0" collapsed="false">
      <c r="C1700" s="12" t="n">
        <f aca="false">amp*SIN((freq*A1700)+fase)+offset</f>
        <v>0</v>
      </c>
    </row>
    <row r="1701" customFormat="false" ht="12.75" hidden="false" customHeight="false" outlineLevel="0" collapsed="false">
      <c r="C1701" s="12" t="n">
        <f aca="false">amp*SIN((freq*A1701)+fase)+offset</f>
        <v>0</v>
      </c>
    </row>
    <row r="1702" customFormat="false" ht="12.75" hidden="false" customHeight="false" outlineLevel="0" collapsed="false">
      <c r="C1702" s="12" t="n">
        <f aca="false">amp*SIN((freq*A1702)+fase)+offset</f>
        <v>0</v>
      </c>
    </row>
    <row r="1703" customFormat="false" ht="12.75" hidden="false" customHeight="false" outlineLevel="0" collapsed="false">
      <c r="C1703" s="12" t="n">
        <f aca="false">amp*SIN((freq*A1703)+fase)+offset</f>
        <v>0</v>
      </c>
    </row>
    <row r="1704" customFormat="false" ht="12.75" hidden="false" customHeight="false" outlineLevel="0" collapsed="false">
      <c r="C1704" s="12" t="n">
        <f aca="false">amp*SIN((freq*A1704)+fase)+offset</f>
        <v>0</v>
      </c>
    </row>
    <row r="1705" customFormat="false" ht="12.75" hidden="false" customHeight="false" outlineLevel="0" collapsed="false">
      <c r="C1705" s="12" t="n">
        <f aca="false">amp*SIN((freq*A1705)+fase)+offset</f>
        <v>0</v>
      </c>
    </row>
    <row r="1706" customFormat="false" ht="12.75" hidden="false" customHeight="false" outlineLevel="0" collapsed="false">
      <c r="C1706" s="12" t="n">
        <f aca="false">amp*SIN((freq*A1706)+fase)+offset</f>
        <v>0</v>
      </c>
    </row>
    <row r="1707" customFormat="false" ht="12.75" hidden="false" customHeight="false" outlineLevel="0" collapsed="false">
      <c r="C1707" s="12" t="n">
        <f aca="false">amp*SIN((freq*A1707)+fase)+offset</f>
        <v>0</v>
      </c>
    </row>
    <row r="1708" customFormat="false" ht="12.75" hidden="false" customHeight="false" outlineLevel="0" collapsed="false">
      <c r="C1708" s="12" t="n">
        <f aca="false">amp*SIN((freq*A1708)+fase)+offset</f>
        <v>0</v>
      </c>
    </row>
    <row r="1709" customFormat="false" ht="12.75" hidden="false" customHeight="false" outlineLevel="0" collapsed="false">
      <c r="C1709" s="12" t="n">
        <f aca="false">amp*SIN((freq*A1709)+fase)+offset</f>
        <v>0</v>
      </c>
    </row>
    <row r="1710" customFormat="false" ht="12.75" hidden="false" customHeight="false" outlineLevel="0" collapsed="false">
      <c r="C1710" s="12" t="n">
        <f aca="false">amp*SIN((freq*A1710)+fase)+offset</f>
        <v>0</v>
      </c>
    </row>
    <row r="1711" customFormat="false" ht="12.75" hidden="false" customHeight="false" outlineLevel="0" collapsed="false">
      <c r="C1711" s="12" t="n">
        <f aca="false">amp*SIN((freq*A1711)+fase)+offset</f>
        <v>0</v>
      </c>
    </row>
    <row r="1712" customFormat="false" ht="12.75" hidden="false" customHeight="false" outlineLevel="0" collapsed="false">
      <c r="C1712" s="12" t="n">
        <f aca="false">amp*SIN((freq*A1712)+fase)+offset</f>
        <v>0</v>
      </c>
    </row>
    <row r="1713" customFormat="false" ht="12.75" hidden="false" customHeight="false" outlineLevel="0" collapsed="false">
      <c r="C1713" s="12" t="n">
        <f aca="false">amp*SIN((freq*A1713)+fase)+offset</f>
        <v>0</v>
      </c>
    </row>
    <row r="1714" customFormat="false" ht="12.75" hidden="false" customHeight="false" outlineLevel="0" collapsed="false">
      <c r="C1714" s="12" t="n">
        <f aca="false">amp*SIN((freq*A1714)+fase)+offset</f>
        <v>0</v>
      </c>
    </row>
    <row r="1715" customFormat="false" ht="12.75" hidden="false" customHeight="false" outlineLevel="0" collapsed="false">
      <c r="C1715" s="12" t="n">
        <f aca="false">amp*SIN((freq*A1715)+fase)+offset</f>
        <v>0</v>
      </c>
    </row>
    <row r="1716" customFormat="false" ht="12.75" hidden="false" customHeight="false" outlineLevel="0" collapsed="false">
      <c r="C1716" s="12" t="n">
        <f aca="false">amp*SIN((freq*A1716)+fase)+offset</f>
        <v>0</v>
      </c>
    </row>
    <row r="1717" customFormat="false" ht="12.75" hidden="false" customHeight="false" outlineLevel="0" collapsed="false">
      <c r="C1717" s="12" t="n">
        <f aca="false">amp*SIN((freq*A1717)+fase)+offset</f>
        <v>0</v>
      </c>
    </row>
    <row r="1718" customFormat="false" ht="12.75" hidden="false" customHeight="false" outlineLevel="0" collapsed="false">
      <c r="C1718" s="12" t="n">
        <f aca="false">amp*SIN((freq*A1718)+fase)+offset</f>
        <v>0</v>
      </c>
    </row>
    <row r="1719" customFormat="false" ht="12.75" hidden="false" customHeight="false" outlineLevel="0" collapsed="false">
      <c r="C1719" s="12" t="n">
        <f aca="false">amp*SIN((freq*A1719)+fase)+offset</f>
        <v>0</v>
      </c>
    </row>
    <row r="1720" customFormat="false" ht="12.75" hidden="false" customHeight="false" outlineLevel="0" collapsed="false">
      <c r="C1720" s="12" t="n">
        <f aca="false">amp*SIN((freq*A1720)+fase)+offset</f>
        <v>0</v>
      </c>
    </row>
    <row r="1721" customFormat="false" ht="12.75" hidden="false" customHeight="false" outlineLevel="0" collapsed="false">
      <c r="C1721" s="12" t="n">
        <f aca="false">amp*SIN((freq*A1721)+fase)+offset</f>
        <v>0</v>
      </c>
    </row>
    <row r="1722" customFormat="false" ht="12.75" hidden="false" customHeight="false" outlineLevel="0" collapsed="false">
      <c r="C1722" s="12" t="n">
        <f aca="false">amp*SIN((freq*A1722)+fase)+offset</f>
        <v>0</v>
      </c>
    </row>
    <row r="1723" customFormat="false" ht="12.75" hidden="false" customHeight="false" outlineLevel="0" collapsed="false">
      <c r="C1723" s="12" t="n">
        <f aca="false">amp*SIN((freq*A1723)+fase)+offset</f>
        <v>0</v>
      </c>
    </row>
    <row r="1724" customFormat="false" ht="12.75" hidden="false" customHeight="false" outlineLevel="0" collapsed="false">
      <c r="C1724" s="12" t="n">
        <f aca="false">amp*SIN((freq*A1724)+fase)+offset</f>
        <v>0</v>
      </c>
    </row>
    <row r="1725" customFormat="false" ht="12.75" hidden="false" customHeight="false" outlineLevel="0" collapsed="false">
      <c r="C1725" s="12" t="n">
        <f aca="false">amp*SIN((freq*A1725)+fase)+offset</f>
        <v>0</v>
      </c>
    </row>
    <row r="1726" customFormat="false" ht="12.75" hidden="false" customHeight="false" outlineLevel="0" collapsed="false">
      <c r="C1726" s="12" t="n">
        <f aca="false">amp*SIN((freq*A1726)+fase)+offset</f>
        <v>0</v>
      </c>
    </row>
    <row r="1727" customFormat="false" ht="12.75" hidden="false" customHeight="false" outlineLevel="0" collapsed="false">
      <c r="C1727" s="12" t="n">
        <f aca="false">amp*SIN((freq*A1727)+fase)+offset</f>
        <v>0</v>
      </c>
    </row>
    <row r="1728" customFormat="false" ht="12.75" hidden="false" customHeight="false" outlineLevel="0" collapsed="false">
      <c r="C1728" s="12" t="n">
        <f aca="false">amp*SIN((freq*A1728)+fase)+offset</f>
        <v>0</v>
      </c>
    </row>
    <row r="1729" customFormat="false" ht="12.75" hidden="false" customHeight="false" outlineLevel="0" collapsed="false">
      <c r="C1729" s="12" t="n">
        <f aca="false">amp*SIN((freq*A1729)+fase)+offset</f>
        <v>0</v>
      </c>
    </row>
    <row r="1730" customFormat="false" ht="12.75" hidden="false" customHeight="false" outlineLevel="0" collapsed="false">
      <c r="C1730" s="12" t="n">
        <f aca="false">amp*SIN((freq*A1730)+fase)+offset</f>
        <v>0</v>
      </c>
    </row>
    <row r="1731" customFormat="false" ht="12.75" hidden="false" customHeight="false" outlineLevel="0" collapsed="false">
      <c r="C1731" s="12" t="n">
        <f aca="false">amp*SIN((freq*A1731)+fase)+offset</f>
        <v>0</v>
      </c>
    </row>
    <row r="1732" customFormat="false" ht="12.75" hidden="false" customHeight="false" outlineLevel="0" collapsed="false">
      <c r="C1732" s="12" t="n">
        <f aca="false">amp*SIN((freq*A1732)+fase)+offset</f>
        <v>0</v>
      </c>
    </row>
    <row r="1733" customFormat="false" ht="12.75" hidden="false" customHeight="false" outlineLevel="0" collapsed="false">
      <c r="C1733" s="12" t="n">
        <f aca="false">amp*SIN((freq*A1733)+fase)+offset</f>
        <v>0</v>
      </c>
    </row>
    <row r="1734" customFormat="false" ht="12.75" hidden="false" customHeight="false" outlineLevel="0" collapsed="false">
      <c r="C1734" s="12" t="n">
        <f aca="false">amp*SIN((freq*A1734)+fase)+offset</f>
        <v>0</v>
      </c>
    </row>
    <row r="1735" customFormat="false" ht="12.75" hidden="false" customHeight="false" outlineLevel="0" collapsed="false">
      <c r="C1735" s="12" t="n">
        <f aca="false">amp*SIN((freq*A1735)+fase)+offset</f>
        <v>0</v>
      </c>
    </row>
    <row r="1736" customFormat="false" ht="12.75" hidden="false" customHeight="false" outlineLevel="0" collapsed="false">
      <c r="C1736" s="12" t="n">
        <f aca="false">amp*SIN((freq*A1736)+fase)+offset</f>
        <v>0</v>
      </c>
    </row>
    <row r="1737" customFormat="false" ht="12.75" hidden="false" customHeight="false" outlineLevel="0" collapsed="false">
      <c r="C1737" s="12" t="n">
        <f aca="false">amp*SIN((freq*A1737)+fase)+offset</f>
        <v>0</v>
      </c>
    </row>
    <row r="1738" customFormat="false" ht="12.75" hidden="false" customHeight="false" outlineLevel="0" collapsed="false">
      <c r="C1738" s="12" t="n">
        <f aca="false">amp*SIN((freq*A1738)+fase)+offset</f>
        <v>0</v>
      </c>
    </row>
    <row r="1739" customFormat="false" ht="12.75" hidden="false" customHeight="false" outlineLevel="0" collapsed="false">
      <c r="C1739" s="12" t="n">
        <f aca="false">amp*SIN((freq*A1739)+fase)+offset</f>
        <v>0</v>
      </c>
    </row>
    <row r="1740" customFormat="false" ht="12.75" hidden="false" customHeight="false" outlineLevel="0" collapsed="false">
      <c r="C1740" s="12" t="n">
        <f aca="false">amp*SIN((freq*A1740)+fase)+offset</f>
        <v>0</v>
      </c>
    </row>
    <row r="1741" customFormat="false" ht="12.75" hidden="false" customHeight="false" outlineLevel="0" collapsed="false">
      <c r="C1741" s="12" t="n">
        <f aca="false">amp*SIN((freq*A1741)+fase)+offset</f>
        <v>0</v>
      </c>
    </row>
    <row r="1742" customFormat="false" ht="12.75" hidden="false" customHeight="false" outlineLevel="0" collapsed="false">
      <c r="C1742" s="12" t="n">
        <f aca="false">amp*SIN((freq*A1742)+fase)+offset</f>
        <v>0</v>
      </c>
    </row>
    <row r="1743" customFormat="false" ht="12.75" hidden="false" customHeight="false" outlineLevel="0" collapsed="false">
      <c r="C1743" s="12" t="n">
        <f aca="false">amp*SIN((freq*A1743)+fase)+offset</f>
        <v>0</v>
      </c>
    </row>
    <row r="1744" customFormat="false" ht="12.75" hidden="false" customHeight="false" outlineLevel="0" collapsed="false">
      <c r="C1744" s="12" t="n">
        <f aca="false">amp*SIN((freq*A1744)+fase)+offset</f>
        <v>0</v>
      </c>
    </row>
    <row r="1745" customFormat="false" ht="12.75" hidden="false" customHeight="false" outlineLevel="0" collapsed="false">
      <c r="C1745" s="12" t="n">
        <f aca="false">amp*SIN((freq*A1745)+fase)+offset</f>
        <v>0</v>
      </c>
    </row>
    <row r="1746" customFormat="false" ht="12.75" hidden="false" customHeight="false" outlineLevel="0" collapsed="false">
      <c r="C1746" s="12" t="n">
        <f aca="false">amp*SIN((freq*A1746)+fase)+offset</f>
        <v>0</v>
      </c>
    </row>
    <row r="1747" customFormat="false" ht="12.75" hidden="false" customHeight="false" outlineLevel="0" collapsed="false">
      <c r="C1747" s="12" t="n">
        <f aca="false">amp*SIN((freq*A1747)+fase)+offset</f>
        <v>0</v>
      </c>
    </row>
    <row r="1748" customFormat="false" ht="12.75" hidden="false" customHeight="false" outlineLevel="0" collapsed="false">
      <c r="C1748" s="12" t="n">
        <f aca="false">amp*SIN((freq*A1748)+fase)+offset</f>
        <v>0</v>
      </c>
    </row>
    <row r="1749" customFormat="false" ht="12.75" hidden="false" customHeight="false" outlineLevel="0" collapsed="false">
      <c r="C1749" s="12" t="n">
        <f aca="false">amp*SIN((freq*A1749)+fase)+offset</f>
        <v>0</v>
      </c>
    </row>
    <row r="1750" customFormat="false" ht="12.75" hidden="false" customHeight="false" outlineLevel="0" collapsed="false">
      <c r="C1750" s="12" t="n">
        <f aca="false">amp*SIN((freq*A1750)+fase)+offset</f>
        <v>0</v>
      </c>
    </row>
    <row r="1751" customFormat="false" ht="12.75" hidden="false" customHeight="false" outlineLevel="0" collapsed="false">
      <c r="C1751" s="12" t="n">
        <f aca="false">amp*SIN((freq*A1751)+fase)+offset</f>
        <v>0</v>
      </c>
    </row>
    <row r="1752" customFormat="false" ht="12.75" hidden="false" customHeight="false" outlineLevel="0" collapsed="false">
      <c r="C1752" s="12" t="n">
        <f aca="false">amp*SIN((freq*A1752)+fase)+offset</f>
        <v>0</v>
      </c>
    </row>
    <row r="1753" customFormat="false" ht="12.75" hidden="false" customHeight="false" outlineLevel="0" collapsed="false">
      <c r="C1753" s="12" t="n">
        <f aca="false">amp*SIN((freq*A1753)+fase)+offset</f>
        <v>0</v>
      </c>
    </row>
    <row r="1754" customFormat="false" ht="12.75" hidden="false" customHeight="false" outlineLevel="0" collapsed="false">
      <c r="C1754" s="12" t="n">
        <f aca="false">amp*SIN((freq*A1754)+fase)+offset</f>
        <v>0</v>
      </c>
    </row>
    <row r="1755" customFormat="false" ht="12.75" hidden="false" customHeight="false" outlineLevel="0" collapsed="false">
      <c r="C1755" s="12" t="n">
        <f aca="false">amp*SIN((freq*A1755)+fase)+offset</f>
        <v>0</v>
      </c>
    </row>
    <row r="1756" customFormat="false" ht="12.75" hidden="false" customHeight="false" outlineLevel="0" collapsed="false">
      <c r="C1756" s="12" t="n">
        <f aca="false">amp*SIN((freq*A1756)+fase)+offset</f>
        <v>0</v>
      </c>
    </row>
    <row r="1757" customFormat="false" ht="12.75" hidden="false" customHeight="false" outlineLevel="0" collapsed="false">
      <c r="C1757" s="12" t="n">
        <f aca="false">amp*SIN((freq*A1757)+fase)+offset</f>
        <v>0</v>
      </c>
    </row>
    <row r="1758" customFormat="false" ht="12.75" hidden="false" customHeight="false" outlineLevel="0" collapsed="false">
      <c r="C1758" s="12" t="n">
        <f aca="false">amp*SIN((freq*A1758)+fase)+offset</f>
        <v>0</v>
      </c>
    </row>
    <row r="1759" customFormat="false" ht="12.75" hidden="false" customHeight="false" outlineLevel="0" collapsed="false">
      <c r="C1759" s="12" t="n">
        <f aca="false">amp*SIN((freq*A1759)+fase)+offset</f>
        <v>0</v>
      </c>
    </row>
    <row r="1760" customFormat="false" ht="12.75" hidden="false" customHeight="false" outlineLevel="0" collapsed="false">
      <c r="C1760" s="12" t="n">
        <f aca="false">amp*SIN((freq*A1760)+fase)+offset</f>
        <v>0</v>
      </c>
    </row>
    <row r="1761" customFormat="false" ht="12.75" hidden="false" customHeight="false" outlineLevel="0" collapsed="false">
      <c r="C1761" s="12" t="n">
        <f aca="false">amp*SIN((freq*A1761)+fase)+offset</f>
        <v>0</v>
      </c>
    </row>
    <row r="1762" customFormat="false" ht="12.75" hidden="false" customHeight="false" outlineLevel="0" collapsed="false">
      <c r="C1762" s="12" t="n">
        <f aca="false">amp*SIN((freq*A1762)+fase)+offset</f>
        <v>0</v>
      </c>
    </row>
    <row r="1763" customFormat="false" ht="12.75" hidden="false" customHeight="false" outlineLevel="0" collapsed="false">
      <c r="C1763" s="12" t="n">
        <f aca="false">amp*SIN((freq*A1763)+fase)+offset</f>
        <v>0</v>
      </c>
    </row>
    <row r="1764" customFormat="false" ht="12.75" hidden="false" customHeight="false" outlineLevel="0" collapsed="false">
      <c r="C1764" s="12" t="n">
        <f aca="false">amp*SIN((freq*A1764)+fase)+offset</f>
        <v>0</v>
      </c>
    </row>
    <row r="1765" customFormat="false" ht="12.75" hidden="false" customHeight="false" outlineLevel="0" collapsed="false">
      <c r="C1765" s="12" t="n">
        <f aca="false">amp*SIN((freq*A1765)+fase)+offset</f>
        <v>0</v>
      </c>
    </row>
    <row r="1766" customFormat="false" ht="12.75" hidden="false" customHeight="false" outlineLevel="0" collapsed="false">
      <c r="C1766" s="12" t="n">
        <f aca="false">amp*SIN((freq*A1766)+fase)+offset</f>
        <v>0</v>
      </c>
    </row>
    <row r="1767" customFormat="false" ht="12.75" hidden="false" customHeight="false" outlineLevel="0" collapsed="false">
      <c r="C1767" s="12" t="n">
        <f aca="false">amp*SIN((freq*A1767)+fase)+offset</f>
        <v>0</v>
      </c>
    </row>
    <row r="1768" customFormat="false" ht="12.75" hidden="false" customHeight="false" outlineLevel="0" collapsed="false">
      <c r="C1768" s="12" t="n">
        <f aca="false">amp*SIN((freq*A1768)+fase)+offset</f>
        <v>0</v>
      </c>
    </row>
    <row r="1769" customFormat="false" ht="12.75" hidden="false" customHeight="false" outlineLevel="0" collapsed="false">
      <c r="C1769" s="12" t="n">
        <f aca="false">amp*SIN((freq*A1769)+fase)+offset</f>
        <v>0</v>
      </c>
    </row>
    <row r="1770" customFormat="false" ht="12.75" hidden="false" customHeight="false" outlineLevel="0" collapsed="false">
      <c r="C1770" s="12" t="n">
        <f aca="false">amp*SIN((freq*A1770)+fase)+offset</f>
        <v>0</v>
      </c>
    </row>
    <row r="1771" customFormat="false" ht="12.75" hidden="false" customHeight="false" outlineLevel="0" collapsed="false">
      <c r="C1771" s="12" t="n">
        <f aca="false">amp*SIN((freq*A1771)+fase)+offset</f>
        <v>0</v>
      </c>
    </row>
    <row r="1772" customFormat="false" ht="12.75" hidden="false" customHeight="false" outlineLevel="0" collapsed="false">
      <c r="C1772" s="12" t="n">
        <f aca="false">amp*SIN((freq*A1772)+fase)+offset</f>
        <v>0</v>
      </c>
    </row>
    <row r="1773" customFormat="false" ht="12.75" hidden="false" customHeight="false" outlineLevel="0" collapsed="false">
      <c r="C1773" s="12" t="n">
        <f aca="false">amp*SIN((freq*A1773)+fase)+offset</f>
        <v>0</v>
      </c>
    </row>
    <row r="1774" customFormat="false" ht="12.75" hidden="false" customHeight="false" outlineLevel="0" collapsed="false">
      <c r="C1774" s="12" t="n">
        <f aca="false">amp*SIN((freq*A1774)+fase)+offset</f>
        <v>0</v>
      </c>
    </row>
    <row r="1775" customFormat="false" ht="12.75" hidden="false" customHeight="false" outlineLevel="0" collapsed="false">
      <c r="C1775" s="12" t="n">
        <f aca="false">amp*SIN((freq*A1775)+fase)+offset</f>
        <v>0</v>
      </c>
    </row>
    <row r="1776" customFormat="false" ht="12.75" hidden="false" customHeight="false" outlineLevel="0" collapsed="false">
      <c r="C1776" s="12" t="n">
        <f aca="false">amp*SIN((freq*A1776)+fase)+offset</f>
        <v>0</v>
      </c>
    </row>
    <row r="1777" customFormat="false" ht="12.75" hidden="false" customHeight="false" outlineLevel="0" collapsed="false">
      <c r="C1777" s="12" t="n">
        <f aca="false">amp*SIN((freq*A1777)+fase)+offset</f>
        <v>0</v>
      </c>
    </row>
    <row r="1778" customFormat="false" ht="12.75" hidden="false" customHeight="false" outlineLevel="0" collapsed="false">
      <c r="C1778" s="12" t="n">
        <f aca="false">amp*SIN((freq*A1778)+fase)+offset</f>
        <v>0</v>
      </c>
    </row>
    <row r="1779" customFormat="false" ht="12.75" hidden="false" customHeight="false" outlineLevel="0" collapsed="false">
      <c r="C1779" s="12" t="n">
        <f aca="false">amp*SIN((freq*A1779)+fase)+offset</f>
        <v>0</v>
      </c>
    </row>
    <row r="1780" customFormat="false" ht="12.75" hidden="false" customHeight="false" outlineLevel="0" collapsed="false">
      <c r="C1780" s="12" t="n">
        <f aca="false">amp*SIN((freq*A1780)+fase)+offset</f>
        <v>0</v>
      </c>
    </row>
    <row r="1781" customFormat="false" ht="12.75" hidden="false" customHeight="false" outlineLevel="0" collapsed="false">
      <c r="C1781" s="12" t="n">
        <f aca="false">amp*SIN((freq*A1781)+fase)+offset</f>
        <v>0</v>
      </c>
    </row>
    <row r="1782" customFormat="false" ht="12.75" hidden="false" customHeight="false" outlineLevel="0" collapsed="false">
      <c r="C1782" s="12" t="n">
        <f aca="false">amp*SIN((freq*A1782)+fase)+offset</f>
        <v>0</v>
      </c>
    </row>
    <row r="1783" customFormat="false" ht="12.75" hidden="false" customHeight="false" outlineLevel="0" collapsed="false">
      <c r="C1783" s="12" t="n">
        <f aca="false">amp*SIN((freq*A1783)+fase)+offset</f>
        <v>0</v>
      </c>
    </row>
    <row r="1784" customFormat="false" ht="12.75" hidden="false" customHeight="false" outlineLevel="0" collapsed="false">
      <c r="C1784" s="12" t="n">
        <f aca="false">amp*SIN((freq*A1784)+fase)+offset</f>
        <v>0</v>
      </c>
    </row>
    <row r="1785" customFormat="false" ht="12.75" hidden="false" customHeight="false" outlineLevel="0" collapsed="false">
      <c r="C1785" s="12" t="n">
        <f aca="false">amp*SIN((freq*A1785)+fase)+offset</f>
        <v>0</v>
      </c>
    </row>
    <row r="1786" customFormat="false" ht="12.75" hidden="false" customHeight="false" outlineLevel="0" collapsed="false">
      <c r="C1786" s="12" t="n">
        <f aca="false">amp*SIN((freq*A1786)+fase)+offset</f>
        <v>0</v>
      </c>
    </row>
    <row r="1787" customFormat="false" ht="12.75" hidden="false" customHeight="false" outlineLevel="0" collapsed="false">
      <c r="C1787" s="12" t="n">
        <f aca="false">amp*SIN((freq*A1787)+fase)+offset</f>
        <v>0</v>
      </c>
    </row>
    <row r="1788" customFormat="false" ht="12.75" hidden="false" customHeight="false" outlineLevel="0" collapsed="false">
      <c r="C1788" s="12" t="n">
        <f aca="false">amp*SIN((freq*A1788)+fase)+offset</f>
        <v>0</v>
      </c>
    </row>
    <row r="1789" customFormat="false" ht="12.75" hidden="false" customHeight="false" outlineLevel="0" collapsed="false">
      <c r="C1789" s="12" t="n">
        <f aca="false">amp*SIN((freq*A1789)+fase)+offset</f>
        <v>0</v>
      </c>
    </row>
    <row r="1790" customFormat="false" ht="12.75" hidden="false" customHeight="false" outlineLevel="0" collapsed="false">
      <c r="C1790" s="12" t="n">
        <f aca="false">amp*SIN((freq*A1790)+fase)+offset</f>
        <v>0</v>
      </c>
    </row>
    <row r="1791" customFormat="false" ht="12.75" hidden="false" customHeight="false" outlineLevel="0" collapsed="false">
      <c r="C1791" s="12" t="n">
        <f aca="false">amp*SIN((freq*A1791)+fase)+offset</f>
        <v>0</v>
      </c>
    </row>
    <row r="1792" customFormat="false" ht="12.75" hidden="false" customHeight="false" outlineLevel="0" collapsed="false">
      <c r="C1792" s="12" t="n">
        <f aca="false">amp*SIN((freq*A1792)+fase)+offset</f>
        <v>0</v>
      </c>
    </row>
    <row r="1793" customFormat="false" ht="12.75" hidden="false" customHeight="false" outlineLevel="0" collapsed="false">
      <c r="C1793" s="12" t="n">
        <f aca="false">amp*SIN((freq*A1793)+fase)+offset</f>
        <v>0</v>
      </c>
    </row>
    <row r="1794" customFormat="false" ht="12.75" hidden="false" customHeight="false" outlineLevel="0" collapsed="false">
      <c r="C1794" s="12" t="n">
        <f aca="false">amp*SIN((freq*A1794)+fase)+offset</f>
        <v>0</v>
      </c>
    </row>
    <row r="1795" customFormat="false" ht="12.75" hidden="false" customHeight="false" outlineLevel="0" collapsed="false">
      <c r="C1795" s="12" t="n">
        <f aca="false">amp*SIN((freq*A1795)+fase)+offset</f>
        <v>0</v>
      </c>
    </row>
    <row r="1796" customFormat="false" ht="12.75" hidden="false" customHeight="false" outlineLevel="0" collapsed="false">
      <c r="C1796" s="12" t="n">
        <f aca="false">amp*SIN((freq*A1796)+fase)+offset</f>
        <v>0</v>
      </c>
    </row>
    <row r="1797" customFormat="false" ht="12.75" hidden="false" customHeight="false" outlineLevel="0" collapsed="false">
      <c r="C1797" s="12" t="n">
        <f aca="false">amp*SIN((freq*A1797)+fase)+offset</f>
        <v>0</v>
      </c>
    </row>
    <row r="1798" customFormat="false" ht="12.75" hidden="false" customHeight="false" outlineLevel="0" collapsed="false">
      <c r="C1798" s="12" t="n">
        <f aca="false">amp*SIN((freq*A1798)+fase)+offset</f>
        <v>0</v>
      </c>
    </row>
    <row r="1799" customFormat="false" ht="12.75" hidden="false" customHeight="false" outlineLevel="0" collapsed="false">
      <c r="C1799" s="12" t="n">
        <f aca="false">amp*SIN((freq*A1799)+fase)+offset</f>
        <v>0</v>
      </c>
    </row>
    <row r="1800" customFormat="false" ht="12.75" hidden="false" customHeight="false" outlineLevel="0" collapsed="false">
      <c r="C1800" s="12" t="n">
        <f aca="false">amp*SIN((freq*A1800)+fase)+offset</f>
        <v>0</v>
      </c>
    </row>
    <row r="1801" customFormat="false" ht="12.75" hidden="false" customHeight="false" outlineLevel="0" collapsed="false">
      <c r="C1801" s="12" t="n">
        <f aca="false">amp*SIN((freq*A1801)+fase)+offset</f>
        <v>0</v>
      </c>
    </row>
    <row r="1802" customFormat="false" ht="12.75" hidden="false" customHeight="false" outlineLevel="0" collapsed="false">
      <c r="C1802" s="12" t="n">
        <f aca="false">amp*SIN((freq*A1802)+fase)+offset</f>
        <v>0</v>
      </c>
    </row>
    <row r="1803" customFormat="false" ht="12.75" hidden="false" customHeight="false" outlineLevel="0" collapsed="false">
      <c r="C1803" s="12" t="n">
        <f aca="false">amp*SIN((freq*A1803)+fase)+offset</f>
        <v>0</v>
      </c>
    </row>
    <row r="1804" customFormat="false" ht="12.75" hidden="false" customHeight="false" outlineLevel="0" collapsed="false">
      <c r="C1804" s="12" t="n">
        <f aca="false">amp*SIN((freq*A1804)+fase)+offset</f>
        <v>0</v>
      </c>
    </row>
    <row r="1805" customFormat="false" ht="12.75" hidden="false" customHeight="false" outlineLevel="0" collapsed="false">
      <c r="C1805" s="12" t="n">
        <f aca="false">amp*SIN((freq*A1805)+fase)+offset</f>
        <v>0</v>
      </c>
    </row>
    <row r="1806" customFormat="false" ht="12.75" hidden="false" customHeight="false" outlineLevel="0" collapsed="false">
      <c r="C1806" s="12" t="n">
        <f aca="false">amp*SIN((freq*A1806)+fase)+offset</f>
        <v>0</v>
      </c>
    </row>
    <row r="1807" customFormat="false" ht="12.75" hidden="false" customHeight="false" outlineLevel="0" collapsed="false">
      <c r="C1807" s="12" t="n">
        <f aca="false">amp*SIN((freq*A1807)+fase)+offset</f>
        <v>0</v>
      </c>
    </row>
    <row r="1808" customFormat="false" ht="12.75" hidden="false" customHeight="false" outlineLevel="0" collapsed="false">
      <c r="C1808" s="12" t="n">
        <f aca="false">amp*SIN((freq*A1808)+fase)+offset</f>
        <v>0</v>
      </c>
    </row>
    <row r="1809" customFormat="false" ht="12.75" hidden="false" customHeight="false" outlineLevel="0" collapsed="false">
      <c r="C1809" s="12" t="n">
        <f aca="false">amp*SIN((freq*A1809)+fase)+offset</f>
        <v>0</v>
      </c>
    </row>
    <row r="1810" customFormat="false" ht="12.75" hidden="false" customHeight="false" outlineLevel="0" collapsed="false">
      <c r="C1810" s="12" t="n">
        <f aca="false">amp*SIN((freq*A1810)+fase)+offset</f>
        <v>0</v>
      </c>
    </row>
    <row r="1811" customFormat="false" ht="12.75" hidden="false" customHeight="false" outlineLevel="0" collapsed="false">
      <c r="C1811" s="12" t="n">
        <f aca="false">amp*SIN((freq*A1811)+fase)+offset</f>
        <v>0</v>
      </c>
    </row>
    <row r="1812" customFormat="false" ht="12.75" hidden="false" customHeight="false" outlineLevel="0" collapsed="false">
      <c r="C1812" s="12" t="n">
        <f aca="false">amp*SIN((freq*A1812)+fase)+offset</f>
        <v>0</v>
      </c>
    </row>
    <row r="1813" customFormat="false" ht="12.75" hidden="false" customHeight="false" outlineLevel="0" collapsed="false">
      <c r="C1813" s="12" t="n">
        <f aca="false">amp*SIN((freq*A1813)+fase)+offset</f>
        <v>0</v>
      </c>
    </row>
    <row r="1814" customFormat="false" ht="12.75" hidden="false" customHeight="false" outlineLevel="0" collapsed="false">
      <c r="C1814" s="12" t="n">
        <f aca="false">amp*SIN((freq*A1814)+fase)+offset</f>
        <v>0</v>
      </c>
    </row>
    <row r="1815" customFormat="false" ht="12.75" hidden="false" customHeight="false" outlineLevel="0" collapsed="false">
      <c r="C1815" s="12" t="n">
        <f aca="false">amp*SIN((freq*A1815)+fase)+offset</f>
        <v>0</v>
      </c>
    </row>
    <row r="1816" customFormat="false" ht="12.75" hidden="false" customHeight="false" outlineLevel="0" collapsed="false">
      <c r="C1816" s="12" t="n">
        <f aca="false">amp*SIN((freq*A1816)+fase)+offset</f>
        <v>0</v>
      </c>
    </row>
    <row r="1817" customFormat="false" ht="12.75" hidden="false" customHeight="false" outlineLevel="0" collapsed="false">
      <c r="C1817" s="12" t="n">
        <f aca="false">amp*SIN((freq*A1817)+fase)+offset</f>
        <v>0</v>
      </c>
    </row>
    <row r="1818" customFormat="false" ht="12.75" hidden="false" customHeight="false" outlineLevel="0" collapsed="false">
      <c r="C1818" s="12" t="n">
        <f aca="false">amp*SIN((freq*A1818)+fase)+offset</f>
        <v>0</v>
      </c>
    </row>
    <row r="1819" customFormat="false" ht="12.75" hidden="false" customHeight="false" outlineLevel="0" collapsed="false">
      <c r="C1819" s="12" t="n">
        <f aca="false">amp*SIN((freq*A1819)+fase)+offset</f>
        <v>0</v>
      </c>
    </row>
    <row r="1820" customFormat="false" ht="12.75" hidden="false" customHeight="false" outlineLevel="0" collapsed="false">
      <c r="C1820" s="12" t="n">
        <f aca="false">amp*SIN((freq*A1820)+fase)+offset</f>
        <v>0</v>
      </c>
    </row>
    <row r="1821" customFormat="false" ht="12.75" hidden="false" customHeight="false" outlineLevel="0" collapsed="false">
      <c r="C1821" s="12" t="n">
        <f aca="false">amp*SIN((freq*A1821)+fase)+offset</f>
        <v>0</v>
      </c>
    </row>
    <row r="1822" customFormat="false" ht="12.75" hidden="false" customHeight="false" outlineLevel="0" collapsed="false">
      <c r="C1822" s="12" t="n">
        <f aca="false">amp*SIN((freq*A1822)+fase)+offset</f>
        <v>0</v>
      </c>
    </row>
    <row r="1823" customFormat="false" ht="12.75" hidden="false" customHeight="false" outlineLevel="0" collapsed="false">
      <c r="C1823" s="12" t="n">
        <f aca="false">amp*SIN((freq*A1823)+fase)+offset</f>
        <v>0</v>
      </c>
    </row>
    <row r="1824" customFormat="false" ht="12.75" hidden="false" customHeight="false" outlineLevel="0" collapsed="false">
      <c r="C1824" s="12" t="n">
        <f aca="false">amp*SIN((freq*A1824)+fase)+offset</f>
        <v>0</v>
      </c>
    </row>
    <row r="1825" customFormat="false" ht="12.75" hidden="false" customHeight="false" outlineLevel="0" collapsed="false">
      <c r="C1825" s="12" t="n">
        <f aca="false">amp*SIN((freq*A1825)+fase)+offset</f>
        <v>0</v>
      </c>
    </row>
    <row r="1826" customFormat="false" ht="12.75" hidden="false" customHeight="false" outlineLevel="0" collapsed="false">
      <c r="C1826" s="12" t="n">
        <f aca="false">amp*SIN((freq*A1826)+fase)+offset</f>
        <v>0</v>
      </c>
    </row>
    <row r="1827" customFormat="false" ht="12.75" hidden="false" customHeight="false" outlineLevel="0" collapsed="false">
      <c r="C1827" s="12" t="n">
        <f aca="false">amp*SIN((freq*A1827)+fase)+offset</f>
        <v>0</v>
      </c>
    </row>
    <row r="1828" customFormat="false" ht="12.75" hidden="false" customHeight="false" outlineLevel="0" collapsed="false">
      <c r="C1828" s="12" t="n">
        <f aca="false">amp*SIN((freq*A1828)+fase)+offset</f>
        <v>0</v>
      </c>
    </row>
    <row r="1829" customFormat="false" ht="12.75" hidden="false" customHeight="false" outlineLevel="0" collapsed="false">
      <c r="C1829" s="12" t="n">
        <f aca="false">amp*SIN((freq*A1829)+fase)+offset</f>
        <v>0</v>
      </c>
    </row>
    <row r="1830" customFormat="false" ht="12.75" hidden="false" customHeight="false" outlineLevel="0" collapsed="false">
      <c r="C1830" s="12" t="n">
        <f aca="false">amp*SIN((freq*A1830)+fase)+offset</f>
        <v>0</v>
      </c>
    </row>
    <row r="1831" customFormat="false" ht="12.75" hidden="false" customHeight="false" outlineLevel="0" collapsed="false">
      <c r="C1831" s="12" t="n">
        <f aca="false">amp*SIN((freq*A1831)+fase)+offset</f>
        <v>0</v>
      </c>
    </row>
    <row r="1832" customFormat="false" ht="12.75" hidden="false" customHeight="false" outlineLevel="0" collapsed="false">
      <c r="C1832" s="12" t="n">
        <f aca="false">amp*SIN((freq*A1832)+fase)+offset</f>
        <v>0</v>
      </c>
    </row>
    <row r="1833" customFormat="false" ht="12.75" hidden="false" customHeight="false" outlineLevel="0" collapsed="false">
      <c r="C1833" s="12" t="n">
        <f aca="false">amp*SIN((freq*A1833)+fase)+offset</f>
        <v>0</v>
      </c>
    </row>
    <row r="1834" customFormat="false" ht="12.75" hidden="false" customHeight="false" outlineLevel="0" collapsed="false">
      <c r="C1834" s="12" t="n">
        <f aca="false">amp*SIN((freq*A1834)+fase)+offset</f>
        <v>0</v>
      </c>
    </row>
    <row r="1835" customFormat="false" ht="12.75" hidden="false" customHeight="false" outlineLevel="0" collapsed="false">
      <c r="C1835" s="12" t="n">
        <f aca="false">amp*SIN((freq*A1835)+fase)+offset</f>
        <v>0</v>
      </c>
    </row>
    <row r="1836" customFormat="false" ht="12.75" hidden="false" customHeight="false" outlineLevel="0" collapsed="false">
      <c r="C1836" s="12" t="n">
        <f aca="false">amp*SIN((freq*A1836)+fase)+offset</f>
        <v>0</v>
      </c>
    </row>
    <row r="1837" customFormat="false" ht="12.75" hidden="false" customHeight="false" outlineLevel="0" collapsed="false">
      <c r="C1837" s="12" t="n">
        <f aca="false">amp*SIN((freq*A1837)+fase)+offset</f>
        <v>0</v>
      </c>
    </row>
    <row r="1838" customFormat="false" ht="12.75" hidden="false" customHeight="false" outlineLevel="0" collapsed="false">
      <c r="C1838" s="12" t="n">
        <f aca="false">amp*SIN((freq*A1838)+fase)+offset</f>
        <v>0</v>
      </c>
    </row>
    <row r="1839" customFormat="false" ht="12.75" hidden="false" customHeight="false" outlineLevel="0" collapsed="false">
      <c r="C1839" s="12" t="n">
        <f aca="false">amp*SIN((freq*A1839)+fase)+offset</f>
        <v>0</v>
      </c>
    </row>
    <row r="1840" customFormat="false" ht="12.75" hidden="false" customHeight="false" outlineLevel="0" collapsed="false">
      <c r="C1840" s="12" t="n">
        <f aca="false">amp*SIN((freq*A1840)+fase)+offset</f>
        <v>0</v>
      </c>
    </row>
    <row r="1841" customFormat="false" ht="12.75" hidden="false" customHeight="false" outlineLevel="0" collapsed="false">
      <c r="C1841" s="12" t="n">
        <f aca="false">amp*SIN((freq*A1841)+fase)+offset</f>
        <v>0</v>
      </c>
    </row>
    <row r="1842" customFormat="false" ht="12.75" hidden="false" customHeight="false" outlineLevel="0" collapsed="false">
      <c r="C1842" s="12" t="n">
        <f aca="false">amp*SIN((freq*A1842)+fase)+offset</f>
        <v>0</v>
      </c>
    </row>
    <row r="1843" customFormat="false" ht="12.75" hidden="false" customHeight="false" outlineLevel="0" collapsed="false">
      <c r="C1843" s="12" t="n">
        <f aca="false">amp*SIN((freq*A1843)+fase)+offset</f>
        <v>0</v>
      </c>
    </row>
    <row r="1844" customFormat="false" ht="12.75" hidden="false" customHeight="false" outlineLevel="0" collapsed="false">
      <c r="C1844" s="12" t="n">
        <f aca="false">amp*SIN((freq*A1844)+fase)+offset</f>
        <v>0</v>
      </c>
    </row>
    <row r="1845" customFormat="false" ht="12.75" hidden="false" customHeight="false" outlineLevel="0" collapsed="false">
      <c r="C1845" s="12" t="n">
        <f aca="false">amp*SIN((freq*A1845)+fase)+offset</f>
        <v>0</v>
      </c>
    </row>
    <row r="1846" customFormat="false" ht="12.75" hidden="false" customHeight="false" outlineLevel="0" collapsed="false">
      <c r="C1846" s="12" t="n">
        <f aca="false">amp*SIN((freq*A1846)+fase)+offset</f>
        <v>0</v>
      </c>
    </row>
    <row r="1847" customFormat="false" ht="12.75" hidden="false" customHeight="false" outlineLevel="0" collapsed="false">
      <c r="C1847" s="12" t="n">
        <f aca="false">amp*SIN((freq*A1847)+fase)+offset</f>
        <v>0</v>
      </c>
    </row>
    <row r="1848" customFormat="false" ht="12.75" hidden="false" customHeight="false" outlineLevel="0" collapsed="false">
      <c r="C1848" s="12" t="n">
        <f aca="false">amp*SIN((freq*A1848)+fase)+offset</f>
        <v>0</v>
      </c>
    </row>
    <row r="1849" customFormat="false" ht="12.75" hidden="false" customHeight="false" outlineLevel="0" collapsed="false">
      <c r="C1849" s="12" t="n">
        <f aca="false">amp*SIN((freq*A1849)+fase)+offset</f>
        <v>0</v>
      </c>
    </row>
    <row r="1850" customFormat="false" ht="12.75" hidden="false" customHeight="false" outlineLevel="0" collapsed="false">
      <c r="C1850" s="12" t="n">
        <f aca="false">amp*SIN((freq*A1850)+fase)+offset</f>
        <v>0</v>
      </c>
    </row>
    <row r="1851" customFormat="false" ht="12.75" hidden="false" customHeight="false" outlineLevel="0" collapsed="false">
      <c r="C1851" s="12" t="n">
        <f aca="false">amp*SIN((freq*A1851)+fase)+offset</f>
        <v>0</v>
      </c>
    </row>
    <row r="1852" customFormat="false" ht="12.75" hidden="false" customHeight="false" outlineLevel="0" collapsed="false">
      <c r="C1852" s="12" t="n">
        <f aca="false">amp*SIN((freq*A1852)+fase)+offset</f>
        <v>0</v>
      </c>
    </row>
    <row r="1853" customFormat="false" ht="12.75" hidden="false" customHeight="false" outlineLevel="0" collapsed="false">
      <c r="C1853" s="12" t="n">
        <f aca="false">amp*SIN((freq*A1853)+fase)+offset</f>
        <v>0</v>
      </c>
    </row>
    <row r="1854" customFormat="false" ht="12.75" hidden="false" customHeight="false" outlineLevel="0" collapsed="false">
      <c r="C1854" s="12" t="n">
        <f aca="false">amp*SIN((freq*A1854)+fase)+offset</f>
        <v>0</v>
      </c>
    </row>
    <row r="1855" customFormat="false" ht="12.75" hidden="false" customHeight="false" outlineLevel="0" collapsed="false">
      <c r="C1855" s="12" t="n">
        <f aca="false">amp*SIN((freq*A1855)+fase)+offset</f>
        <v>0</v>
      </c>
    </row>
    <row r="1856" customFormat="false" ht="12.75" hidden="false" customHeight="false" outlineLevel="0" collapsed="false">
      <c r="C1856" s="12" t="n">
        <f aca="false">amp*SIN((freq*A1856)+fase)+offset</f>
        <v>0</v>
      </c>
    </row>
    <row r="1857" customFormat="false" ht="12.75" hidden="false" customHeight="false" outlineLevel="0" collapsed="false">
      <c r="C1857" s="12" t="n">
        <f aca="false">amp*SIN((freq*A1857)+fase)+offset</f>
        <v>0</v>
      </c>
    </row>
    <row r="1858" customFormat="false" ht="12.75" hidden="false" customHeight="false" outlineLevel="0" collapsed="false">
      <c r="C1858" s="12" t="n">
        <f aca="false">amp*SIN((freq*A1858)+fase)+offset</f>
        <v>0</v>
      </c>
    </row>
    <row r="1859" customFormat="false" ht="12.75" hidden="false" customHeight="false" outlineLevel="0" collapsed="false">
      <c r="C1859" s="12" t="n">
        <f aca="false">amp*SIN((freq*A1859)+fase)+offset</f>
        <v>0</v>
      </c>
    </row>
    <row r="1860" customFormat="false" ht="12.75" hidden="false" customHeight="false" outlineLevel="0" collapsed="false">
      <c r="C1860" s="12" t="n">
        <f aca="false">amp*SIN((freq*A1860)+fase)+offset</f>
        <v>0</v>
      </c>
    </row>
    <row r="1861" customFormat="false" ht="12.75" hidden="false" customHeight="false" outlineLevel="0" collapsed="false">
      <c r="C1861" s="12" t="n">
        <f aca="false">amp*SIN((freq*A1861)+fase)+offset</f>
        <v>0</v>
      </c>
    </row>
    <row r="1862" customFormat="false" ht="12.75" hidden="false" customHeight="false" outlineLevel="0" collapsed="false">
      <c r="C1862" s="12" t="n">
        <f aca="false">amp*SIN((freq*A1862)+fase)+offset</f>
        <v>0</v>
      </c>
    </row>
    <row r="1863" customFormat="false" ht="12.75" hidden="false" customHeight="false" outlineLevel="0" collapsed="false">
      <c r="C1863" s="12" t="n">
        <f aca="false">amp*SIN((freq*A1863)+fase)+offset</f>
        <v>0</v>
      </c>
    </row>
    <row r="1864" customFormat="false" ht="12.75" hidden="false" customHeight="false" outlineLevel="0" collapsed="false">
      <c r="C1864" s="12" t="n">
        <f aca="false">amp*SIN((freq*A1864)+fase)+offset</f>
        <v>0</v>
      </c>
    </row>
    <row r="1865" customFormat="false" ht="12.75" hidden="false" customHeight="false" outlineLevel="0" collapsed="false">
      <c r="C1865" s="12" t="n">
        <f aca="false">amp*SIN((freq*A1865)+fase)+offset</f>
        <v>0</v>
      </c>
    </row>
    <row r="1866" customFormat="false" ht="12.75" hidden="false" customHeight="false" outlineLevel="0" collapsed="false">
      <c r="C1866" s="12" t="n">
        <f aca="false">amp*SIN((freq*A1866)+fase)+offset</f>
        <v>0</v>
      </c>
    </row>
    <row r="1867" customFormat="false" ht="12.75" hidden="false" customHeight="false" outlineLevel="0" collapsed="false">
      <c r="C1867" s="12" t="n">
        <f aca="false">amp*SIN((freq*A1867)+fase)+offset</f>
        <v>0</v>
      </c>
    </row>
    <row r="1868" customFormat="false" ht="12.75" hidden="false" customHeight="false" outlineLevel="0" collapsed="false">
      <c r="C1868" s="12" t="n">
        <f aca="false">amp*SIN((freq*A1868)+fase)+offset</f>
        <v>0</v>
      </c>
    </row>
    <row r="1869" customFormat="false" ht="12.75" hidden="false" customHeight="false" outlineLevel="0" collapsed="false">
      <c r="C1869" s="12" t="n">
        <f aca="false">amp*SIN((freq*A1869)+fase)+offset</f>
        <v>0</v>
      </c>
    </row>
    <row r="1870" customFormat="false" ht="12.75" hidden="false" customHeight="false" outlineLevel="0" collapsed="false">
      <c r="C1870" s="12" t="n">
        <f aca="false">amp*SIN((freq*A1870)+fase)+offset</f>
        <v>0</v>
      </c>
    </row>
    <row r="1871" customFormat="false" ht="12.75" hidden="false" customHeight="false" outlineLevel="0" collapsed="false">
      <c r="C1871" s="12" t="n">
        <f aca="false">amp*SIN((freq*A1871)+fase)+offset</f>
        <v>0</v>
      </c>
    </row>
    <row r="1872" customFormat="false" ht="12.75" hidden="false" customHeight="false" outlineLevel="0" collapsed="false">
      <c r="C1872" s="12" t="n">
        <f aca="false">amp*SIN((freq*A1872)+fase)+offset</f>
        <v>0</v>
      </c>
    </row>
    <row r="1873" customFormat="false" ht="12.75" hidden="false" customHeight="false" outlineLevel="0" collapsed="false">
      <c r="C1873" s="12" t="n">
        <f aca="false">amp*SIN((freq*A1873)+fase)+offset</f>
        <v>0</v>
      </c>
    </row>
    <row r="1874" customFormat="false" ht="12.75" hidden="false" customHeight="false" outlineLevel="0" collapsed="false">
      <c r="C1874" s="12" t="n">
        <f aca="false">amp*SIN((freq*A1874)+fase)+offset</f>
        <v>0</v>
      </c>
    </row>
    <row r="1875" customFormat="false" ht="12.75" hidden="false" customHeight="false" outlineLevel="0" collapsed="false">
      <c r="C1875" s="12" t="n">
        <f aca="false">amp*SIN((freq*A1875)+fase)+offset</f>
        <v>0</v>
      </c>
    </row>
    <row r="1876" customFormat="false" ht="12.75" hidden="false" customHeight="false" outlineLevel="0" collapsed="false">
      <c r="C1876" s="12" t="n">
        <f aca="false">amp*SIN((freq*A1876)+fase)+offset</f>
        <v>0</v>
      </c>
    </row>
    <row r="1877" customFormat="false" ht="12.75" hidden="false" customHeight="false" outlineLevel="0" collapsed="false">
      <c r="C1877" s="12" t="n">
        <f aca="false">amp*SIN((freq*A1877)+fase)+offset</f>
        <v>0</v>
      </c>
    </row>
    <row r="1878" customFormat="false" ht="12.75" hidden="false" customHeight="false" outlineLevel="0" collapsed="false">
      <c r="C1878" s="12" t="n">
        <f aca="false">amp*SIN((freq*A1878)+fase)+offset</f>
        <v>0</v>
      </c>
    </row>
    <row r="1879" customFormat="false" ht="12.75" hidden="false" customHeight="false" outlineLevel="0" collapsed="false">
      <c r="C1879" s="12" t="n">
        <f aca="false">amp*SIN((freq*A1879)+fase)+offset</f>
        <v>0</v>
      </c>
    </row>
    <row r="1880" customFormat="false" ht="12.75" hidden="false" customHeight="false" outlineLevel="0" collapsed="false">
      <c r="C1880" s="12" t="n">
        <f aca="false">amp*SIN((freq*A1880)+fase)+offset</f>
        <v>0</v>
      </c>
    </row>
    <row r="1881" customFormat="false" ht="12.75" hidden="false" customHeight="false" outlineLevel="0" collapsed="false">
      <c r="C1881" s="12" t="n">
        <f aca="false">amp*SIN((freq*A1881)+fase)+offset</f>
        <v>0</v>
      </c>
    </row>
    <row r="1882" customFormat="false" ht="12.75" hidden="false" customHeight="false" outlineLevel="0" collapsed="false">
      <c r="C1882" s="12" t="n">
        <f aca="false">amp*SIN((freq*A1882)+fase)+offset</f>
        <v>0</v>
      </c>
    </row>
    <row r="1883" customFormat="false" ht="12.75" hidden="false" customHeight="false" outlineLevel="0" collapsed="false">
      <c r="C1883" s="12" t="n">
        <f aca="false">amp*SIN((freq*A1883)+fase)+offset</f>
        <v>0</v>
      </c>
    </row>
    <row r="1884" customFormat="false" ht="12.75" hidden="false" customHeight="false" outlineLevel="0" collapsed="false">
      <c r="C1884" s="12" t="n">
        <f aca="false">amp*SIN((freq*A1884)+fase)+offset</f>
        <v>0</v>
      </c>
    </row>
    <row r="1885" customFormat="false" ht="12.75" hidden="false" customHeight="false" outlineLevel="0" collapsed="false">
      <c r="C1885" s="12" t="n">
        <f aca="false">amp*SIN((freq*A1885)+fase)+offset</f>
        <v>0</v>
      </c>
    </row>
    <row r="1886" customFormat="false" ht="12.75" hidden="false" customHeight="false" outlineLevel="0" collapsed="false">
      <c r="C1886" s="12" t="n">
        <f aca="false">amp*SIN((freq*A1886)+fase)+offset</f>
        <v>0</v>
      </c>
    </row>
    <row r="1887" customFormat="false" ht="12.75" hidden="false" customHeight="false" outlineLevel="0" collapsed="false">
      <c r="C1887" s="12" t="n">
        <f aca="false">amp*SIN((freq*A1887)+fase)+offset</f>
        <v>0</v>
      </c>
    </row>
    <row r="1888" customFormat="false" ht="12.75" hidden="false" customHeight="false" outlineLevel="0" collapsed="false">
      <c r="C1888" s="12" t="n">
        <f aca="false">amp*SIN((freq*A1888)+fase)+offset</f>
        <v>0</v>
      </c>
    </row>
    <row r="1889" customFormat="false" ht="12.75" hidden="false" customHeight="false" outlineLevel="0" collapsed="false">
      <c r="C1889" s="12" t="n">
        <f aca="false">amp*SIN((freq*A1889)+fase)+offset</f>
        <v>0</v>
      </c>
    </row>
    <row r="1890" customFormat="false" ht="12.75" hidden="false" customHeight="false" outlineLevel="0" collapsed="false">
      <c r="C1890" s="12" t="n">
        <f aca="false">amp*SIN((freq*A1890)+fase)+offset</f>
        <v>0</v>
      </c>
    </row>
    <row r="1891" customFormat="false" ht="12.75" hidden="false" customHeight="false" outlineLevel="0" collapsed="false">
      <c r="C1891" s="12" t="n">
        <f aca="false">amp*SIN((freq*A1891)+fase)+offset</f>
        <v>0</v>
      </c>
    </row>
    <row r="1892" customFormat="false" ht="12.75" hidden="false" customHeight="false" outlineLevel="0" collapsed="false">
      <c r="C1892" s="12" t="n">
        <f aca="false">amp*SIN((freq*A1892)+fase)+offset</f>
        <v>0</v>
      </c>
    </row>
    <row r="1893" customFormat="false" ht="12.75" hidden="false" customHeight="false" outlineLevel="0" collapsed="false">
      <c r="C1893" s="12" t="n">
        <f aca="false">amp*SIN((freq*A1893)+fase)+offset</f>
        <v>0</v>
      </c>
    </row>
    <row r="1894" customFormat="false" ht="12.75" hidden="false" customHeight="false" outlineLevel="0" collapsed="false">
      <c r="C1894" s="12" t="n">
        <f aca="false">amp*SIN((freq*A1894)+fase)+offset</f>
        <v>0</v>
      </c>
    </row>
    <row r="1895" customFormat="false" ht="12.75" hidden="false" customHeight="false" outlineLevel="0" collapsed="false">
      <c r="C1895" s="12" t="n">
        <f aca="false">amp*SIN((freq*A1895)+fase)+offset</f>
        <v>0</v>
      </c>
    </row>
    <row r="1896" customFormat="false" ht="12.75" hidden="false" customHeight="false" outlineLevel="0" collapsed="false">
      <c r="C1896" s="12" t="n">
        <f aca="false">amp*SIN((freq*A1896)+fase)+offset</f>
        <v>0</v>
      </c>
    </row>
    <row r="1897" customFormat="false" ht="12.75" hidden="false" customHeight="false" outlineLevel="0" collapsed="false">
      <c r="C1897" s="12" t="n">
        <f aca="false">amp*SIN((freq*A1897)+fase)+offset</f>
        <v>0</v>
      </c>
    </row>
    <row r="1898" customFormat="false" ht="12.75" hidden="false" customHeight="false" outlineLevel="0" collapsed="false">
      <c r="C1898" s="12" t="n">
        <f aca="false">amp*SIN((freq*A1898)+fase)+offset</f>
        <v>0</v>
      </c>
    </row>
    <row r="1899" customFormat="false" ht="12.75" hidden="false" customHeight="false" outlineLevel="0" collapsed="false">
      <c r="C1899" s="12" t="n">
        <f aca="false">amp*SIN((freq*A1899)+fase)+offset</f>
        <v>0</v>
      </c>
    </row>
    <row r="1900" customFormat="false" ht="12.75" hidden="false" customHeight="false" outlineLevel="0" collapsed="false">
      <c r="C1900" s="12" t="n">
        <f aca="false">amp*SIN((freq*A1900)+fase)+offset</f>
        <v>0</v>
      </c>
    </row>
    <row r="1901" customFormat="false" ht="12.75" hidden="false" customHeight="false" outlineLevel="0" collapsed="false">
      <c r="C1901" s="12" t="n">
        <f aca="false">amp*SIN((freq*A1901)+fase)+offset</f>
        <v>0</v>
      </c>
    </row>
    <row r="1902" customFormat="false" ht="12.75" hidden="false" customHeight="false" outlineLevel="0" collapsed="false">
      <c r="C1902" s="12" t="n">
        <f aca="false">amp*SIN((freq*A1902)+fase)+offset</f>
        <v>0</v>
      </c>
    </row>
    <row r="1903" customFormat="false" ht="12.75" hidden="false" customHeight="false" outlineLevel="0" collapsed="false">
      <c r="C1903" s="12" t="n">
        <f aca="false">amp*SIN((freq*A1903)+fase)+offset</f>
        <v>0</v>
      </c>
    </row>
    <row r="1904" customFormat="false" ht="12.75" hidden="false" customHeight="false" outlineLevel="0" collapsed="false">
      <c r="C1904" s="12" t="n">
        <f aca="false">amp*SIN((freq*A1904)+fase)+offset</f>
        <v>0</v>
      </c>
    </row>
    <row r="1905" customFormat="false" ht="12.75" hidden="false" customHeight="false" outlineLevel="0" collapsed="false">
      <c r="C1905" s="12" t="n">
        <f aca="false">amp*SIN((freq*A1905)+fase)+offset</f>
        <v>0</v>
      </c>
    </row>
    <row r="1906" customFormat="false" ht="12.75" hidden="false" customHeight="false" outlineLevel="0" collapsed="false">
      <c r="C1906" s="12" t="n">
        <f aca="false">amp*SIN((freq*A1906)+fase)+offset</f>
        <v>0</v>
      </c>
    </row>
    <row r="1907" customFormat="false" ht="12.75" hidden="false" customHeight="false" outlineLevel="0" collapsed="false">
      <c r="C1907" s="12" t="n">
        <f aca="false">amp*SIN((freq*A1907)+fase)+offset</f>
        <v>0</v>
      </c>
    </row>
    <row r="1908" customFormat="false" ht="12.75" hidden="false" customHeight="false" outlineLevel="0" collapsed="false">
      <c r="C1908" s="12" t="n">
        <f aca="false">amp*SIN((freq*A1908)+fase)+offset</f>
        <v>0</v>
      </c>
    </row>
    <row r="1909" customFormat="false" ht="12.75" hidden="false" customHeight="false" outlineLevel="0" collapsed="false">
      <c r="C1909" s="12" t="n">
        <f aca="false">amp*SIN((freq*A1909)+fase)+offset</f>
        <v>0</v>
      </c>
    </row>
    <row r="1910" customFormat="false" ht="12.75" hidden="false" customHeight="false" outlineLevel="0" collapsed="false">
      <c r="C1910" s="12" t="n">
        <f aca="false">amp*SIN((freq*A1910)+fase)+offset</f>
        <v>0</v>
      </c>
    </row>
    <row r="1911" customFormat="false" ht="12.75" hidden="false" customHeight="false" outlineLevel="0" collapsed="false">
      <c r="C1911" s="12" t="n">
        <f aca="false">amp*SIN((freq*A1911)+fase)+offset</f>
        <v>0</v>
      </c>
    </row>
    <row r="1912" customFormat="false" ht="12.75" hidden="false" customHeight="false" outlineLevel="0" collapsed="false">
      <c r="C1912" s="12" t="n">
        <f aca="false">amp*SIN((freq*A1912)+fase)+offset</f>
        <v>0</v>
      </c>
    </row>
    <row r="1913" customFormat="false" ht="12.75" hidden="false" customHeight="false" outlineLevel="0" collapsed="false">
      <c r="C1913" s="12" t="n">
        <f aca="false">amp*SIN((freq*A1913)+fase)+offset</f>
        <v>0</v>
      </c>
    </row>
    <row r="1914" customFormat="false" ht="12.75" hidden="false" customHeight="false" outlineLevel="0" collapsed="false">
      <c r="C1914" s="12" t="n">
        <f aca="false">amp*SIN((freq*A1914)+fase)+offset</f>
        <v>0</v>
      </c>
    </row>
    <row r="1915" customFormat="false" ht="12.75" hidden="false" customHeight="false" outlineLevel="0" collapsed="false">
      <c r="C1915" s="12" t="n">
        <f aca="false">amp*SIN((freq*A1915)+fase)+offset</f>
        <v>0</v>
      </c>
    </row>
    <row r="1916" customFormat="false" ht="12.75" hidden="false" customHeight="false" outlineLevel="0" collapsed="false">
      <c r="C1916" s="12" t="n">
        <f aca="false">amp*SIN((freq*A1916)+fase)+offset</f>
        <v>0</v>
      </c>
    </row>
    <row r="1917" customFormat="false" ht="12.75" hidden="false" customHeight="false" outlineLevel="0" collapsed="false">
      <c r="C1917" s="12" t="n">
        <f aca="false">amp*SIN((freq*A1917)+fase)+offset</f>
        <v>0</v>
      </c>
    </row>
    <row r="1918" customFormat="false" ht="12.75" hidden="false" customHeight="false" outlineLevel="0" collapsed="false">
      <c r="C1918" s="12" t="n">
        <f aca="false">amp*SIN((freq*A1918)+fase)+offset</f>
        <v>0</v>
      </c>
    </row>
    <row r="1919" customFormat="false" ht="12.75" hidden="false" customHeight="false" outlineLevel="0" collapsed="false">
      <c r="C1919" s="12" t="n">
        <f aca="false">amp*SIN((freq*A1919)+fase)+offset</f>
        <v>0</v>
      </c>
    </row>
    <row r="1920" customFormat="false" ht="12.75" hidden="false" customHeight="false" outlineLevel="0" collapsed="false">
      <c r="C1920" s="12" t="n">
        <f aca="false">amp*SIN((freq*A1920)+fase)+offset</f>
        <v>0</v>
      </c>
    </row>
    <row r="1921" customFormat="false" ht="12.75" hidden="false" customHeight="false" outlineLevel="0" collapsed="false">
      <c r="C1921" s="12" t="n">
        <f aca="false">amp*SIN((freq*A1921)+fase)+offset</f>
        <v>0</v>
      </c>
    </row>
    <row r="1922" customFormat="false" ht="12.75" hidden="false" customHeight="false" outlineLevel="0" collapsed="false">
      <c r="C1922" s="12" t="n">
        <f aca="false">amp*SIN((freq*A1922)+fase)+offset</f>
        <v>0</v>
      </c>
    </row>
    <row r="1923" customFormat="false" ht="12.75" hidden="false" customHeight="false" outlineLevel="0" collapsed="false">
      <c r="C1923" s="12" t="n">
        <f aca="false">amp*SIN((freq*A1923)+fase)+offset</f>
        <v>0</v>
      </c>
    </row>
    <row r="1924" customFormat="false" ht="12.75" hidden="false" customHeight="false" outlineLevel="0" collapsed="false">
      <c r="C1924" s="12" t="n">
        <f aca="false">amp*SIN((freq*A1924)+fase)+offset</f>
        <v>0</v>
      </c>
    </row>
    <row r="1925" customFormat="false" ht="12.75" hidden="false" customHeight="false" outlineLevel="0" collapsed="false">
      <c r="C1925" s="12" t="n">
        <f aca="false">amp*SIN((freq*A1925)+fase)+offset</f>
        <v>0</v>
      </c>
    </row>
    <row r="1926" customFormat="false" ht="12.75" hidden="false" customHeight="false" outlineLevel="0" collapsed="false">
      <c r="C1926" s="12" t="n">
        <f aca="false">amp*SIN((freq*A1926)+fase)+offset</f>
        <v>0</v>
      </c>
    </row>
    <row r="1927" customFormat="false" ht="12.75" hidden="false" customHeight="false" outlineLevel="0" collapsed="false">
      <c r="C1927" s="12" t="n">
        <f aca="false">amp*SIN((freq*A1927)+fase)+offset</f>
        <v>0</v>
      </c>
    </row>
    <row r="1928" customFormat="false" ht="12.75" hidden="false" customHeight="false" outlineLevel="0" collapsed="false">
      <c r="C1928" s="12" t="n">
        <f aca="false">amp*SIN((freq*A1928)+fase)+offset</f>
        <v>0</v>
      </c>
    </row>
    <row r="1929" customFormat="false" ht="12.75" hidden="false" customHeight="false" outlineLevel="0" collapsed="false">
      <c r="C1929" s="12" t="n">
        <f aca="false">amp*SIN((freq*A1929)+fase)+offset</f>
        <v>0</v>
      </c>
    </row>
    <row r="1930" customFormat="false" ht="12.75" hidden="false" customHeight="false" outlineLevel="0" collapsed="false">
      <c r="C1930" s="12" t="n">
        <f aca="false">amp*SIN((freq*A1930)+fase)+offset</f>
        <v>0</v>
      </c>
    </row>
    <row r="1931" customFormat="false" ht="12.75" hidden="false" customHeight="false" outlineLevel="0" collapsed="false">
      <c r="C1931" s="12" t="n">
        <f aca="false">amp*SIN((freq*A1931)+fase)+offset</f>
        <v>0</v>
      </c>
    </row>
    <row r="1932" customFormat="false" ht="12.75" hidden="false" customHeight="false" outlineLevel="0" collapsed="false">
      <c r="C1932" s="12" t="n">
        <f aca="false">amp*SIN((freq*A1932)+fase)+offset</f>
        <v>0</v>
      </c>
    </row>
    <row r="1933" customFormat="false" ht="12.75" hidden="false" customHeight="false" outlineLevel="0" collapsed="false">
      <c r="C1933" s="12" t="n">
        <f aca="false">amp*SIN((freq*A1933)+fase)+offset</f>
        <v>0</v>
      </c>
    </row>
    <row r="1934" customFormat="false" ht="12.75" hidden="false" customHeight="false" outlineLevel="0" collapsed="false">
      <c r="C1934" s="12" t="n">
        <f aca="false">amp*SIN((freq*A1934)+fase)+offset</f>
        <v>0</v>
      </c>
    </row>
    <row r="1935" customFormat="false" ht="12.75" hidden="false" customHeight="false" outlineLevel="0" collapsed="false">
      <c r="C1935" s="12" t="n">
        <f aca="false">amp*SIN((freq*A1935)+fase)+offset</f>
        <v>0</v>
      </c>
    </row>
    <row r="1936" customFormat="false" ht="12.75" hidden="false" customHeight="false" outlineLevel="0" collapsed="false">
      <c r="C1936" s="12" t="n">
        <f aca="false">amp*SIN((freq*A1936)+fase)+offset</f>
        <v>0</v>
      </c>
    </row>
    <row r="1937" customFormat="false" ht="12.75" hidden="false" customHeight="false" outlineLevel="0" collapsed="false">
      <c r="C1937" s="12" t="n">
        <f aca="false">amp*SIN((freq*A1937)+fase)+offset</f>
        <v>0</v>
      </c>
    </row>
    <row r="1938" customFormat="false" ht="12.75" hidden="false" customHeight="false" outlineLevel="0" collapsed="false">
      <c r="C1938" s="12" t="n">
        <f aca="false">amp*SIN((freq*A1938)+fase)+offset</f>
        <v>0</v>
      </c>
    </row>
    <row r="1939" customFormat="false" ht="12.75" hidden="false" customHeight="false" outlineLevel="0" collapsed="false">
      <c r="C1939" s="12" t="n">
        <f aca="false">amp*SIN((freq*A1939)+fase)+offset</f>
        <v>0</v>
      </c>
    </row>
    <row r="1940" customFormat="false" ht="12.75" hidden="false" customHeight="false" outlineLevel="0" collapsed="false">
      <c r="C1940" s="12" t="n">
        <f aca="false">amp*SIN((freq*A1940)+fase)+offset</f>
        <v>0</v>
      </c>
    </row>
    <row r="1941" customFormat="false" ht="12.75" hidden="false" customHeight="false" outlineLevel="0" collapsed="false">
      <c r="C1941" s="12" t="n">
        <f aca="false">amp*SIN((freq*A1941)+fase)+offset</f>
        <v>0</v>
      </c>
    </row>
    <row r="1942" customFormat="false" ht="12.75" hidden="false" customHeight="false" outlineLevel="0" collapsed="false">
      <c r="C1942" s="12" t="n">
        <f aca="false">amp*SIN((freq*A1942)+fase)+offset</f>
        <v>0</v>
      </c>
    </row>
    <row r="1943" customFormat="false" ht="12.75" hidden="false" customHeight="false" outlineLevel="0" collapsed="false">
      <c r="C1943" s="12" t="n">
        <f aca="false">amp*SIN((freq*A1943)+fase)+offset</f>
        <v>0</v>
      </c>
    </row>
    <row r="1944" customFormat="false" ht="12.75" hidden="false" customHeight="false" outlineLevel="0" collapsed="false">
      <c r="C1944" s="12" t="n">
        <f aca="false">amp*SIN((freq*A1944)+fase)+offset</f>
        <v>0</v>
      </c>
    </row>
    <row r="1945" customFormat="false" ht="12.75" hidden="false" customHeight="false" outlineLevel="0" collapsed="false">
      <c r="C1945" s="12" t="n">
        <f aca="false">amp*SIN((freq*A1945)+fase)+offset</f>
        <v>0</v>
      </c>
    </row>
    <row r="1946" customFormat="false" ht="12.75" hidden="false" customHeight="false" outlineLevel="0" collapsed="false">
      <c r="C1946" s="12" t="n">
        <f aca="false">amp*SIN((freq*A1946)+fase)+offset</f>
        <v>0</v>
      </c>
    </row>
    <row r="1947" customFormat="false" ht="12.75" hidden="false" customHeight="false" outlineLevel="0" collapsed="false">
      <c r="C1947" s="12" t="n">
        <f aca="false">amp*SIN((freq*A1947)+fase)+offset</f>
        <v>0</v>
      </c>
    </row>
    <row r="1948" customFormat="false" ht="12.75" hidden="false" customHeight="false" outlineLevel="0" collapsed="false">
      <c r="C1948" s="12" t="n">
        <f aca="false">amp*SIN((freq*A1948)+fase)+offset</f>
        <v>0</v>
      </c>
    </row>
    <row r="1949" customFormat="false" ht="12.75" hidden="false" customHeight="false" outlineLevel="0" collapsed="false">
      <c r="C1949" s="12" t="n">
        <f aca="false">amp*SIN((freq*A1949)+fase)+offset</f>
        <v>0</v>
      </c>
    </row>
    <row r="1950" customFormat="false" ht="12.75" hidden="false" customHeight="false" outlineLevel="0" collapsed="false">
      <c r="C1950" s="12" t="n">
        <f aca="false">amp*SIN((freq*A1950)+fase)+offset</f>
        <v>0</v>
      </c>
    </row>
    <row r="1951" customFormat="false" ht="12.75" hidden="false" customHeight="false" outlineLevel="0" collapsed="false">
      <c r="C1951" s="12" t="n">
        <f aca="false">amp*SIN((freq*A1951)+fase)+offset</f>
        <v>0</v>
      </c>
    </row>
    <row r="1952" customFormat="false" ht="12.75" hidden="false" customHeight="false" outlineLevel="0" collapsed="false">
      <c r="C1952" s="12" t="n">
        <f aca="false">amp*SIN((freq*A1952)+fase)+offset</f>
        <v>0</v>
      </c>
    </row>
    <row r="1953" customFormat="false" ht="12.75" hidden="false" customHeight="false" outlineLevel="0" collapsed="false">
      <c r="C1953" s="12" t="n">
        <f aca="false">amp*SIN((freq*A1953)+fase)+offset</f>
        <v>0</v>
      </c>
    </row>
    <row r="1954" customFormat="false" ht="12.75" hidden="false" customHeight="false" outlineLevel="0" collapsed="false">
      <c r="C1954" s="12" t="n">
        <f aca="false">amp*SIN((freq*A1954)+fase)+offset</f>
        <v>0</v>
      </c>
    </row>
    <row r="1955" customFormat="false" ht="12.75" hidden="false" customHeight="false" outlineLevel="0" collapsed="false">
      <c r="C1955" s="12" t="n">
        <f aca="false">amp*SIN((freq*A1955)+fase)+offset</f>
        <v>0</v>
      </c>
    </row>
    <row r="1956" customFormat="false" ht="12.75" hidden="false" customHeight="false" outlineLevel="0" collapsed="false">
      <c r="C1956" s="12" t="n">
        <f aca="false">amp*SIN((freq*A1956)+fase)+offset</f>
        <v>0</v>
      </c>
    </row>
    <row r="1957" customFormat="false" ht="12.75" hidden="false" customHeight="false" outlineLevel="0" collapsed="false">
      <c r="C1957" s="12" t="n">
        <f aca="false">amp*SIN((freq*A1957)+fase)+offset</f>
        <v>0</v>
      </c>
    </row>
    <row r="1958" customFormat="false" ht="12.75" hidden="false" customHeight="false" outlineLevel="0" collapsed="false">
      <c r="C1958" s="12" t="n">
        <f aca="false">amp*SIN((freq*A1958)+fase)+offset</f>
        <v>0</v>
      </c>
    </row>
    <row r="1959" customFormat="false" ht="12.75" hidden="false" customHeight="false" outlineLevel="0" collapsed="false">
      <c r="C1959" s="12" t="n">
        <f aca="false">amp*SIN((freq*A1959)+fase)+offset</f>
        <v>0</v>
      </c>
    </row>
    <row r="1960" customFormat="false" ht="12.75" hidden="false" customHeight="false" outlineLevel="0" collapsed="false">
      <c r="C1960" s="12" t="n">
        <f aca="false">amp*SIN((freq*A1960)+fase)+offset</f>
        <v>0</v>
      </c>
    </row>
    <row r="1961" customFormat="false" ht="12.75" hidden="false" customHeight="false" outlineLevel="0" collapsed="false">
      <c r="C1961" s="12" t="n">
        <f aca="false">amp*SIN((freq*A1961)+fase)+offset</f>
        <v>0</v>
      </c>
    </row>
    <row r="1962" customFormat="false" ht="12.75" hidden="false" customHeight="false" outlineLevel="0" collapsed="false">
      <c r="C1962" s="12" t="n">
        <f aca="false">amp*SIN((freq*A1962)+fase)+offset</f>
        <v>0</v>
      </c>
    </row>
    <row r="1963" customFormat="false" ht="12.75" hidden="false" customHeight="false" outlineLevel="0" collapsed="false">
      <c r="C1963" s="12" t="n">
        <f aca="false">amp*SIN((freq*A1963)+fase)+offset</f>
        <v>0</v>
      </c>
    </row>
    <row r="1964" customFormat="false" ht="12.75" hidden="false" customHeight="false" outlineLevel="0" collapsed="false">
      <c r="C1964" s="12" t="n">
        <f aca="false">amp*SIN((freq*A1964)+fase)+offset</f>
        <v>0</v>
      </c>
    </row>
    <row r="1965" customFormat="false" ht="12.75" hidden="false" customHeight="false" outlineLevel="0" collapsed="false">
      <c r="C1965" s="12" t="n">
        <f aca="false">amp*SIN((freq*A1965)+fase)+offset</f>
        <v>0</v>
      </c>
    </row>
    <row r="1966" customFormat="false" ht="12.75" hidden="false" customHeight="false" outlineLevel="0" collapsed="false">
      <c r="C1966" s="12" t="n">
        <f aca="false">amp*SIN((freq*A1966)+fase)+offset</f>
        <v>0</v>
      </c>
    </row>
    <row r="1967" customFormat="false" ht="12.75" hidden="false" customHeight="false" outlineLevel="0" collapsed="false">
      <c r="C1967" s="12" t="n">
        <f aca="false">amp*SIN((freq*A1967)+fase)+offset</f>
        <v>0</v>
      </c>
    </row>
    <row r="1968" customFormat="false" ht="12.75" hidden="false" customHeight="false" outlineLevel="0" collapsed="false">
      <c r="C1968" s="12" t="n">
        <f aca="false">amp*SIN((freq*A1968)+fase)+offset</f>
        <v>0</v>
      </c>
    </row>
    <row r="1969" customFormat="false" ht="12.75" hidden="false" customHeight="false" outlineLevel="0" collapsed="false">
      <c r="C1969" s="12" t="n">
        <f aca="false">amp*SIN((freq*A1969)+fase)+offset</f>
        <v>0</v>
      </c>
    </row>
    <row r="1970" customFormat="false" ht="12.75" hidden="false" customHeight="false" outlineLevel="0" collapsed="false">
      <c r="C1970" s="12" t="n">
        <f aca="false">amp*SIN((freq*A1970)+fase)+offset</f>
        <v>0</v>
      </c>
    </row>
    <row r="1971" customFormat="false" ht="12.75" hidden="false" customHeight="false" outlineLevel="0" collapsed="false">
      <c r="C1971" s="12" t="n">
        <f aca="false">amp*SIN((freq*A1971)+fase)+offset</f>
        <v>0</v>
      </c>
    </row>
    <row r="1972" customFormat="false" ht="12.75" hidden="false" customHeight="false" outlineLevel="0" collapsed="false">
      <c r="C1972" s="12" t="n">
        <f aca="false">amp*SIN((freq*A1972)+fase)+offset</f>
        <v>0</v>
      </c>
    </row>
    <row r="1973" customFormat="false" ht="12.75" hidden="false" customHeight="false" outlineLevel="0" collapsed="false">
      <c r="C1973" s="12" t="n">
        <f aca="false">amp*SIN((freq*A1973)+fase)+offset</f>
        <v>0</v>
      </c>
    </row>
    <row r="1974" customFormat="false" ht="12.75" hidden="false" customHeight="false" outlineLevel="0" collapsed="false">
      <c r="C1974" s="12" t="n">
        <f aca="false">amp*SIN((freq*A1974)+fase)+offset</f>
        <v>0</v>
      </c>
    </row>
    <row r="1975" customFormat="false" ht="12.75" hidden="false" customHeight="false" outlineLevel="0" collapsed="false">
      <c r="C1975" s="12" t="n">
        <f aca="false">amp*SIN((freq*A1975)+fase)+offset</f>
        <v>0</v>
      </c>
    </row>
    <row r="1976" customFormat="false" ht="12.75" hidden="false" customHeight="false" outlineLevel="0" collapsed="false">
      <c r="C1976" s="12" t="n">
        <f aca="false">amp*SIN((freq*A1976)+fase)+offset</f>
        <v>0</v>
      </c>
    </row>
    <row r="1977" customFormat="false" ht="12.75" hidden="false" customHeight="false" outlineLevel="0" collapsed="false">
      <c r="C1977" s="12" t="n">
        <f aca="false">amp*SIN((freq*A1977)+fase)+offset</f>
        <v>0</v>
      </c>
    </row>
    <row r="1978" customFormat="false" ht="12.75" hidden="false" customHeight="false" outlineLevel="0" collapsed="false">
      <c r="C1978" s="12" t="n">
        <f aca="false">amp*SIN((freq*A1978)+fase)+offset</f>
        <v>0</v>
      </c>
    </row>
    <row r="1979" customFormat="false" ht="12.75" hidden="false" customHeight="false" outlineLevel="0" collapsed="false">
      <c r="C1979" s="12" t="n">
        <f aca="false">amp*SIN((freq*A1979)+fase)+offset</f>
        <v>0</v>
      </c>
    </row>
    <row r="1980" customFormat="false" ht="12.75" hidden="false" customHeight="false" outlineLevel="0" collapsed="false">
      <c r="C1980" s="12" t="n">
        <f aca="false">amp*SIN((freq*A1980)+fase)+offset</f>
        <v>0</v>
      </c>
    </row>
    <row r="1981" customFormat="false" ht="12.75" hidden="false" customHeight="false" outlineLevel="0" collapsed="false">
      <c r="C1981" s="12" t="n">
        <f aca="false">amp*SIN((freq*A1981)+fase)+offset</f>
        <v>0</v>
      </c>
    </row>
    <row r="1982" customFormat="false" ht="12.75" hidden="false" customHeight="false" outlineLevel="0" collapsed="false">
      <c r="C1982" s="12" t="n">
        <f aca="false">amp*SIN((freq*A1982)+fase)+offset</f>
        <v>0</v>
      </c>
    </row>
    <row r="1983" customFormat="false" ht="12.75" hidden="false" customHeight="false" outlineLevel="0" collapsed="false">
      <c r="C1983" s="12" t="n">
        <f aca="false">amp*SIN((freq*A1983)+fase)+offset</f>
        <v>0</v>
      </c>
    </row>
    <row r="1984" customFormat="false" ht="12.75" hidden="false" customHeight="false" outlineLevel="0" collapsed="false">
      <c r="C1984" s="12" t="n">
        <f aca="false">amp*SIN((freq*A1984)+fase)+offset</f>
        <v>0</v>
      </c>
    </row>
    <row r="1985" customFormat="false" ht="12.75" hidden="false" customHeight="false" outlineLevel="0" collapsed="false">
      <c r="C1985" s="12" t="n">
        <f aca="false">amp*SIN((freq*A1985)+fase)+offset</f>
        <v>0</v>
      </c>
    </row>
    <row r="1986" customFormat="false" ht="12.75" hidden="false" customHeight="false" outlineLevel="0" collapsed="false">
      <c r="C1986" s="12" t="n">
        <f aca="false">amp*SIN((freq*A1986)+fase)+offset</f>
        <v>0</v>
      </c>
    </row>
    <row r="1987" customFormat="false" ht="12.75" hidden="false" customHeight="false" outlineLevel="0" collapsed="false">
      <c r="C1987" s="12" t="n">
        <f aca="false">amp*SIN((freq*A1987)+fase)+offset</f>
        <v>0</v>
      </c>
    </row>
    <row r="1988" customFormat="false" ht="12.75" hidden="false" customHeight="false" outlineLevel="0" collapsed="false">
      <c r="C1988" s="12" t="n">
        <f aca="false">amp*SIN((freq*A1988)+fase)+offset</f>
        <v>0</v>
      </c>
    </row>
    <row r="1989" customFormat="false" ht="12.75" hidden="false" customHeight="false" outlineLevel="0" collapsed="false">
      <c r="C1989" s="12" t="n">
        <f aca="false">amp*SIN((freq*A1989)+fase)+offset</f>
        <v>0</v>
      </c>
    </row>
    <row r="1990" customFormat="false" ht="12.75" hidden="false" customHeight="false" outlineLevel="0" collapsed="false">
      <c r="C1990" s="12" t="n">
        <f aca="false">amp*SIN((freq*A1990)+fase)+offset</f>
        <v>0</v>
      </c>
    </row>
    <row r="1991" customFormat="false" ht="12.75" hidden="false" customHeight="false" outlineLevel="0" collapsed="false">
      <c r="C1991" s="12" t="n">
        <f aca="false">amp*SIN((freq*A1991)+fase)+offset</f>
        <v>0</v>
      </c>
    </row>
    <row r="1992" customFormat="false" ht="12.75" hidden="false" customHeight="false" outlineLevel="0" collapsed="false">
      <c r="C1992" s="12" t="n">
        <f aca="false">amp*SIN((freq*A1992)+fase)+offset</f>
        <v>0</v>
      </c>
    </row>
    <row r="1993" customFormat="false" ht="12.75" hidden="false" customHeight="false" outlineLevel="0" collapsed="false">
      <c r="C1993" s="12" t="n">
        <f aca="false">amp*SIN((freq*A1993)+fase)+offset</f>
        <v>0</v>
      </c>
    </row>
    <row r="1994" customFormat="false" ht="12.75" hidden="false" customHeight="false" outlineLevel="0" collapsed="false">
      <c r="C1994" s="12" t="n">
        <f aca="false">amp*SIN((freq*A1994)+fase)+offset</f>
        <v>0</v>
      </c>
    </row>
    <row r="1995" customFormat="false" ht="12.75" hidden="false" customHeight="false" outlineLevel="0" collapsed="false">
      <c r="C1995" s="12" t="n">
        <f aca="false">amp*SIN((freq*A1995)+fase)+offset</f>
        <v>0</v>
      </c>
    </row>
    <row r="1996" customFormat="false" ht="12.75" hidden="false" customHeight="false" outlineLevel="0" collapsed="false">
      <c r="C1996" s="12" t="n">
        <f aca="false">amp*SIN((freq*A1996)+fase)+offset</f>
        <v>0</v>
      </c>
    </row>
    <row r="1997" customFormat="false" ht="12.75" hidden="false" customHeight="false" outlineLevel="0" collapsed="false">
      <c r="C1997" s="12" t="n">
        <f aca="false">amp*SIN((freq*A1997)+fase)+offset</f>
        <v>0</v>
      </c>
    </row>
    <row r="1998" customFormat="false" ht="12.75" hidden="false" customHeight="false" outlineLevel="0" collapsed="false">
      <c r="C1998" s="12" t="n">
        <f aca="false">amp*SIN((freq*A1998)+fase)+offset</f>
        <v>0</v>
      </c>
    </row>
    <row r="1999" customFormat="false" ht="12.75" hidden="false" customHeight="false" outlineLevel="0" collapsed="false">
      <c r="C1999" s="12" t="n">
        <f aca="false">amp*SIN((freq*A1999)+fase)+offset</f>
        <v>0</v>
      </c>
    </row>
    <row r="2000" customFormat="false" ht="12.75" hidden="false" customHeight="false" outlineLevel="0" collapsed="false">
      <c r="C2000" s="12" t="n">
        <f aca="false">amp*SIN((freq*A2000)+fase)+offset</f>
        <v>0</v>
      </c>
    </row>
    <row r="2001" customFormat="false" ht="12.75" hidden="false" customHeight="false" outlineLevel="0" collapsed="false">
      <c r="C2001" s="12" t="n">
        <f aca="false">amp*SIN((freq*A2001)+fase)+offset</f>
        <v>0</v>
      </c>
    </row>
    <row r="2002" customFormat="false" ht="12.75" hidden="false" customHeight="false" outlineLevel="0" collapsed="false">
      <c r="C2002" s="12" t="n">
        <f aca="false">amp*SIN((freq*A2002)+fase)+offset</f>
        <v>0</v>
      </c>
    </row>
    <row r="2003" customFormat="false" ht="12.75" hidden="false" customHeight="false" outlineLevel="0" collapsed="false">
      <c r="C2003" s="12" t="n">
        <f aca="false">amp*SIN((freq*A2003)+fase)+offset</f>
        <v>0</v>
      </c>
    </row>
    <row r="2004" customFormat="false" ht="12.75" hidden="false" customHeight="false" outlineLevel="0" collapsed="false">
      <c r="C2004" s="12" t="n">
        <f aca="false">amp*SIN((freq*A2004)+fase)+offset</f>
        <v>0</v>
      </c>
    </row>
    <row r="2005" customFormat="false" ht="12.75" hidden="false" customHeight="false" outlineLevel="0" collapsed="false">
      <c r="C2005" s="12" t="n">
        <f aca="false">amp*SIN((freq*A2005)+fase)+offset</f>
        <v>0</v>
      </c>
    </row>
    <row r="2006" customFormat="false" ht="12.75" hidden="false" customHeight="false" outlineLevel="0" collapsed="false">
      <c r="C2006" s="12" t="n">
        <f aca="false">amp*SIN((freq*A2006)+fase)+offset</f>
        <v>0</v>
      </c>
    </row>
    <row r="2007" customFormat="false" ht="12.75" hidden="false" customHeight="false" outlineLevel="0" collapsed="false">
      <c r="C2007" s="12" t="n">
        <f aca="false">amp*SIN((freq*A2007)+fase)+offset</f>
        <v>0</v>
      </c>
    </row>
    <row r="2008" customFormat="false" ht="12.75" hidden="false" customHeight="false" outlineLevel="0" collapsed="false">
      <c r="C2008" s="12" t="n">
        <f aca="false">amp*SIN((freq*A2008)+fase)+offset</f>
        <v>0</v>
      </c>
    </row>
    <row r="2009" customFormat="false" ht="12.75" hidden="false" customHeight="false" outlineLevel="0" collapsed="false">
      <c r="C2009" s="12" t="n">
        <f aca="false">amp*SIN((freq*A2009)+fase)+offset</f>
        <v>0</v>
      </c>
    </row>
    <row r="2010" customFormat="false" ht="12.75" hidden="false" customHeight="false" outlineLevel="0" collapsed="false">
      <c r="C2010" s="12" t="n">
        <f aca="false">amp*SIN((freq*A2010)+fase)+offset</f>
        <v>0</v>
      </c>
    </row>
    <row r="2011" customFormat="false" ht="12.75" hidden="false" customHeight="false" outlineLevel="0" collapsed="false">
      <c r="C2011" s="12" t="n">
        <f aca="false">amp*SIN((freq*A2011)+fase)+offset</f>
        <v>0</v>
      </c>
    </row>
    <row r="2012" customFormat="false" ht="12.75" hidden="false" customHeight="false" outlineLevel="0" collapsed="false">
      <c r="C2012" s="12" t="n">
        <f aca="false">amp*SIN((freq*A2012)+fase)+offset</f>
        <v>0</v>
      </c>
    </row>
    <row r="2013" customFormat="false" ht="12.75" hidden="false" customHeight="false" outlineLevel="0" collapsed="false">
      <c r="C2013" s="12" t="n">
        <f aca="false">amp*SIN((freq*A2013)+fase)+offset</f>
        <v>0</v>
      </c>
    </row>
    <row r="2014" customFormat="false" ht="12.75" hidden="false" customHeight="false" outlineLevel="0" collapsed="false">
      <c r="C2014" s="12" t="n">
        <f aca="false">amp*SIN((freq*A2014)+fase)+offset</f>
        <v>0</v>
      </c>
    </row>
    <row r="2015" customFormat="false" ht="12.75" hidden="false" customHeight="false" outlineLevel="0" collapsed="false">
      <c r="C2015" s="12" t="n">
        <f aca="false">amp*SIN((freq*A2015)+fase)+offset</f>
        <v>0</v>
      </c>
    </row>
    <row r="2016" customFormat="false" ht="12.75" hidden="false" customHeight="false" outlineLevel="0" collapsed="false">
      <c r="C2016" s="12" t="n">
        <f aca="false">amp*SIN((freq*A2016)+fase)+offset</f>
        <v>0</v>
      </c>
    </row>
    <row r="2017" customFormat="false" ht="12.75" hidden="false" customHeight="false" outlineLevel="0" collapsed="false">
      <c r="C2017" s="12" t="n">
        <f aca="false">amp*SIN((freq*A2017)+fase)+offset</f>
        <v>0</v>
      </c>
    </row>
    <row r="2018" customFormat="false" ht="12.75" hidden="false" customHeight="false" outlineLevel="0" collapsed="false">
      <c r="C2018" s="12" t="n">
        <f aca="false">amp*SIN((freq*A2018)+fase)+offset</f>
        <v>0</v>
      </c>
    </row>
    <row r="2019" customFormat="false" ht="12.75" hidden="false" customHeight="false" outlineLevel="0" collapsed="false">
      <c r="C2019" s="12" t="n">
        <f aca="false">amp*SIN((freq*A2019)+fase)+offset</f>
        <v>0</v>
      </c>
    </row>
    <row r="2020" customFormat="false" ht="12.75" hidden="false" customHeight="false" outlineLevel="0" collapsed="false">
      <c r="C2020" s="12" t="n">
        <f aca="false">amp*SIN((freq*A2020)+fase)+offset</f>
        <v>0</v>
      </c>
    </row>
    <row r="2021" customFormat="false" ht="12.75" hidden="false" customHeight="false" outlineLevel="0" collapsed="false">
      <c r="C2021" s="12" t="n">
        <f aca="false">amp*SIN((freq*A2021)+fase)+offset</f>
        <v>0</v>
      </c>
    </row>
    <row r="2022" customFormat="false" ht="12.75" hidden="false" customHeight="false" outlineLevel="0" collapsed="false">
      <c r="C2022" s="12" t="n">
        <f aca="false">amp*SIN((freq*A2022)+fase)+offset</f>
        <v>0</v>
      </c>
    </row>
    <row r="2023" customFormat="false" ht="12.75" hidden="false" customHeight="false" outlineLevel="0" collapsed="false">
      <c r="C2023" s="12" t="n">
        <f aca="false">amp*SIN((freq*A2023)+fase)+offset</f>
        <v>0</v>
      </c>
    </row>
    <row r="2024" customFormat="false" ht="12.75" hidden="false" customHeight="false" outlineLevel="0" collapsed="false">
      <c r="C2024" s="12" t="n">
        <f aca="false">amp*SIN((freq*A2024)+fase)+offset</f>
        <v>0</v>
      </c>
    </row>
    <row r="2025" customFormat="false" ht="12.75" hidden="false" customHeight="false" outlineLevel="0" collapsed="false">
      <c r="C2025" s="12" t="n">
        <f aca="false">amp*SIN((freq*A2025)+fase)+offset</f>
        <v>0</v>
      </c>
    </row>
    <row r="2026" customFormat="false" ht="12.75" hidden="false" customHeight="false" outlineLevel="0" collapsed="false">
      <c r="C2026" s="12" t="n">
        <f aca="false">amp*SIN((freq*A2026)+fase)+offset</f>
        <v>0</v>
      </c>
    </row>
    <row r="2027" customFormat="false" ht="12.75" hidden="false" customHeight="false" outlineLevel="0" collapsed="false">
      <c r="C2027" s="12" t="n">
        <f aca="false">amp*SIN((freq*A2027)+fase)+offset</f>
        <v>0</v>
      </c>
    </row>
    <row r="2028" customFormat="false" ht="12.75" hidden="false" customHeight="false" outlineLevel="0" collapsed="false">
      <c r="C2028" s="12" t="n">
        <f aca="false">amp*SIN((freq*A2028)+fase)+offset</f>
        <v>0</v>
      </c>
    </row>
    <row r="2029" customFormat="false" ht="12.75" hidden="false" customHeight="false" outlineLevel="0" collapsed="false">
      <c r="C2029" s="12" t="n">
        <f aca="false">amp*SIN((freq*A2029)+fase)+offset</f>
        <v>0</v>
      </c>
    </row>
    <row r="2030" customFormat="false" ht="12.75" hidden="false" customHeight="false" outlineLevel="0" collapsed="false">
      <c r="C2030" s="12" t="n">
        <f aca="false">amp*SIN((freq*A2030)+fase)+offset</f>
        <v>0</v>
      </c>
    </row>
    <row r="2031" customFormat="false" ht="12.75" hidden="false" customHeight="false" outlineLevel="0" collapsed="false">
      <c r="C2031" s="12" t="n">
        <f aca="false">amp*SIN((freq*A2031)+fase)+offset</f>
        <v>0</v>
      </c>
    </row>
    <row r="2032" customFormat="false" ht="12.75" hidden="false" customHeight="false" outlineLevel="0" collapsed="false">
      <c r="C2032" s="12" t="n">
        <f aca="false">amp*SIN((freq*A2032)+fase)+offset</f>
        <v>0</v>
      </c>
    </row>
    <row r="2033" customFormat="false" ht="12.75" hidden="false" customHeight="false" outlineLevel="0" collapsed="false">
      <c r="C2033" s="12" t="n">
        <f aca="false">amp*SIN((freq*A2033)+fase)+offset</f>
        <v>0</v>
      </c>
    </row>
    <row r="2034" customFormat="false" ht="12.75" hidden="false" customHeight="false" outlineLevel="0" collapsed="false">
      <c r="C2034" s="12" t="n">
        <f aca="false">amp*SIN((freq*A2034)+fase)+offset</f>
        <v>0</v>
      </c>
    </row>
    <row r="2035" customFormat="false" ht="12.75" hidden="false" customHeight="false" outlineLevel="0" collapsed="false">
      <c r="C2035" s="12" t="n">
        <f aca="false">amp*SIN((freq*A2035)+fase)+offset</f>
        <v>0</v>
      </c>
    </row>
    <row r="2036" customFormat="false" ht="12.75" hidden="false" customHeight="false" outlineLevel="0" collapsed="false">
      <c r="C2036" s="12" t="n">
        <f aca="false">amp*SIN((freq*A2036)+fase)+offset</f>
        <v>0</v>
      </c>
    </row>
    <row r="2037" customFormat="false" ht="12.75" hidden="false" customHeight="false" outlineLevel="0" collapsed="false">
      <c r="C2037" s="12" t="n">
        <f aca="false">amp*SIN((freq*A2037)+fase)+offset</f>
        <v>0</v>
      </c>
    </row>
    <row r="2038" customFormat="false" ht="12.75" hidden="false" customHeight="false" outlineLevel="0" collapsed="false">
      <c r="C2038" s="12" t="n">
        <f aca="false">amp*SIN((freq*A2038)+fase)+offset</f>
        <v>0</v>
      </c>
    </row>
    <row r="2039" customFormat="false" ht="12.75" hidden="false" customHeight="false" outlineLevel="0" collapsed="false">
      <c r="C2039" s="12" t="n">
        <f aca="false">amp*SIN((freq*A2039)+fase)+offset</f>
        <v>0</v>
      </c>
    </row>
    <row r="2040" customFormat="false" ht="12.75" hidden="false" customHeight="false" outlineLevel="0" collapsed="false">
      <c r="C2040" s="12" t="n">
        <f aca="false">amp*SIN((freq*A2040)+fase)+offset</f>
        <v>0</v>
      </c>
    </row>
    <row r="2041" customFormat="false" ht="12.75" hidden="false" customHeight="false" outlineLevel="0" collapsed="false">
      <c r="C2041" s="12" t="n">
        <f aca="false">amp*SIN((freq*A2041)+fase)+offset</f>
        <v>0</v>
      </c>
    </row>
    <row r="2042" customFormat="false" ht="12.75" hidden="false" customHeight="false" outlineLevel="0" collapsed="false">
      <c r="C2042" s="12" t="n">
        <f aca="false">amp*SIN((freq*A2042)+fase)+offset</f>
        <v>0</v>
      </c>
    </row>
    <row r="2043" customFormat="false" ht="12.75" hidden="false" customHeight="false" outlineLevel="0" collapsed="false">
      <c r="C2043" s="12" t="n">
        <f aca="false">amp*SIN((freq*A2043)+fase)+offset</f>
        <v>0</v>
      </c>
    </row>
    <row r="2044" customFormat="false" ht="12.75" hidden="false" customHeight="false" outlineLevel="0" collapsed="false">
      <c r="C2044" s="12" t="n">
        <f aca="false">amp*SIN((freq*A2044)+fase)+offset</f>
        <v>0</v>
      </c>
    </row>
    <row r="2045" customFormat="false" ht="12.75" hidden="false" customHeight="false" outlineLevel="0" collapsed="false">
      <c r="C2045" s="12" t="n">
        <f aca="false">amp*SIN((freq*A2045)+fase)+offset</f>
        <v>0</v>
      </c>
    </row>
    <row r="2046" customFormat="false" ht="12.75" hidden="false" customHeight="false" outlineLevel="0" collapsed="false">
      <c r="C2046" s="12" t="n">
        <f aca="false">amp*SIN((freq*A2046)+fase)+offset</f>
        <v>0</v>
      </c>
    </row>
    <row r="2047" customFormat="false" ht="12.75" hidden="false" customHeight="false" outlineLevel="0" collapsed="false">
      <c r="C2047" s="12" t="n">
        <f aca="false">amp*SIN((freq*A2047)+fase)+offset</f>
        <v>0</v>
      </c>
    </row>
    <row r="2048" customFormat="false" ht="12.75" hidden="false" customHeight="false" outlineLevel="0" collapsed="false">
      <c r="C2048" s="12" t="n">
        <f aca="false">amp*SIN((freq*A2048)+fase)+offset</f>
        <v>0</v>
      </c>
    </row>
    <row r="2049" customFormat="false" ht="12.75" hidden="false" customHeight="false" outlineLevel="0" collapsed="false">
      <c r="C2049" s="12" t="n">
        <f aca="false">amp*SIN((freq*A2049)+fase)+offset</f>
        <v>0</v>
      </c>
    </row>
    <row r="2050" customFormat="false" ht="12.75" hidden="false" customHeight="false" outlineLevel="0" collapsed="false">
      <c r="C2050" s="12" t="n">
        <f aca="false">amp*SIN((freq*A2050)+fase)+offset</f>
        <v>0</v>
      </c>
    </row>
    <row r="2051" customFormat="false" ht="12.75" hidden="false" customHeight="false" outlineLevel="0" collapsed="false">
      <c r="C2051" s="12" t="n">
        <f aca="false">amp*SIN((freq*A2051)+fase)+offset</f>
        <v>0</v>
      </c>
    </row>
    <row r="2052" customFormat="false" ht="12.75" hidden="false" customHeight="false" outlineLevel="0" collapsed="false">
      <c r="C2052" s="12" t="n">
        <f aca="false">amp*SIN((freq*A2052)+fase)+offset</f>
        <v>0</v>
      </c>
    </row>
    <row r="2053" customFormat="false" ht="12.75" hidden="false" customHeight="false" outlineLevel="0" collapsed="false">
      <c r="C2053" s="12" t="n">
        <f aca="false">amp*SIN((freq*A2053)+fase)+offset</f>
        <v>0</v>
      </c>
    </row>
    <row r="2054" customFormat="false" ht="12.75" hidden="false" customHeight="false" outlineLevel="0" collapsed="false">
      <c r="C2054" s="12" t="n">
        <f aca="false">amp*SIN((freq*A2054)+fase)+offset</f>
        <v>0</v>
      </c>
    </row>
    <row r="2055" customFormat="false" ht="12.75" hidden="false" customHeight="false" outlineLevel="0" collapsed="false">
      <c r="C2055" s="12" t="n">
        <f aca="false">amp*SIN((freq*A2055)+fase)+offset</f>
        <v>0</v>
      </c>
    </row>
    <row r="2056" customFormat="false" ht="12.75" hidden="false" customHeight="false" outlineLevel="0" collapsed="false">
      <c r="C2056" s="12" t="n">
        <f aca="false">amp*SIN((freq*A2056)+fase)+offset</f>
        <v>0</v>
      </c>
    </row>
    <row r="2057" customFormat="false" ht="12.75" hidden="false" customHeight="false" outlineLevel="0" collapsed="false">
      <c r="C2057" s="12" t="n">
        <f aca="false">amp*SIN((freq*A2057)+fase)+offset</f>
        <v>0</v>
      </c>
    </row>
    <row r="2058" customFormat="false" ht="12.75" hidden="false" customHeight="false" outlineLevel="0" collapsed="false">
      <c r="C2058" s="12" t="n">
        <f aca="false">amp*SIN((freq*A2058)+fase)+offset</f>
        <v>0</v>
      </c>
    </row>
    <row r="2059" customFormat="false" ht="12.75" hidden="false" customHeight="false" outlineLevel="0" collapsed="false">
      <c r="C2059" s="12" t="n">
        <f aca="false">amp*SIN((freq*A2059)+fase)+offset</f>
        <v>0</v>
      </c>
    </row>
    <row r="2060" customFormat="false" ht="12.75" hidden="false" customHeight="false" outlineLevel="0" collapsed="false">
      <c r="C2060" s="12" t="n">
        <f aca="false">amp*SIN((freq*A2060)+fase)+offset</f>
        <v>0</v>
      </c>
    </row>
    <row r="2061" customFormat="false" ht="12.75" hidden="false" customHeight="false" outlineLevel="0" collapsed="false">
      <c r="C2061" s="12" t="n">
        <f aca="false">amp*SIN((freq*A2061)+fase)+offset</f>
        <v>0</v>
      </c>
    </row>
    <row r="2062" customFormat="false" ht="12.75" hidden="false" customHeight="false" outlineLevel="0" collapsed="false">
      <c r="C2062" s="12" t="n">
        <f aca="false">amp*SIN((freq*A2062)+fase)+offset</f>
        <v>0</v>
      </c>
    </row>
    <row r="2063" customFormat="false" ht="12.75" hidden="false" customHeight="false" outlineLevel="0" collapsed="false">
      <c r="C2063" s="12" t="n">
        <f aca="false">amp*SIN((freq*A2063)+fase)+offset</f>
        <v>0</v>
      </c>
    </row>
    <row r="2064" customFormat="false" ht="12.75" hidden="false" customHeight="false" outlineLevel="0" collapsed="false">
      <c r="C2064" s="12" t="n">
        <f aca="false">amp*SIN((freq*A2064)+fase)+offset</f>
        <v>0</v>
      </c>
    </row>
    <row r="2065" customFormat="false" ht="12.75" hidden="false" customHeight="false" outlineLevel="0" collapsed="false">
      <c r="C2065" s="12" t="n">
        <f aca="false">amp*SIN((freq*A2065)+fase)+offset</f>
        <v>0</v>
      </c>
    </row>
    <row r="2066" customFormat="false" ht="12.75" hidden="false" customHeight="false" outlineLevel="0" collapsed="false">
      <c r="C2066" s="12" t="n">
        <f aca="false">amp*SIN((freq*A2066)+fase)+offset</f>
        <v>0</v>
      </c>
    </row>
    <row r="2067" customFormat="false" ht="12.75" hidden="false" customHeight="false" outlineLevel="0" collapsed="false">
      <c r="C2067" s="12" t="n">
        <f aca="false">amp*SIN((freq*A2067)+fase)+offset</f>
        <v>0</v>
      </c>
    </row>
    <row r="2068" customFormat="false" ht="12.75" hidden="false" customHeight="false" outlineLevel="0" collapsed="false">
      <c r="C2068" s="12" t="n">
        <f aca="false">amp*SIN((freq*A2068)+fase)+offset</f>
        <v>0</v>
      </c>
    </row>
    <row r="2069" customFormat="false" ht="12.75" hidden="false" customHeight="false" outlineLevel="0" collapsed="false">
      <c r="C2069" s="12" t="n">
        <f aca="false">amp*SIN((freq*A2069)+fase)+offset</f>
        <v>0</v>
      </c>
    </row>
    <row r="2070" customFormat="false" ht="12.75" hidden="false" customHeight="false" outlineLevel="0" collapsed="false">
      <c r="C2070" s="12" t="n">
        <f aca="false">amp*SIN((freq*A2070)+fase)+offset</f>
        <v>0</v>
      </c>
    </row>
    <row r="2071" customFormat="false" ht="12.75" hidden="false" customHeight="false" outlineLevel="0" collapsed="false">
      <c r="C2071" s="12" t="n">
        <f aca="false">amp*SIN((freq*A2071)+fase)+offset</f>
        <v>0</v>
      </c>
    </row>
    <row r="2072" customFormat="false" ht="12.75" hidden="false" customHeight="false" outlineLevel="0" collapsed="false">
      <c r="C2072" s="12" t="n">
        <f aca="false">amp*SIN((freq*A2072)+fase)+offset</f>
        <v>0</v>
      </c>
    </row>
    <row r="2073" customFormat="false" ht="12.75" hidden="false" customHeight="false" outlineLevel="0" collapsed="false">
      <c r="C2073" s="12" t="n">
        <f aca="false">amp*SIN((freq*A2073)+fase)+offset</f>
        <v>0</v>
      </c>
    </row>
    <row r="2074" customFormat="false" ht="12.75" hidden="false" customHeight="false" outlineLevel="0" collapsed="false">
      <c r="C2074" s="12" t="n">
        <f aca="false">amp*SIN((freq*A2074)+fase)+offset</f>
        <v>0</v>
      </c>
    </row>
    <row r="2075" customFormat="false" ht="12.75" hidden="false" customHeight="false" outlineLevel="0" collapsed="false">
      <c r="C2075" s="12" t="n">
        <f aca="false">amp*SIN((freq*A2075)+fase)+offset</f>
        <v>0</v>
      </c>
    </row>
    <row r="2076" customFormat="false" ht="12.75" hidden="false" customHeight="false" outlineLevel="0" collapsed="false">
      <c r="C2076" s="12" t="n">
        <f aca="false">amp*SIN((freq*A2076)+fase)+offset</f>
        <v>0</v>
      </c>
    </row>
    <row r="2077" customFormat="false" ht="12.75" hidden="false" customHeight="false" outlineLevel="0" collapsed="false">
      <c r="C2077" s="12" t="n">
        <f aca="false">amp*SIN((freq*A2077)+fase)+offset</f>
        <v>0</v>
      </c>
    </row>
    <row r="2078" customFormat="false" ht="12.75" hidden="false" customHeight="false" outlineLevel="0" collapsed="false">
      <c r="C2078" s="12" t="n">
        <f aca="false">amp*SIN((freq*A2078)+fase)+offset</f>
        <v>0</v>
      </c>
    </row>
    <row r="2079" customFormat="false" ht="12.75" hidden="false" customHeight="false" outlineLevel="0" collapsed="false">
      <c r="C2079" s="12" t="n">
        <f aca="false">amp*SIN((freq*A2079)+fase)+offset</f>
        <v>0</v>
      </c>
    </row>
    <row r="2080" customFormat="false" ht="12.75" hidden="false" customHeight="false" outlineLevel="0" collapsed="false">
      <c r="C2080" s="12" t="n">
        <f aca="false">amp*SIN((freq*A2080)+fase)+offset</f>
        <v>0</v>
      </c>
    </row>
    <row r="2081" customFormat="false" ht="12.75" hidden="false" customHeight="false" outlineLevel="0" collapsed="false">
      <c r="C2081" s="12" t="n">
        <f aca="false">amp*SIN((freq*A2081)+fase)+offset</f>
        <v>0</v>
      </c>
    </row>
    <row r="2082" customFormat="false" ht="12.75" hidden="false" customHeight="false" outlineLevel="0" collapsed="false">
      <c r="C2082" s="12" t="n">
        <f aca="false">amp*SIN((freq*A2082)+fase)+offset</f>
        <v>0</v>
      </c>
    </row>
    <row r="2083" customFormat="false" ht="12.75" hidden="false" customHeight="false" outlineLevel="0" collapsed="false">
      <c r="C2083" s="12" t="n">
        <f aca="false">amp*SIN((freq*A2083)+fase)+offset</f>
        <v>0</v>
      </c>
    </row>
    <row r="2084" customFormat="false" ht="12.75" hidden="false" customHeight="false" outlineLevel="0" collapsed="false">
      <c r="C2084" s="12" t="n">
        <f aca="false">amp*SIN((freq*A2084)+fase)+offset</f>
        <v>0</v>
      </c>
    </row>
    <row r="2085" customFormat="false" ht="12.75" hidden="false" customHeight="false" outlineLevel="0" collapsed="false">
      <c r="C2085" s="12" t="n">
        <f aca="false">amp*SIN((freq*A2085)+fase)+offset</f>
        <v>0</v>
      </c>
    </row>
    <row r="2086" customFormat="false" ht="12.75" hidden="false" customHeight="false" outlineLevel="0" collapsed="false">
      <c r="C2086" s="12" t="n">
        <f aca="false">amp*SIN((freq*A2086)+fase)+offset</f>
        <v>0</v>
      </c>
    </row>
    <row r="2087" customFormat="false" ht="12.75" hidden="false" customHeight="false" outlineLevel="0" collapsed="false">
      <c r="C2087" s="12" t="n">
        <f aca="false">amp*SIN((freq*A2087)+fase)+offset</f>
        <v>0</v>
      </c>
    </row>
    <row r="2088" customFormat="false" ht="12.75" hidden="false" customHeight="false" outlineLevel="0" collapsed="false">
      <c r="C2088" s="12" t="n">
        <f aca="false">amp*SIN((freq*A2088)+fase)+offset</f>
        <v>0</v>
      </c>
    </row>
    <row r="2089" customFormat="false" ht="12.75" hidden="false" customHeight="false" outlineLevel="0" collapsed="false">
      <c r="C2089" s="12" t="n">
        <f aca="false">amp*SIN((freq*A2089)+fase)+offset</f>
        <v>0</v>
      </c>
    </row>
    <row r="2090" customFormat="false" ht="12.75" hidden="false" customHeight="false" outlineLevel="0" collapsed="false">
      <c r="C2090" s="12" t="n">
        <f aca="false">amp*SIN((freq*A2090)+fase)+offset</f>
        <v>0</v>
      </c>
    </row>
    <row r="2091" customFormat="false" ht="12.75" hidden="false" customHeight="false" outlineLevel="0" collapsed="false">
      <c r="C2091" s="12" t="n">
        <f aca="false">amp*SIN((freq*A2091)+fase)+offset</f>
        <v>0</v>
      </c>
    </row>
    <row r="2092" customFormat="false" ht="12.75" hidden="false" customHeight="false" outlineLevel="0" collapsed="false">
      <c r="C2092" s="12" t="n">
        <f aca="false">amp*SIN((freq*A2092)+fase)+offset</f>
        <v>0</v>
      </c>
    </row>
    <row r="2093" customFormat="false" ht="12.75" hidden="false" customHeight="false" outlineLevel="0" collapsed="false">
      <c r="C2093" s="12" t="n">
        <f aca="false">amp*SIN((freq*A2093)+fase)+offset</f>
        <v>0</v>
      </c>
    </row>
    <row r="2094" customFormat="false" ht="12.75" hidden="false" customHeight="false" outlineLevel="0" collapsed="false">
      <c r="C2094" s="12" t="n">
        <f aca="false">amp*SIN((freq*A2094)+fase)+offset</f>
        <v>0</v>
      </c>
    </row>
    <row r="2095" customFormat="false" ht="12.75" hidden="false" customHeight="false" outlineLevel="0" collapsed="false">
      <c r="C2095" s="12" t="n">
        <f aca="false">amp*SIN((freq*A2095)+fase)+offset</f>
        <v>0</v>
      </c>
    </row>
    <row r="2096" customFormat="false" ht="12.75" hidden="false" customHeight="false" outlineLevel="0" collapsed="false">
      <c r="C2096" s="12" t="n">
        <f aca="false">amp*SIN((freq*A2096)+fase)+offset</f>
        <v>0</v>
      </c>
    </row>
    <row r="2097" customFormat="false" ht="12.75" hidden="false" customHeight="false" outlineLevel="0" collapsed="false">
      <c r="C2097" s="12" t="n">
        <f aca="false">amp*SIN((freq*A2097)+fase)+offset</f>
        <v>0</v>
      </c>
    </row>
    <row r="2098" customFormat="false" ht="12.75" hidden="false" customHeight="false" outlineLevel="0" collapsed="false">
      <c r="C2098" s="12" t="n">
        <f aca="false">amp*SIN((freq*A2098)+fase)+offset</f>
        <v>0</v>
      </c>
    </row>
    <row r="2099" customFormat="false" ht="12.75" hidden="false" customHeight="false" outlineLevel="0" collapsed="false">
      <c r="C2099" s="12" t="n">
        <f aca="false">amp*SIN((freq*A2099)+fase)+offset</f>
        <v>0</v>
      </c>
    </row>
    <row r="2100" customFormat="false" ht="12.75" hidden="false" customHeight="false" outlineLevel="0" collapsed="false">
      <c r="C2100" s="12" t="n">
        <f aca="false">amp*SIN((freq*A2100)+fase)+offset</f>
        <v>0</v>
      </c>
    </row>
    <row r="2101" customFormat="false" ht="12.75" hidden="false" customHeight="false" outlineLevel="0" collapsed="false">
      <c r="C2101" s="12" t="n">
        <f aca="false">amp*SIN((freq*A2101)+fase)+offset</f>
        <v>0</v>
      </c>
    </row>
    <row r="2102" customFormat="false" ht="12.75" hidden="false" customHeight="false" outlineLevel="0" collapsed="false">
      <c r="C2102" s="12" t="n">
        <f aca="false">amp*SIN((freq*A2102)+fase)+offset</f>
        <v>0</v>
      </c>
    </row>
    <row r="2103" customFormat="false" ht="12.75" hidden="false" customHeight="false" outlineLevel="0" collapsed="false">
      <c r="C2103" s="12" t="n">
        <f aca="false">amp*SIN((freq*A2103)+fase)+offset</f>
        <v>0</v>
      </c>
    </row>
    <row r="2104" customFormat="false" ht="12.75" hidden="false" customHeight="false" outlineLevel="0" collapsed="false">
      <c r="C2104" s="12" t="n">
        <f aca="false">amp*SIN((freq*A2104)+fase)+offset</f>
        <v>0</v>
      </c>
    </row>
    <row r="2105" customFormat="false" ht="12.75" hidden="false" customHeight="false" outlineLevel="0" collapsed="false">
      <c r="C2105" s="12" t="n">
        <f aca="false">amp*SIN((freq*A2105)+fase)+offset</f>
        <v>0</v>
      </c>
    </row>
    <row r="2106" customFormat="false" ht="12.75" hidden="false" customHeight="false" outlineLevel="0" collapsed="false">
      <c r="C2106" s="12" t="n">
        <f aca="false">amp*SIN((freq*A2106)+fase)+offset</f>
        <v>0</v>
      </c>
    </row>
    <row r="2107" customFormat="false" ht="12.75" hidden="false" customHeight="false" outlineLevel="0" collapsed="false">
      <c r="C2107" s="12" t="n">
        <f aca="false">amp*SIN((freq*A2107)+fase)+offset</f>
        <v>0</v>
      </c>
    </row>
    <row r="2108" customFormat="false" ht="12.75" hidden="false" customHeight="false" outlineLevel="0" collapsed="false">
      <c r="C2108" s="12" t="n">
        <f aca="false">amp*SIN((freq*A2108)+fase)+offset</f>
        <v>0</v>
      </c>
    </row>
    <row r="2109" customFormat="false" ht="12.75" hidden="false" customHeight="false" outlineLevel="0" collapsed="false">
      <c r="C2109" s="12" t="n">
        <f aca="false">amp*SIN((freq*A2109)+fase)+offset</f>
        <v>0</v>
      </c>
    </row>
    <row r="2110" customFormat="false" ht="12.75" hidden="false" customHeight="false" outlineLevel="0" collapsed="false">
      <c r="C2110" s="12" t="n">
        <f aca="false">amp*SIN((freq*A2110)+fase)+offset</f>
        <v>0</v>
      </c>
    </row>
    <row r="2111" customFormat="false" ht="12.75" hidden="false" customHeight="false" outlineLevel="0" collapsed="false">
      <c r="C2111" s="12" t="n">
        <f aca="false">amp*SIN((freq*A2111)+fase)+offset</f>
        <v>0</v>
      </c>
    </row>
    <row r="2112" customFormat="false" ht="12.75" hidden="false" customHeight="false" outlineLevel="0" collapsed="false">
      <c r="C2112" s="12" t="n">
        <f aca="false">amp*SIN((freq*A2112)+fase)+offset</f>
        <v>0</v>
      </c>
    </row>
    <row r="2113" customFormat="false" ht="12.75" hidden="false" customHeight="false" outlineLevel="0" collapsed="false">
      <c r="C2113" s="12" t="n">
        <f aca="false">amp*SIN((freq*A2113)+fase)+offset</f>
        <v>0</v>
      </c>
    </row>
    <row r="2114" customFormat="false" ht="12.75" hidden="false" customHeight="false" outlineLevel="0" collapsed="false">
      <c r="C2114" s="12" t="n">
        <f aca="false">amp*SIN((freq*A2114)+fase)+offset</f>
        <v>0</v>
      </c>
    </row>
    <row r="2115" customFormat="false" ht="12.75" hidden="false" customHeight="false" outlineLevel="0" collapsed="false">
      <c r="C2115" s="12" t="n">
        <f aca="false">amp*SIN((freq*A2115)+fase)+offset</f>
        <v>0</v>
      </c>
    </row>
    <row r="2116" customFormat="false" ht="12.75" hidden="false" customHeight="false" outlineLevel="0" collapsed="false">
      <c r="C2116" s="12" t="n">
        <f aca="false">amp*SIN((freq*A2116)+fase)+offset</f>
        <v>0</v>
      </c>
    </row>
    <row r="2117" customFormat="false" ht="12.75" hidden="false" customHeight="false" outlineLevel="0" collapsed="false">
      <c r="C2117" s="12" t="n">
        <f aca="false">amp*SIN((freq*A2117)+fase)+offset</f>
        <v>0</v>
      </c>
    </row>
    <row r="2118" customFormat="false" ht="12.75" hidden="false" customHeight="false" outlineLevel="0" collapsed="false">
      <c r="C2118" s="12" t="n">
        <f aca="false">amp*SIN((freq*A2118)+fase)+offset</f>
        <v>0</v>
      </c>
    </row>
    <row r="2119" customFormat="false" ht="12.75" hidden="false" customHeight="false" outlineLevel="0" collapsed="false">
      <c r="C2119" s="12" t="n">
        <f aca="false">amp*SIN((freq*A2119)+fase)+offset</f>
        <v>0</v>
      </c>
    </row>
    <row r="2120" customFormat="false" ht="12.75" hidden="false" customHeight="false" outlineLevel="0" collapsed="false">
      <c r="C2120" s="12" t="n">
        <f aca="false">amp*SIN((freq*A2120)+fase)+offset</f>
        <v>0</v>
      </c>
    </row>
    <row r="2121" customFormat="false" ht="12.75" hidden="false" customHeight="false" outlineLevel="0" collapsed="false">
      <c r="C2121" s="12" t="n">
        <f aca="false">amp*SIN((freq*A2121)+fase)+offset</f>
        <v>0</v>
      </c>
    </row>
    <row r="2122" customFormat="false" ht="12.75" hidden="false" customHeight="false" outlineLevel="0" collapsed="false">
      <c r="C2122" s="12" t="n">
        <f aca="false">amp*SIN((freq*A2122)+fase)+offset</f>
        <v>0</v>
      </c>
    </row>
    <row r="2123" customFormat="false" ht="12.75" hidden="false" customHeight="false" outlineLevel="0" collapsed="false">
      <c r="C2123" s="12" t="n">
        <f aca="false">amp*SIN((freq*A2123)+fase)+offset</f>
        <v>0</v>
      </c>
    </row>
    <row r="2124" customFormat="false" ht="12.75" hidden="false" customHeight="false" outlineLevel="0" collapsed="false">
      <c r="C2124" s="12" t="n">
        <f aca="false">amp*SIN((freq*A2124)+fase)+offset</f>
        <v>0</v>
      </c>
    </row>
    <row r="2125" customFormat="false" ht="12.75" hidden="false" customHeight="false" outlineLevel="0" collapsed="false">
      <c r="C2125" s="12" t="n">
        <f aca="false">amp*SIN((freq*A2125)+fase)+offset</f>
        <v>0</v>
      </c>
    </row>
    <row r="2126" customFormat="false" ht="12.75" hidden="false" customHeight="false" outlineLevel="0" collapsed="false">
      <c r="C2126" s="12" t="n">
        <f aca="false">amp*SIN((freq*A2126)+fase)+offset</f>
        <v>0</v>
      </c>
    </row>
    <row r="2127" customFormat="false" ht="12.75" hidden="false" customHeight="false" outlineLevel="0" collapsed="false">
      <c r="C2127" s="12" t="n">
        <f aca="false">amp*SIN((freq*A2127)+fase)+offset</f>
        <v>0</v>
      </c>
    </row>
    <row r="2128" customFormat="false" ht="12.75" hidden="false" customHeight="false" outlineLevel="0" collapsed="false">
      <c r="C2128" s="12" t="n">
        <f aca="false">amp*SIN((freq*A2128)+fase)+offset</f>
        <v>0</v>
      </c>
    </row>
    <row r="2129" customFormat="false" ht="12.75" hidden="false" customHeight="false" outlineLevel="0" collapsed="false">
      <c r="C2129" s="12" t="n">
        <f aca="false">amp*SIN((freq*A2129)+fase)+offset</f>
        <v>0</v>
      </c>
    </row>
    <row r="2130" customFormat="false" ht="12.75" hidden="false" customHeight="false" outlineLevel="0" collapsed="false">
      <c r="C2130" s="12" t="n">
        <f aca="false">amp*SIN((freq*A2130)+fase)+offset</f>
        <v>0</v>
      </c>
    </row>
    <row r="2131" customFormat="false" ht="12.75" hidden="false" customHeight="false" outlineLevel="0" collapsed="false">
      <c r="C2131" s="12" t="n">
        <f aca="false">amp*SIN((freq*A2131)+fase)+offset</f>
        <v>0</v>
      </c>
    </row>
    <row r="2132" customFormat="false" ht="12.75" hidden="false" customHeight="false" outlineLevel="0" collapsed="false">
      <c r="C2132" s="12" t="n">
        <f aca="false">amp*SIN((freq*A2132)+fase)+offset</f>
        <v>0</v>
      </c>
    </row>
    <row r="2133" customFormat="false" ht="12.75" hidden="false" customHeight="false" outlineLevel="0" collapsed="false">
      <c r="C2133" s="12" t="n">
        <f aca="false">amp*SIN((freq*A2133)+fase)+offset</f>
        <v>0</v>
      </c>
    </row>
    <row r="2134" customFormat="false" ht="12.75" hidden="false" customHeight="false" outlineLevel="0" collapsed="false">
      <c r="C2134" s="12" t="n">
        <f aca="false">amp*SIN((freq*A2134)+fase)+offset</f>
        <v>0</v>
      </c>
    </row>
    <row r="2135" customFormat="false" ht="12.75" hidden="false" customHeight="false" outlineLevel="0" collapsed="false">
      <c r="C2135" s="12" t="n">
        <f aca="false">amp*SIN((freq*A2135)+fase)+offset</f>
        <v>0</v>
      </c>
    </row>
    <row r="2136" customFormat="false" ht="12.75" hidden="false" customHeight="false" outlineLevel="0" collapsed="false">
      <c r="C2136" s="12" t="n">
        <f aca="false">amp*SIN((freq*A2136)+fase)+offset</f>
        <v>0</v>
      </c>
    </row>
    <row r="2137" customFormat="false" ht="12.75" hidden="false" customHeight="false" outlineLevel="0" collapsed="false">
      <c r="C2137" s="12" t="n">
        <f aca="false">amp*SIN((freq*A2137)+fase)+offset</f>
        <v>0</v>
      </c>
    </row>
    <row r="2138" customFormat="false" ht="12.75" hidden="false" customHeight="false" outlineLevel="0" collapsed="false">
      <c r="C2138" s="12" t="n">
        <f aca="false">amp*SIN((freq*A2138)+fase)+offset</f>
        <v>0</v>
      </c>
    </row>
    <row r="2139" customFormat="false" ht="12.75" hidden="false" customHeight="false" outlineLevel="0" collapsed="false">
      <c r="C2139" s="12" t="n">
        <f aca="false">amp*SIN((freq*A2139)+fase)+offset</f>
        <v>0</v>
      </c>
    </row>
    <row r="2140" customFormat="false" ht="12.75" hidden="false" customHeight="false" outlineLevel="0" collapsed="false">
      <c r="C2140" s="12" t="n">
        <f aca="false">amp*SIN((freq*A2140)+fase)+offset</f>
        <v>0</v>
      </c>
    </row>
    <row r="2141" customFormat="false" ht="12.75" hidden="false" customHeight="false" outlineLevel="0" collapsed="false">
      <c r="C2141" s="12" t="n">
        <f aca="false">amp*SIN((freq*A2141)+fase)+offset</f>
        <v>0</v>
      </c>
    </row>
    <row r="2142" customFormat="false" ht="12.75" hidden="false" customHeight="false" outlineLevel="0" collapsed="false">
      <c r="C2142" s="12" t="n">
        <f aca="false">amp*SIN((freq*A2142)+fase)+offset</f>
        <v>0</v>
      </c>
    </row>
    <row r="2143" customFormat="false" ht="12.75" hidden="false" customHeight="false" outlineLevel="0" collapsed="false">
      <c r="C2143" s="12" t="n">
        <f aca="false">amp*SIN((freq*A2143)+fase)+offset</f>
        <v>0</v>
      </c>
    </row>
    <row r="2144" customFormat="false" ht="12.75" hidden="false" customHeight="false" outlineLevel="0" collapsed="false">
      <c r="C2144" s="12" t="n">
        <f aca="false">amp*SIN((freq*A2144)+fase)+offset</f>
        <v>0</v>
      </c>
    </row>
    <row r="2145" customFormat="false" ht="12.75" hidden="false" customHeight="false" outlineLevel="0" collapsed="false">
      <c r="C2145" s="12" t="n">
        <f aca="false">amp*SIN((freq*A2145)+fase)+offset</f>
        <v>0</v>
      </c>
    </row>
    <row r="2146" customFormat="false" ht="12.75" hidden="false" customHeight="false" outlineLevel="0" collapsed="false">
      <c r="C2146" s="12" t="n">
        <f aca="false">amp*SIN((freq*A2146)+fase)+offset</f>
        <v>0</v>
      </c>
    </row>
    <row r="2147" customFormat="false" ht="12.75" hidden="false" customHeight="false" outlineLevel="0" collapsed="false">
      <c r="C2147" s="12" t="n">
        <f aca="false">amp*SIN((freq*A2147)+fase)+offset</f>
        <v>0</v>
      </c>
    </row>
    <row r="2148" customFormat="false" ht="12.75" hidden="false" customHeight="false" outlineLevel="0" collapsed="false">
      <c r="C2148" s="12" t="n">
        <f aca="false">amp*SIN((freq*A2148)+fase)+offset</f>
        <v>0</v>
      </c>
    </row>
    <row r="2149" customFormat="false" ht="12.75" hidden="false" customHeight="false" outlineLevel="0" collapsed="false">
      <c r="C2149" s="12" t="n">
        <f aca="false">amp*SIN((freq*A2149)+fase)+offset</f>
        <v>0</v>
      </c>
    </row>
    <row r="2150" customFormat="false" ht="12.75" hidden="false" customHeight="false" outlineLevel="0" collapsed="false">
      <c r="C2150" s="12" t="n">
        <f aca="false">amp*SIN((freq*A2150)+fase)+offset</f>
        <v>0</v>
      </c>
    </row>
    <row r="2151" customFormat="false" ht="12.75" hidden="false" customHeight="false" outlineLevel="0" collapsed="false">
      <c r="C2151" s="12" t="n">
        <f aca="false">amp*SIN((freq*A2151)+fase)+offset</f>
        <v>0</v>
      </c>
    </row>
    <row r="2152" customFormat="false" ht="12.75" hidden="false" customHeight="false" outlineLevel="0" collapsed="false">
      <c r="C2152" s="12" t="n">
        <f aca="false">amp*SIN((freq*A2152)+fase)+offset</f>
        <v>0</v>
      </c>
    </row>
    <row r="2153" customFormat="false" ht="12.75" hidden="false" customHeight="false" outlineLevel="0" collapsed="false">
      <c r="C2153" s="12" t="n">
        <f aca="false">amp*SIN((freq*A2153)+fase)+offset</f>
        <v>0</v>
      </c>
    </row>
    <row r="2154" customFormat="false" ht="12.75" hidden="false" customHeight="false" outlineLevel="0" collapsed="false">
      <c r="C2154" s="12" t="n">
        <f aca="false">amp*SIN((freq*A2154)+fase)+offset</f>
        <v>0</v>
      </c>
    </row>
    <row r="2155" customFormat="false" ht="12.75" hidden="false" customHeight="false" outlineLevel="0" collapsed="false">
      <c r="C2155" s="12" t="n">
        <f aca="false">amp*SIN((freq*A2155)+fase)+offset</f>
        <v>0</v>
      </c>
    </row>
    <row r="2156" customFormat="false" ht="12.75" hidden="false" customHeight="false" outlineLevel="0" collapsed="false">
      <c r="C2156" s="12" t="n">
        <f aca="false">amp*SIN((freq*A2156)+fase)+offset</f>
        <v>0</v>
      </c>
    </row>
    <row r="2157" customFormat="false" ht="12.75" hidden="false" customHeight="false" outlineLevel="0" collapsed="false">
      <c r="C2157" s="12" t="n">
        <f aca="false">amp*SIN((freq*A2157)+fase)+offset</f>
        <v>0</v>
      </c>
    </row>
    <row r="2158" customFormat="false" ht="12.75" hidden="false" customHeight="false" outlineLevel="0" collapsed="false">
      <c r="C2158" s="12" t="n">
        <f aca="false">amp*SIN((freq*A2158)+fase)+offset</f>
        <v>0</v>
      </c>
    </row>
    <row r="2159" customFormat="false" ht="12.75" hidden="false" customHeight="false" outlineLevel="0" collapsed="false">
      <c r="C2159" s="12" t="n">
        <f aca="false">amp*SIN((freq*A2159)+fase)+offset</f>
        <v>0</v>
      </c>
    </row>
    <row r="2160" customFormat="false" ht="12.75" hidden="false" customHeight="false" outlineLevel="0" collapsed="false">
      <c r="C2160" s="12" t="n">
        <f aca="false">amp*SIN((freq*A2160)+fase)+offset</f>
        <v>0</v>
      </c>
    </row>
    <row r="2161" customFormat="false" ht="12.75" hidden="false" customHeight="false" outlineLevel="0" collapsed="false">
      <c r="C2161" s="12" t="n">
        <f aca="false">amp*SIN((freq*A2161)+fase)+offset</f>
        <v>0</v>
      </c>
    </row>
    <row r="2162" customFormat="false" ht="12.75" hidden="false" customHeight="false" outlineLevel="0" collapsed="false">
      <c r="C2162" s="12" t="n">
        <f aca="false">amp*SIN((freq*A2162)+fase)+offset</f>
        <v>0</v>
      </c>
    </row>
    <row r="2163" customFormat="false" ht="12.75" hidden="false" customHeight="false" outlineLevel="0" collapsed="false">
      <c r="C2163" s="12" t="n">
        <f aca="false">amp*SIN((freq*A2163)+fase)+offset</f>
        <v>0</v>
      </c>
    </row>
    <row r="2164" customFormat="false" ht="12.75" hidden="false" customHeight="false" outlineLevel="0" collapsed="false">
      <c r="C2164" s="12" t="n">
        <f aca="false">amp*SIN((freq*A2164)+fase)+offset</f>
        <v>0</v>
      </c>
    </row>
    <row r="2165" customFormat="false" ht="12.75" hidden="false" customHeight="false" outlineLevel="0" collapsed="false">
      <c r="C2165" s="12" t="n">
        <f aca="false">amp*SIN((freq*A2165)+fase)+offset</f>
        <v>0</v>
      </c>
    </row>
    <row r="2166" customFormat="false" ht="12.75" hidden="false" customHeight="false" outlineLevel="0" collapsed="false">
      <c r="C2166" s="12" t="n">
        <f aca="false">amp*SIN((freq*A2166)+fase)+offset</f>
        <v>0</v>
      </c>
    </row>
    <row r="2167" customFormat="false" ht="12.75" hidden="false" customHeight="false" outlineLevel="0" collapsed="false">
      <c r="C2167" s="12" t="n">
        <f aca="false">amp*SIN((freq*A2167)+fase)+offset</f>
        <v>0</v>
      </c>
    </row>
    <row r="2168" customFormat="false" ht="12.75" hidden="false" customHeight="false" outlineLevel="0" collapsed="false">
      <c r="C2168" s="12" t="n">
        <f aca="false">amp*SIN((freq*A2168)+fase)+offset</f>
        <v>0</v>
      </c>
    </row>
    <row r="2169" customFormat="false" ht="12.75" hidden="false" customHeight="false" outlineLevel="0" collapsed="false">
      <c r="C2169" s="12" t="n">
        <f aca="false">amp*SIN((freq*A2169)+fase)+offset</f>
        <v>0</v>
      </c>
    </row>
    <row r="2170" customFormat="false" ht="12.75" hidden="false" customHeight="false" outlineLevel="0" collapsed="false">
      <c r="C2170" s="12" t="n">
        <f aca="false">amp*SIN((freq*A2170)+fase)+offset</f>
        <v>0</v>
      </c>
    </row>
    <row r="2171" customFormat="false" ht="12.75" hidden="false" customHeight="false" outlineLevel="0" collapsed="false">
      <c r="C2171" s="12" t="n">
        <f aca="false">amp*SIN((freq*A2171)+fase)+offset</f>
        <v>0</v>
      </c>
    </row>
    <row r="2172" customFormat="false" ht="12.75" hidden="false" customHeight="false" outlineLevel="0" collapsed="false">
      <c r="C2172" s="12" t="n">
        <f aca="false">amp*SIN((freq*A2172)+fase)+offset</f>
        <v>0</v>
      </c>
    </row>
    <row r="2173" customFormat="false" ht="12.75" hidden="false" customHeight="false" outlineLevel="0" collapsed="false">
      <c r="C2173" s="12" t="n">
        <f aca="false">amp*SIN((freq*A2173)+fase)+offset</f>
        <v>0</v>
      </c>
    </row>
    <row r="2174" customFormat="false" ht="12.75" hidden="false" customHeight="false" outlineLevel="0" collapsed="false">
      <c r="C2174" s="12" t="n">
        <f aca="false">amp*SIN((freq*A2174)+fase)+offset</f>
        <v>0</v>
      </c>
    </row>
    <row r="2175" customFormat="false" ht="12.75" hidden="false" customHeight="false" outlineLevel="0" collapsed="false">
      <c r="C2175" s="12" t="n">
        <f aca="false">amp*SIN((freq*A2175)+fase)+offset</f>
        <v>0</v>
      </c>
    </row>
    <row r="2176" customFormat="false" ht="12.75" hidden="false" customHeight="false" outlineLevel="0" collapsed="false">
      <c r="C2176" s="12" t="n">
        <f aca="false">amp*SIN((freq*A2176)+fase)+offset</f>
        <v>0</v>
      </c>
    </row>
    <row r="2177" customFormat="false" ht="12.75" hidden="false" customHeight="false" outlineLevel="0" collapsed="false">
      <c r="C2177" s="12" t="n">
        <f aca="false">amp*SIN((freq*A2177)+fase)+offset</f>
        <v>0</v>
      </c>
    </row>
    <row r="2178" customFormat="false" ht="12.75" hidden="false" customHeight="false" outlineLevel="0" collapsed="false">
      <c r="C2178" s="12" t="n">
        <f aca="false">amp*SIN((freq*A2178)+fase)+offset</f>
        <v>0</v>
      </c>
    </row>
    <row r="2179" customFormat="false" ht="12.75" hidden="false" customHeight="false" outlineLevel="0" collapsed="false">
      <c r="C2179" s="12" t="n">
        <f aca="false">amp*SIN((freq*A2179)+fase)+offset</f>
        <v>0</v>
      </c>
    </row>
    <row r="2180" customFormat="false" ht="12.75" hidden="false" customHeight="false" outlineLevel="0" collapsed="false">
      <c r="C2180" s="12" t="n">
        <f aca="false">amp*SIN((freq*A2180)+fase)+offset</f>
        <v>0</v>
      </c>
    </row>
    <row r="2181" customFormat="false" ht="12.75" hidden="false" customHeight="false" outlineLevel="0" collapsed="false">
      <c r="C2181" s="12" t="n">
        <f aca="false">amp*SIN((freq*A2181)+fase)+offset</f>
        <v>0</v>
      </c>
    </row>
    <row r="2182" customFormat="false" ht="12.75" hidden="false" customHeight="false" outlineLevel="0" collapsed="false">
      <c r="C2182" s="12" t="n">
        <f aca="false">amp*SIN((freq*A2182)+fase)+offset</f>
        <v>0</v>
      </c>
    </row>
    <row r="2183" customFormat="false" ht="12.75" hidden="false" customHeight="false" outlineLevel="0" collapsed="false">
      <c r="C2183" s="12" t="n">
        <f aca="false">amp*SIN((freq*A2183)+fase)+offset</f>
        <v>0</v>
      </c>
    </row>
    <row r="2184" customFormat="false" ht="12.75" hidden="false" customHeight="false" outlineLevel="0" collapsed="false">
      <c r="C2184" s="12" t="n">
        <f aca="false">amp*SIN((freq*A2184)+fase)+offset</f>
        <v>0</v>
      </c>
    </row>
    <row r="2185" customFormat="false" ht="12.75" hidden="false" customHeight="false" outlineLevel="0" collapsed="false">
      <c r="C2185" s="12" t="n">
        <f aca="false">amp*SIN((freq*A2185)+fase)+offset</f>
        <v>0</v>
      </c>
    </row>
    <row r="2186" customFormat="false" ht="12.75" hidden="false" customHeight="false" outlineLevel="0" collapsed="false">
      <c r="C2186" s="12" t="n">
        <f aca="false">amp*SIN((freq*A2186)+fase)+offset</f>
        <v>0</v>
      </c>
    </row>
    <row r="2187" customFormat="false" ht="12.75" hidden="false" customHeight="false" outlineLevel="0" collapsed="false">
      <c r="C2187" s="12" t="n">
        <f aca="false">amp*SIN((freq*A2187)+fase)+offset</f>
        <v>0</v>
      </c>
    </row>
    <row r="2188" customFormat="false" ht="12.75" hidden="false" customHeight="false" outlineLevel="0" collapsed="false">
      <c r="C2188" s="12" t="n">
        <f aca="false">amp*SIN((freq*A2188)+fase)+offset</f>
        <v>0</v>
      </c>
    </row>
    <row r="2189" customFormat="false" ht="12.75" hidden="false" customHeight="false" outlineLevel="0" collapsed="false">
      <c r="C2189" s="12" t="n">
        <f aca="false">amp*SIN((freq*A2189)+fase)+offset</f>
        <v>0</v>
      </c>
    </row>
    <row r="2190" customFormat="false" ht="12.75" hidden="false" customHeight="false" outlineLevel="0" collapsed="false">
      <c r="C2190" s="12" t="n">
        <f aca="false">amp*SIN((freq*A2190)+fase)+offset</f>
        <v>0</v>
      </c>
    </row>
    <row r="2191" customFormat="false" ht="12.75" hidden="false" customHeight="false" outlineLevel="0" collapsed="false">
      <c r="C2191" s="12" t="n">
        <f aca="false">amp*SIN((freq*A2191)+fase)+offset</f>
        <v>0</v>
      </c>
    </row>
    <row r="2192" customFormat="false" ht="12.75" hidden="false" customHeight="false" outlineLevel="0" collapsed="false">
      <c r="C2192" s="12" t="n">
        <f aca="false">amp*SIN((freq*A2192)+fase)+offset</f>
        <v>0</v>
      </c>
    </row>
    <row r="2193" customFormat="false" ht="12.75" hidden="false" customHeight="false" outlineLevel="0" collapsed="false">
      <c r="C2193" s="12" t="n">
        <f aca="false">amp*SIN((freq*A2193)+fase)+offset</f>
        <v>0</v>
      </c>
    </row>
    <row r="2194" customFormat="false" ht="12.75" hidden="false" customHeight="false" outlineLevel="0" collapsed="false">
      <c r="C2194" s="12" t="n">
        <f aca="false">amp*SIN((freq*A2194)+fase)+offset</f>
        <v>0</v>
      </c>
    </row>
    <row r="2195" customFormat="false" ht="12.75" hidden="false" customHeight="false" outlineLevel="0" collapsed="false">
      <c r="C2195" s="12" t="n">
        <f aca="false">amp*SIN((freq*A2195)+fase)+offset</f>
        <v>0</v>
      </c>
    </row>
    <row r="2196" customFormat="false" ht="12.75" hidden="false" customHeight="false" outlineLevel="0" collapsed="false">
      <c r="C2196" s="12" t="n">
        <f aca="false">amp*SIN((freq*A2196)+fase)+offset</f>
        <v>0</v>
      </c>
    </row>
    <row r="2197" customFormat="false" ht="12.75" hidden="false" customHeight="false" outlineLevel="0" collapsed="false">
      <c r="C2197" s="12" t="n">
        <f aca="false">amp*SIN((freq*A2197)+fase)+offset</f>
        <v>0</v>
      </c>
    </row>
    <row r="2198" customFormat="false" ht="12.75" hidden="false" customHeight="false" outlineLevel="0" collapsed="false">
      <c r="C2198" s="12" t="n">
        <f aca="false">amp*SIN((freq*A2198)+fase)+offset</f>
        <v>0</v>
      </c>
    </row>
    <row r="2199" customFormat="false" ht="12.75" hidden="false" customHeight="false" outlineLevel="0" collapsed="false">
      <c r="C2199" s="12" t="n">
        <f aca="false">amp*SIN((freq*A2199)+fase)+offset</f>
        <v>0</v>
      </c>
    </row>
    <row r="2200" customFormat="false" ht="12.75" hidden="false" customHeight="false" outlineLevel="0" collapsed="false">
      <c r="C2200" s="12" t="n">
        <f aca="false">amp*SIN((freq*A2200)+fase)+offset</f>
        <v>0</v>
      </c>
    </row>
    <row r="2201" customFormat="false" ht="12.75" hidden="false" customHeight="false" outlineLevel="0" collapsed="false">
      <c r="C2201" s="12" t="n">
        <f aca="false">amp*SIN((freq*A2201)+fase)+offset</f>
        <v>0</v>
      </c>
    </row>
    <row r="2202" customFormat="false" ht="12.75" hidden="false" customHeight="false" outlineLevel="0" collapsed="false">
      <c r="C2202" s="12" t="n">
        <f aca="false">amp*SIN((freq*A2202)+fase)+offset</f>
        <v>0</v>
      </c>
    </row>
    <row r="2203" customFormat="false" ht="12.75" hidden="false" customHeight="false" outlineLevel="0" collapsed="false">
      <c r="C2203" s="12" t="n">
        <f aca="false">amp*SIN((freq*A2203)+fase)+offset</f>
        <v>0</v>
      </c>
    </row>
    <row r="2204" customFormat="false" ht="12.75" hidden="false" customHeight="false" outlineLevel="0" collapsed="false">
      <c r="C2204" s="12" t="n">
        <f aca="false">amp*SIN((freq*A2204)+fase)+offset</f>
        <v>0</v>
      </c>
    </row>
    <row r="2205" customFormat="false" ht="12.75" hidden="false" customHeight="false" outlineLevel="0" collapsed="false">
      <c r="C2205" s="12" t="n">
        <f aca="false">amp*SIN((freq*A2205)+fase)+offset</f>
        <v>0</v>
      </c>
    </row>
    <row r="2206" customFormat="false" ht="12.75" hidden="false" customHeight="false" outlineLevel="0" collapsed="false">
      <c r="C2206" s="12" t="n">
        <f aca="false">amp*SIN((freq*A2206)+fase)+offset</f>
        <v>0</v>
      </c>
    </row>
    <row r="2207" customFormat="false" ht="12.75" hidden="false" customHeight="false" outlineLevel="0" collapsed="false">
      <c r="C2207" s="12" t="n">
        <f aca="false">amp*SIN((freq*A2207)+fase)+offset</f>
        <v>0</v>
      </c>
    </row>
    <row r="2208" customFormat="false" ht="12.75" hidden="false" customHeight="false" outlineLevel="0" collapsed="false">
      <c r="C2208" s="12" t="n">
        <f aca="false">amp*SIN((freq*A2208)+fase)+offset</f>
        <v>0</v>
      </c>
    </row>
    <row r="2209" customFormat="false" ht="12.75" hidden="false" customHeight="false" outlineLevel="0" collapsed="false">
      <c r="C2209" s="12" t="n">
        <f aca="false">amp*SIN((freq*A2209)+fase)+offset</f>
        <v>0</v>
      </c>
    </row>
    <row r="2210" customFormat="false" ht="12.75" hidden="false" customHeight="false" outlineLevel="0" collapsed="false">
      <c r="C2210" s="12" t="n">
        <f aca="false">amp*SIN((freq*A2210)+fase)+offset</f>
        <v>0</v>
      </c>
    </row>
    <row r="2211" customFormat="false" ht="12.75" hidden="false" customHeight="false" outlineLevel="0" collapsed="false">
      <c r="C2211" s="12" t="n">
        <f aca="false">amp*SIN((freq*A2211)+fase)+offset</f>
        <v>0</v>
      </c>
    </row>
    <row r="2212" customFormat="false" ht="12.75" hidden="false" customHeight="false" outlineLevel="0" collapsed="false">
      <c r="C2212" s="12" t="n">
        <f aca="false">amp*SIN((freq*A2212)+fase)+offset</f>
        <v>0</v>
      </c>
    </row>
    <row r="2213" customFormat="false" ht="12.75" hidden="false" customHeight="false" outlineLevel="0" collapsed="false">
      <c r="C2213" s="12" t="n">
        <f aca="false">amp*SIN((freq*A2213)+fase)+offset</f>
        <v>0</v>
      </c>
    </row>
    <row r="2214" customFormat="false" ht="12.75" hidden="false" customHeight="false" outlineLevel="0" collapsed="false">
      <c r="C2214" s="12" t="n">
        <f aca="false">amp*SIN((freq*A2214)+fase)+offset</f>
        <v>0</v>
      </c>
    </row>
    <row r="2215" customFormat="false" ht="12.75" hidden="false" customHeight="false" outlineLevel="0" collapsed="false">
      <c r="C2215" s="12" t="n">
        <f aca="false">amp*SIN((freq*A2215)+fase)+offset</f>
        <v>0</v>
      </c>
    </row>
    <row r="2216" customFormat="false" ht="12.75" hidden="false" customHeight="false" outlineLevel="0" collapsed="false">
      <c r="C2216" s="12" t="n">
        <f aca="false">amp*SIN((freq*A2216)+fase)+offset</f>
        <v>0</v>
      </c>
    </row>
    <row r="2217" customFormat="false" ht="12.75" hidden="false" customHeight="false" outlineLevel="0" collapsed="false">
      <c r="C2217" s="12" t="n">
        <f aca="false">amp*SIN((freq*A2217)+fase)+offset</f>
        <v>0</v>
      </c>
    </row>
    <row r="2218" customFormat="false" ht="12.75" hidden="false" customHeight="false" outlineLevel="0" collapsed="false">
      <c r="C2218" s="12" t="n">
        <f aca="false">amp*SIN((freq*A2218)+fase)+offset</f>
        <v>0</v>
      </c>
    </row>
    <row r="2219" customFormat="false" ht="12.75" hidden="false" customHeight="false" outlineLevel="0" collapsed="false">
      <c r="C2219" s="12" t="n">
        <f aca="false">amp*SIN((freq*A2219)+fase)+offset</f>
        <v>0</v>
      </c>
    </row>
    <row r="2220" customFormat="false" ht="12.75" hidden="false" customHeight="false" outlineLevel="0" collapsed="false">
      <c r="C2220" s="12" t="n">
        <f aca="false">amp*SIN((freq*A2220)+fase)+offset</f>
        <v>0</v>
      </c>
    </row>
    <row r="2221" customFormat="false" ht="12.75" hidden="false" customHeight="false" outlineLevel="0" collapsed="false">
      <c r="C2221" s="12" t="n">
        <f aca="false">amp*SIN((freq*A2221)+fase)+offset</f>
        <v>0</v>
      </c>
    </row>
    <row r="2222" customFormat="false" ht="12.75" hidden="false" customHeight="false" outlineLevel="0" collapsed="false">
      <c r="C2222" s="12" t="n">
        <f aca="false">amp*SIN((freq*A2222)+fase)+offset</f>
        <v>0</v>
      </c>
    </row>
    <row r="2223" customFormat="false" ht="12.75" hidden="false" customHeight="false" outlineLevel="0" collapsed="false">
      <c r="C2223" s="12" t="n">
        <f aca="false">amp*SIN((freq*A2223)+fase)+offset</f>
        <v>0</v>
      </c>
    </row>
    <row r="2224" customFormat="false" ht="12.75" hidden="false" customHeight="false" outlineLevel="0" collapsed="false">
      <c r="C2224" s="12" t="n">
        <f aca="false">amp*SIN((freq*A2224)+fase)+offset</f>
        <v>0</v>
      </c>
    </row>
    <row r="2225" customFormat="false" ht="12.75" hidden="false" customHeight="false" outlineLevel="0" collapsed="false">
      <c r="C2225" s="12" t="n">
        <f aca="false">amp*SIN((freq*A2225)+fase)+offset</f>
        <v>0</v>
      </c>
    </row>
    <row r="2226" customFormat="false" ht="12.75" hidden="false" customHeight="false" outlineLevel="0" collapsed="false">
      <c r="C2226" s="12" t="n">
        <f aca="false">amp*SIN((freq*A2226)+fase)+offset</f>
        <v>0</v>
      </c>
    </row>
    <row r="2227" customFormat="false" ht="12.75" hidden="false" customHeight="false" outlineLevel="0" collapsed="false">
      <c r="C2227" s="12" t="n">
        <f aca="false">amp*SIN((freq*A2227)+fase)+offset</f>
        <v>0</v>
      </c>
    </row>
    <row r="2228" customFormat="false" ht="12.75" hidden="false" customHeight="false" outlineLevel="0" collapsed="false">
      <c r="C2228" s="12" t="n">
        <f aca="false">amp*SIN((freq*A2228)+fase)+offset</f>
        <v>0</v>
      </c>
    </row>
    <row r="2229" customFormat="false" ht="12.75" hidden="false" customHeight="false" outlineLevel="0" collapsed="false">
      <c r="C2229" s="12" t="n">
        <f aca="false">amp*SIN((freq*A2229)+fase)+offset</f>
        <v>0</v>
      </c>
    </row>
    <row r="2230" customFormat="false" ht="12.75" hidden="false" customHeight="false" outlineLevel="0" collapsed="false">
      <c r="C2230" s="12" t="n">
        <f aca="false">amp*SIN((freq*A2230)+fase)+offset</f>
        <v>0</v>
      </c>
    </row>
    <row r="2231" customFormat="false" ht="12.75" hidden="false" customHeight="false" outlineLevel="0" collapsed="false">
      <c r="C2231" s="12" t="n">
        <f aca="false">amp*SIN((freq*A2231)+fase)+offset</f>
        <v>0</v>
      </c>
    </row>
    <row r="2232" customFormat="false" ht="12.75" hidden="false" customHeight="false" outlineLevel="0" collapsed="false">
      <c r="C2232" s="12" t="n">
        <f aca="false">amp*SIN((freq*A2232)+fase)+offset</f>
        <v>0</v>
      </c>
    </row>
    <row r="2233" customFormat="false" ht="12.75" hidden="false" customHeight="false" outlineLevel="0" collapsed="false">
      <c r="C2233" s="12" t="n">
        <f aca="false">amp*SIN((freq*A2233)+fase)+offset</f>
        <v>0</v>
      </c>
    </row>
    <row r="2234" customFormat="false" ht="12.75" hidden="false" customHeight="false" outlineLevel="0" collapsed="false">
      <c r="C2234" s="12" t="n">
        <f aca="false">amp*SIN((freq*A2234)+fase)+offset</f>
        <v>0</v>
      </c>
    </row>
    <row r="2235" customFormat="false" ht="12.75" hidden="false" customHeight="false" outlineLevel="0" collapsed="false">
      <c r="C2235" s="12" t="n">
        <f aca="false">amp*SIN((freq*A2235)+fase)+offset</f>
        <v>0</v>
      </c>
    </row>
    <row r="2236" customFormat="false" ht="12.75" hidden="false" customHeight="false" outlineLevel="0" collapsed="false">
      <c r="C2236" s="12" t="n">
        <f aca="false">amp*SIN((freq*A2236)+fase)+offset</f>
        <v>0</v>
      </c>
    </row>
    <row r="2237" customFormat="false" ht="12.75" hidden="false" customHeight="false" outlineLevel="0" collapsed="false">
      <c r="C2237" s="12" t="n">
        <f aca="false">amp*SIN((freq*A2237)+fase)+offset</f>
        <v>0</v>
      </c>
    </row>
    <row r="2238" customFormat="false" ht="12.75" hidden="false" customHeight="false" outlineLevel="0" collapsed="false">
      <c r="C2238" s="12" t="n">
        <f aca="false">amp*SIN((freq*A2238)+fase)+offset</f>
        <v>0</v>
      </c>
    </row>
    <row r="2239" customFormat="false" ht="12.75" hidden="false" customHeight="false" outlineLevel="0" collapsed="false">
      <c r="C2239" s="12" t="n">
        <f aca="false">amp*SIN((freq*A2239)+fase)+offset</f>
        <v>0</v>
      </c>
    </row>
    <row r="2240" customFormat="false" ht="12.75" hidden="false" customHeight="false" outlineLevel="0" collapsed="false">
      <c r="C2240" s="12" t="n">
        <f aca="false">amp*SIN((freq*A2240)+fase)+offset</f>
        <v>0</v>
      </c>
    </row>
    <row r="2241" customFormat="false" ht="12.75" hidden="false" customHeight="false" outlineLevel="0" collapsed="false">
      <c r="C2241" s="12" t="n">
        <f aca="false">amp*SIN((freq*A2241)+fase)+offset</f>
        <v>0</v>
      </c>
    </row>
    <row r="2242" customFormat="false" ht="12.75" hidden="false" customHeight="false" outlineLevel="0" collapsed="false">
      <c r="C2242" s="12" t="n">
        <f aca="false">amp*SIN((freq*A2242)+fase)+offset</f>
        <v>0</v>
      </c>
    </row>
    <row r="2243" customFormat="false" ht="12.75" hidden="false" customHeight="false" outlineLevel="0" collapsed="false">
      <c r="C2243" s="12" t="n">
        <f aca="false">amp*SIN((freq*A2243)+fase)+offset</f>
        <v>0</v>
      </c>
    </row>
    <row r="2244" customFormat="false" ht="12.75" hidden="false" customHeight="false" outlineLevel="0" collapsed="false">
      <c r="C2244" s="12" t="n">
        <f aca="false">amp*SIN((freq*A2244)+fase)+offset</f>
        <v>0</v>
      </c>
    </row>
    <row r="2245" customFormat="false" ht="12.75" hidden="false" customHeight="false" outlineLevel="0" collapsed="false">
      <c r="C2245" s="12" t="n">
        <f aca="false">amp*SIN((freq*A2245)+fase)+offset</f>
        <v>0</v>
      </c>
    </row>
    <row r="2246" customFormat="false" ht="12.75" hidden="false" customHeight="false" outlineLevel="0" collapsed="false">
      <c r="C2246" s="12" t="n">
        <f aca="false">amp*SIN((freq*A2246)+fase)+offset</f>
        <v>0</v>
      </c>
    </row>
    <row r="2247" customFormat="false" ht="12.75" hidden="false" customHeight="false" outlineLevel="0" collapsed="false">
      <c r="C2247" s="12" t="n">
        <f aca="false">amp*SIN((freq*A2247)+fase)+offset</f>
        <v>0</v>
      </c>
    </row>
    <row r="2248" customFormat="false" ht="12.75" hidden="false" customHeight="false" outlineLevel="0" collapsed="false">
      <c r="C2248" s="12" t="n">
        <f aca="false">amp*SIN((freq*A2248)+fase)+offset</f>
        <v>0</v>
      </c>
    </row>
    <row r="2249" customFormat="false" ht="12.75" hidden="false" customHeight="false" outlineLevel="0" collapsed="false">
      <c r="C2249" s="12" t="n">
        <f aca="false">amp*SIN((freq*A2249)+fase)+offset</f>
        <v>0</v>
      </c>
    </row>
    <row r="2250" customFormat="false" ht="12.75" hidden="false" customHeight="false" outlineLevel="0" collapsed="false">
      <c r="C2250" s="12" t="n">
        <f aca="false">amp*SIN((freq*A2250)+fase)+offset</f>
        <v>0</v>
      </c>
    </row>
    <row r="2251" customFormat="false" ht="12.75" hidden="false" customHeight="false" outlineLevel="0" collapsed="false">
      <c r="C2251" s="12" t="n">
        <f aca="false">amp*SIN((freq*A2251)+fase)+offset</f>
        <v>0</v>
      </c>
    </row>
    <row r="2252" customFormat="false" ht="12.75" hidden="false" customHeight="false" outlineLevel="0" collapsed="false">
      <c r="C2252" s="12" t="n">
        <f aca="false">amp*SIN((freq*A2252)+fase)+offset</f>
        <v>0</v>
      </c>
    </row>
    <row r="2253" customFormat="false" ht="12.75" hidden="false" customHeight="false" outlineLevel="0" collapsed="false">
      <c r="C2253" s="12" t="n">
        <f aca="false">amp*SIN((freq*A2253)+fase)+offset</f>
        <v>0</v>
      </c>
    </row>
    <row r="2254" customFormat="false" ht="12.75" hidden="false" customHeight="false" outlineLevel="0" collapsed="false">
      <c r="C2254" s="12" t="n">
        <f aca="false">amp*SIN((freq*A2254)+fase)+offset</f>
        <v>0</v>
      </c>
    </row>
    <row r="2255" customFormat="false" ht="12.75" hidden="false" customHeight="false" outlineLevel="0" collapsed="false">
      <c r="C2255" s="12" t="n">
        <f aca="false">amp*SIN((freq*A2255)+fase)+offset</f>
        <v>0</v>
      </c>
    </row>
    <row r="2256" customFormat="false" ht="12.75" hidden="false" customHeight="false" outlineLevel="0" collapsed="false">
      <c r="C2256" s="12" t="n">
        <f aca="false">amp*SIN((freq*A2256)+fase)+offset</f>
        <v>0</v>
      </c>
    </row>
    <row r="2257" customFormat="false" ht="12.75" hidden="false" customHeight="false" outlineLevel="0" collapsed="false">
      <c r="C2257" s="12" t="n">
        <f aca="false">amp*SIN((freq*A2257)+fase)+offset</f>
        <v>0</v>
      </c>
    </row>
    <row r="2258" customFormat="false" ht="12.75" hidden="false" customHeight="false" outlineLevel="0" collapsed="false">
      <c r="C2258" s="12" t="n">
        <f aca="false">amp*SIN((freq*A2258)+fase)+offset</f>
        <v>0</v>
      </c>
    </row>
    <row r="2259" customFormat="false" ht="12.75" hidden="false" customHeight="false" outlineLevel="0" collapsed="false">
      <c r="C2259" s="12" t="n">
        <f aca="false">amp*SIN((freq*A2259)+fase)+offset</f>
        <v>0</v>
      </c>
    </row>
    <row r="2260" customFormat="false" ht="12.75" hidden="false" customHeight="false" outlineLevel="0" collapsed="false">
      <c r="C2260" s="12" t="n">
        <f aca="false">amp*SIN((freq*A2260)+fase)+offset</f>
        <v>0</v>
      </c>
    </row>
    <row r="2261" customFormat="false" ht="12.75" hidden="false" customHeight="false" outlineLevel="0" collapsed="false">
      <c r="C2261" s="12" t="n">
        <f aca="false">amp*SIN((freq*A2261)+fase)+offset</f>
        <v>0</v>
      </c>
    </row>
    <row r="2262" customFormat="false" ht="12.75" hidden="false" customHeight="false" outlineLevel="0" collapsed="false">
      <c r="C2262" s="12" t="n">
        <f aca="false">amp*SIN((freq*A2262)+fase)+offset</f>
        <v>0</v>
      </c>
    </row>
    <row r="2263" customFormat="false" ht="12.75" hidden="false" customHeight="false" outlineLevel="0" collapsed="false">
      <c r="C2263" s="12" t="n">
        <f aca="false">amp*SIN((freq*A2263)+fase)+offset</f>
        <v>0</v>
      </c>
    </row>
    <row r="2264" customFormat="false" ht="12.75" hidden="false" customHeight="false" outlineLevel="0" collapsed="false">
      <c r="C2264" s="12" t="n">
        <f aca="false">amp*SIN((freq*A2264)+fase)+offset</f>
        <v>0</v>
      </c>
    </row>
    <row r="2265" customFormat="false" ht="12.75" hidden="false" customHeight="false" outlineLevel="0" collapsed="false">
      <c r="C2265" s="12" t="n">
        <f aca="false">amp*SIN((freq*A2265)+fase)+offset</f>
        <v>0</v>
      </c>
    </row>
    <row r="2266" customFormat="false" ht="12.75" hidden="false" customHeight="false" outlineLevel="0" collapsed="false">
      <c r="C2266" s="12" t="n">
        <f aca="false">amp*SIN((freq*A2266)+fase)+offset</f>
        <v>0</v>
      </c>
    </row>
    <row r="2267" customFormat="false" ht="12.75" hidden="false" customHeight="false" outlineLevel="0" collapsed="false">
      <c r="C2267" s="12" t="n">
        <f aca="false">amp*SIN((freq*A2267)+fase)+offset</f>
        <v>0</v>
      </c>
    </row>
    <row r="2268" customFormat="false" ht="12.75" hidden="false" customHeight="false" outlineLevel="0" collapsed="false">
      <c r="C2268" s="12" t="n">
        <f aca="false">amp*SIN((freq*A2268)+fase)+offset</f>
        <v>0</v>
      </c>
    </row>
    <row r="2269" customFormat="false" ht="12.75" hidden="false" customHeight="false" outlineLevel="0" collapsed="false">
      <c r="C2269" s="12" t="n">
        <f aca="false">amp*SIN((freq*A2269)+fase)+offset</f>
        <v>0</v>
      </c>
    </row>
    <row r="2270" customFormat="false" ht="12.75" hidden="false" customHeight="false" outlineLevel="0" collapsed="false">
      <c r="C2270" s="12" t="n">
        <f aca="false">amp*SIN((freq*A2270)+fase)+offset</f>
        <v>0</v>
      </c>
    </row>
    <row r="2271" customFormat="false" ht="12.75" hidden="false" customHeight="false" outlineLevel="0" collapsed="false">
      <c r="C2271" s="12" t="n">
        <f aca="false">amp*SIN((freq*A2271)+fase)+offset</f>
        <v>0</v>
      </c>
    </row>
    <row r="2272" customFormat="false" ht="12.75" hidden="false" customHeight="false" outlineLevel="0" collapsed="false">
      <c r="C2272" s="12" t="n">
        <f aca="false">amp*SIN((freq*A2272)+fase)+offset</f>
        <v>0</v>
      </c>
    </row>
    <row r="2273" customFormat="false" ht="12.75" hidden="false" customHeight="false" outlineLevel="0" collapsed="false">
      <c r="C2273" s="12" t="n">
        <f aca="false">amp*SIN((freq*A2273)+fase)+offset</f>
        <v>0</v>
      </c>
    </row>
    <row r="2274" customFormat="false" ht="12.75" hidden="false" customHeight="false" outlineLevel="0" collapsed="false">
      <c r="C2274" s="12" t="n">
        <f aca="false">amp*SIN((freq*A2274)+fase)+offset</f>
        <v>0</v>
      </c>
    </row>
    <row r="2275" customFormat="false" ht="12.75" hidden="false" customHeight="false" outlineLevel="0" collapsed="false">
      <c r="C2275" s="12" t="n">
        <f aca="false">amp*SIN((freq*A2275)+fase)+offset</f>
        <v>0</v>
      </c>
    </row>
    <row r="2276" customFormat="false" ht="12.75" hidden="false" customHeight="false" outlineLevel="0" collapsed="false">
      <c r="C2276" s="12" t="n">
        <f aca="false">amp*SIN((freq*A2276)+fase)+offset</f>
        <v>0</v>
      </c>
    </row>
    <row r="2277" customFormat="false" ht="12.75" hidden="false" customHeight="false" outlineLevel="0" collapsed="false">
      <c r="C2277" s="12" t="n">
        <f aca="false">amp*SIN((freq*A2277)+fase)+offset</f>
        <v>0</v>
      </c>
    </row>
    <row r="2278" customFormat="false" ht="12.75" hidden="false" customHeight="false" outlineLevel="0" collapsed="false">
      <c r="C2278" s="12" t="n">
        <f aca="false">amp*SIN((freq*A2278)+fase)+offset</f>
        <v>0</v>
      </c>
    </row>
    <row r="2279" customFormat="false" ht="12.75" hidden="false" customHeight="false" outlineLevel="0" collapsed="false">
      <c r="C2279" s="12" t="n">
        <f aca="false">amp*SIN((freq*A2279)+fase)+offset</f>
        <v>0</v>
      </c>
    </row>
    <row r="2280" customFormat="false" ht="12.75" hidden="false" customHeight="false" outlineLevel="0" collapsed="false">
      <c r="C2280" s="12" t="n">
        <f aca="false">amp*SIN((freq*A2280)+fase)+offset</f>
        <v>0</v>
      </c>
    </row>
    <row r="2281" customFormat="false" ht="12.75" hidden="false" customHeight="false" outlineLevel="0" collapsed="false">
      <c r="C2281" s="12" t="n">
        <f aca="false">amp*SIN((freq*A2281)+fase)+offset</f>
        <v>0</v>
      </c>
    </row>
    <row r="2282" customFormat="false" ht="12.75" hidden="false" customHeight="false" outlineLevel="0" collapsed="false">
      <c r="C2282" s="12" t="n">
        <f aca="false">amp*SIN((freq*A2282)+fase)+offset</f>
        <v>0</v>
      </c>
    </row>
    <row r="2283" customFormat="false" ht="12.75" hidden="false" customHeight="false" outlineLevel="0" collapsed="false">
      <c r="C2283" s="12" t="n">
        <f aca="false">amp*SIN((freq*A2283)+fase)+offset</f>
        <v>0</v>
      </c>
    </row>
    <row r="2284" customFormat="false" ht="12.75" hidden="false" customHeight="false" outlineLevel="0" collapsed="false">
      <c r="C2284" s="12" t="n">
        <f aca="false">amp*SIN((freq*A2284)+fase)+offset</f>
        <v>0</v>
      </c>
    </row>
    <row r="2285" customFormat="false" ht="12.75" hidden="false" customHeight="false" outlineLevel="0" collapsed="false">
      <c r="C2285" s="12" t="n">
        <f aca="false">amp*SIN((freq*A2285)+fase)+offset</f>
        <v>0</v>
      </c>
    </row>
    <row r="2286" customFormat="false" ht="12.75" hidden="false" customHeight="false" outlineLevel="0" collapsed="false">
      <c r="C2286" s="12" t="n">
        <f aca="false">amp*SIN((freq*A2286)+fase)+offset</f>
        <v>0</v>
      </c>
    </row>
    <row r="2287" customFormat="false" ht="12.75" hidden="false" customHeight="false" outlineLevel="0" collapsed="false">
      <c r="C2287" s="12" t="n">
        <f aca="false">amp*SIN((freq*A2287)+fase)+offset</f>
        <v>0</v>
      </c>
    </row>
    <row r="2288" customFormat="false" ht="12.75" hidden="false" customHeight="false" outlineLevel="0" collapsed="false">
      <c r="C2288" s="12" t="n">
        <f aca="false">amp*SIN((freq*A2288)+fase)+offset</f>
        <v>0</v>
      </c>
    </row>
    <row r="2289" customFormat="false" ht="12.75" hidden="false" customHeight="false" outlineLevel="0" collapsed="false">
      <c r="C2289" s="12" t="n">
        <f aca="false">amp*SIN((freq*A2289)+fase)+offset</f>
        <v>0</v>
      </c>
    </row>
    <row r="2290" customFormat="false" ht="12.75" hidden="false" customHeight="false" outlineLevel="0" collapsed="false">
      <c r="C2290" s="12" t="n">
        <f aca="false">amp*SIN((freq*A2290)+fase)+offset</f>
        <v>0</v>
      </c>
    </row>
    <row r="2291" customFormat="false" ht="12.75" hidden="false" customHeight="false" outlineLevel="0" collapsed="false">
      <c r="C2291" s="12" t="n">
        <f aca="false">amp*SIN((freq*A2291)+fase)+offset</f>
        <v>0</v>
      </c>
    </row>
    <row r="2292" customFormat="false" ht="12.75" hidden="false" customHeight="false" outlineLevel="0" collapsed="false">
      <c r="C2292" s="12" t="n">
        <f aca="false">amp*SIN((freq*A2292)+fase)+offset</f>
        <v>0</v>
      </c>
    </row>
    <row r="2293" customFormat="false" ht="12.75" hidden="false" customHeight="false" outlineLevel="0" collapsed="false">
      <c r="C2293" s="12" t="n">
        <f aca="false">amp*SIN((freq*A2293)+fase)+offset</f>
        <v>0</v>
      </c>
    </row>
    <row r="2294" customFormat="false" ht="12.75" hidden="false" customHeight="false" outlineLevel="0" collapsed="false">
      <c r="C2294" s="12" t="n">
        <f aca="false">amp*SIN((freq*A2294)+fase)+offset</f>
        <v>0</v>
      </c>
    </row>
    <row r="2295" customFormat="false" ht="12.75" hidden="false" customHeight="false" outlineLevel="0" collapsed="false">
      <c r="C2295" s="12" t="n">
        <f aca="false">amp*SIN((freq*A2295)+fase)+offset</f>
        <v>0</v>
      </c>
    </row>
    <row r="2296" customFormat="false" ht="12.75" hidden="false" customHeight="false" outlineLevel="0" collapsed="false">
      <c r="C2296" s="12" t="n">
        <f aca="false">amp*SIN((freq*A2296)+fase)+offset</f>
        <v>0</v>
      </c>
    </row>
    <row r="2297" customFormat="false" ht="12.75" hidden="false" customHeight="false" outlineLevel="0" collapsed="false">
      <c r="C2297" s="12" t="n">
        <f aca="false">amp*SIN((freq*A2297)+fase)+offset</f>
        <v>0</v>
      </c>
    </row>
    <row r="2298" customFormat="false" ht="12.75" hidden="false" customHeight="false" outlineLevel="0" collapsed="false">
      <c r="C2298" s="12" t="n">
        <f aca="false">amp*SIN((freq*A2298)+fase)+offset</f>
        <v>0</v>
      </c>
    </row>
    <row r="2299" customFormat="false" ht="12.75" hidden="false" customHeight="false" outlineLevel="0" collapsed="false">
      <c r="C2299" s="12" t="n">
        <f aca="false">amp*SIN((freq*A2299)+fase)+offset</f>
        <v>0</v>
      </c>
    </row>
    <row r="2300" customFormat="false" ht="12.75" hidden="false" customHeight="false" outlineLevel="0" collapsed="false">
      <c r="C2300" s="12" t="n">
        <f aca="false">amp*SIN((freq*A2300)+fase)+offset</f>
        <v>0</v>
      </c>
    </row>
    <row r="2301" customFormat="false" ht="12.75" hidden="false" customHeight="false" outlineLevel="0" collapsed="false">
      <c r="C2301" s="12" t="n">
        <f aca="false">amp*SIN((freq*A2301)+fase)+offset</f>
        <v>0</v>
      </c>
    </row>
    <row r="2302" customFormat="false" ht="12.75" hidden="false" customHeight="false" outlineLevel="0" collapsed="false">
      <c r="C2302" s="12" t="n">
        <f aca="false">amp*SIN((freq*A2302)+fase)+offset</f>
        <v>0</v>
      </c>
    </row>
    <row r="2303" customFormat="false" ht="12.75" hidden="false" customHeight="false" outlineLevel="0" collapsed="false">
      <c r="C2303" s="12" t="n">
        <f aca="false">amp*SIN((freq*A2303)+fase)+offset</f>
        <v>0</v>
      </c>
    </row>
    <row r="2304" customFormat="false" ht="12.75" hidden="false" customHeight="false" outlineLevel="0" collapsed="false">
      <c r="C2304" s="12" t="n">
        <f aca="false">amp*SIN((freq*A2304)+fase)+offset</f>
        <v>0</v>
      </c>
    </row>
    <row r="2305" customFormat="false" ht="12.75" hidden="false" customHeight="false" outlineLevel="0" collapsed="false">
      <c r="C2305" s="12" t="n">
        <f aca="false">amp*SIN((freq*A2305)+fase)+offset</f>
        <v>0</v>
      </c>
    </row>
    <row r="2306" customFormat="false" ht="12.75" hidden="false" customHeight="false" outlineLevel="0" collapsed="false">
      <c r="C2306" s="12" t="n">
        <f aca="false">amp*SIN((freq*A2306)+fase)+offset</f>
        <v>0</v>
      </c>
    </row>
    <row r="2307" customFormat="false" ht="12.75" hidden="false" customHeight="false" outlineLevel="0" collapsed="false">
      <c r="C2307" s="12" t="n">
        <f aca="false">amp*SIN((freq*A2307)+fase)+offset</f>
        <v>0</v>
      </c>
    </row>
    <row r="2308" customFormat="false" ht="12.75" hidden="false" customHeight="false" outlineLevel="0" collapsed="false">
      <c r="C2308" s="12" t="n">
        <f aca="false">amp*SIN((freq*A2308)+fase)+offset</f>
        <v>0</v>
      </c>
    </row>
    <row r="2309" customFormat="false" ht="12.75" hidden="false" customHeight="false" outlineLevel="0" collapsed="false">
      <c r="C2309" s="12" t="n">
        <f aca="false">amp*SIN((freq*A2309)+fase)+offset</f>
        <v>0</v>
      </c>
    </row>
    <row r="2310" customFormat="false" ht="12.75" hidden="false" customHeight="false" outlineLevel="0" collapsed="false">
      <c r="C2310" s="12" t="n">
        <f aca="false">amp*SIN((freq*A2310)+fase)+offset</f>
        <v>0</v>
      </c>
    </row>
    <row r="2311" customFormat="false" ht="12.75" hidden="false" customHeight="false" outlineLevel="0" collapsed="false">
      <c r="C2311" s="12" t="n">
        <f aca="false">amp*SIN((freq*A2311)+fase)+offset</f>
        <v>0</v>
      </c>
    </row>
    <row r="2312" customFormat="false" ht="12.75" hidden="false" customHeight="false" outlineLevel="0" collapsed="false">
      <c r="C2312" s="12" t="n">
        <f aca="false">amp*SIN((freq*A2312)+fase)+offset</f>
        <v>0</v>
      </c>
    </row>
    <row r="2313" customFormat="false" ht="12.75" hidden="false" customHeight="false" outlineLevel="0" collapsed="false">
      <c r="C2313" s="12" t="n">
        <f aca="false">amp*SIN((freq*A2313)+fase)+offset</f>
        <v>0</v>
      </c>
    </row>
    <row r="2314" customFormat="false" ht="12.75" hidden="false" customHeight="false" outlineLevel="0" collapsed="false">
      <c r="C2314" s="12" t="n">
        <f aca="false">amp*SIN((freq*A2314)+fase)+offset</f>
        <v>0</v>
      </c>
    </row>
    <row r="2315" customFormat="false" ht="12.75" hidden="false" customHeight="false" outlineLevel="0" collapsed="false">
      <c r="C2315" s="12" t="n">
        <f aca="false">amp*SIN((freq*A2315)+fase)+offset</f>
        <v>0</v>
      </c>
    </row>
    <row r="2316" customFormat="false" ht="12.75" hidden="false" customHeight="false" outlineLevel="0" collapsed="false">
      <c r="C2316" s="12" t="n">
        <f aca="false">amp*SIN((freq*A2316)+fase)+offset</f>
        <v>0</v>
      </c>
    </row>
    <row r="2317" customFormat="false" ht="12.75" hidden="false" customHeight="false" outlineLevel="0" collapsed="false">
      <c r="C2317" s="12" t="n">
        <f aca="false">amp*SIN((freq*A2317)+fase)+offset</f>
        <v>0</v>
      </c>
    </row>
    <row r="2318" customFormat="false" ht="12.75" hidden="false" customHeight="false" outlineLevel="0" collapsed="false">
      <c r="C2318" s="12" t="n">
        <f aca="false">amp*SIN((freq*A2318)+fase)+offset</f>
        <v>0</v>
      </c>
    </row>
    <row r="2319" customFormat="false" ht="12.75" hidden="false" customHeight="false" outlineLevel="0" collapsed="false">
      <c r="C2319" s="12" t="n">
        <f aca="false">amp*SIN((freq*A2319)+fase)+offset</f>
        <v>0</v>
      </c>
    </row>
    <row r="2320" customFormat="false" ht="12.75" hidden="false" customHeight="false" outlineLevel="0" collapsed="false">
      <c r="C2320" s="12" t="n">
        <f aca="false">amp*SIN((freq*A2320)+fase)+offset</f>
        <v>0</v>
      </c>
    </row>
    <row r="2321" customFormat="false" ht="12.75" hidden="false" customHeight="false" outlineLevel="0" collapsed="false">
      <c r="C2321" s="12" t="n">
        <f aca="false">amp*SIN((freq*A2321)+fase)+offset</f>
        <v>0</v>
      </c>
    </row>
    <row r="2322" customFormat="false" ht="12.75" hidden="false" customHeight="false" outlineLevel="0" collapsed="false">
      <c r="C2322" s="12" t="n">
        <f aca="false">amp*SIN((freq*A2322)+fase)+offset</f>
        <v>0</v>
      </c>
    </row>
    <row r="2323" customFormat="false" ht="12.75" hidden="false" customHeight="false" outlineLevel="0" collapsed="false">
      <c r="C2323" s="12" t="n">
        <f aca="false">amp*SIN((freq*A2323)+fase)+offset</f>
        <v>0</v>
      </c>
    </row>
    <row r="2324" customFormat="false" ht="12.75" hidden="false" customHeight="false" outlineLevel="0" collapsed="false">
      <c r="C2324" s="12" t="n">
        <f aca="false">amp*SIN((freq*A2324)+fase)+offset</f>
        <v>0</v>
      </c>
    </row>
    <row r="2325" customFormat="false" ht="12.75" hidden="false" customHeight="false" outlineLevel="0" collapsed="false">
      <c r="C2325" s="12" t="n">
        <f aca="false">amp*SIN((freq*A2325)+fase)+offset</f>
        <v>0</v>
      </c>
    </row>
    <row r="2326" customFormat="false" ht="12.75" hidden="false" customHeight="false" outlineLevel="0" collapsed="false">
      <c r="C2326" s="12" t="n">
        <f aca="false">amp*SIN((freq*A2326)+fase)+offset</f>
        <v>0</v>
      </c>
    </row>
    <row r="2327" customFormat="false" ht="12.75" hidden="false" customHeight="false" outlineLevel="0" collapsed="false">
      <c r="C2327" s="12" t="n">
        <f aca="false">amp*SIN((freq*A2327)+fase)+offset</f>
        <v>0</v>
      </c>
    </row>
    <row r="2328" customFormat="false" ht="12.75" hidden="false" customHeight="false" outlineLevel="0" collapsed="false">
      <c r="C2328" s="12" t="n">
        <f aca="false">amp*SIN((freq*A2328)+fase)+offset</f>
        <v>0</v>
      </c>
    </row>
    <row r="2329" customFormat="false" ht="12.75" hidden="false" customHeight="false" outlineLevel="0" collapsed="false">
      <c r="C2329" s="12" t="n">
        <f aca="false">amp*SIN((freq*A2329)+fase)+offset</f>
        <v>0</v>
      </c>
    </row>
    <row r="2330" customFormat="false" ht="12.75" hidden="false" customHeight="false" outlineLevel="0" collapsed="false">
      <c r="C2330" s="12" t="n">
        <f aca="false">amp*SIN((freq*A2330)+fase)+offset</f>
        <v>0</v>
      </c>
    </row>
    <row r="2331" customFormat="false" ht="12.75" hidden="false" customHeight="false" outlineLevel="0" collapsed="false">
      <c r="C2331" s="12" t="n">
        <f aca="false">amp*SIN((freq*A2331)+fase)+offset</f>
        <v>0</v>
      </c>
    </row>
    <row r="2332" customFormat="false" ht="12.75" hidden="false" customHeight="false" outlineLevel="0" collapsed="false">
      <c r="C2332" s="12" t="n">
        <f aca="false">amp*SIN((freq*A2332)+fase)+offset</f>
        <v>0</v>
      </c>
    </row>
    <row r="2333" customFormat="false" ht="12.75" hidden="false" customHeight="false" outlineLevel="0" collapsed="false">
      <c r="C2333" s="12" t="n">
        <f aca="false">amp*SIN((freq*A2333)+fase)+offset</f>
        <v>0</v>
      </c>
    </row>
    <row r="2334" customFormat="false" ht="12.75" hidden="false" customHeight="false" outlineLevel="0" collapsed="false">
      <c r="C2334" s="12" t="n">
        <f aca="false">amp*SIN((freq*A2334)+fase)+offset</f>
        <v>0</v>
      </c>
    </row>
    <row r="2335" customFormat="false" ht="12.75" hidden="false" customHeight="false" outlineLevel="0" collapsed="false">
      <c r="C2335" s="12" t="n">
        <f aca="false">amp*SIN((freq*A2335)+fase)+offset</f>
        <v>0</v>
      </c>
    </row>
    <row r="2336" customFormat="false" ht="12.75" hidden="false" customHeight="false" outlineLevel="0" collapsed="false">
      <c r="C2336" s="12" t="n">
        <f aca="false">amp*SIN((freq*A2336)+fase)+offset</f>
        <v>0</v>
      </c>
    </row>
    <row r="2337" customFormat="false" ht="12.75" hidden="false" customHeight="false" outlineLevel="0" collapsed="false">
      <c r="C2337" s="12" t="n">
        <f aca="false">amp*SIN((freq*A2337)+fase)+offset</f>
        <v>0</v>
      </c>
    </row>
    <row r="2338" customFormat="false" ht="12.75" hidden="false" customHeight="false" outlineLevel="0" collapsed="false">
      <c r="C2338" s="12" t="n">
        <f aca="false">amp*SIN((freq*A2338)+fase)+offset</f>
        <v>0</v>
      </c>
    </row>
    <row r="2339" customFormat="false" ht="12.75" hidden="false" customHeight="false" outlineLevel="0" collapsed="false">
      <c r="C2339" s="12" t="n">
        <f aca="false">amp*SIN((freq*A2339)+fase)+offset</f>
        <v>0</v>
      </c>
    </row>
    <row r="2340" customFormat="false" ht="12.75" hidden="false" customHeight="false" outlineLevel="0" collapsed="false">
      <c r="C2340" s="12" t="n">
        <f aca="false">amp*SIN((freq*A2340)+fase)+offset</f>
        <v>0</v>
      </c>
    </row>
    <row r="2341" customFormat="false" ht="12.75" hidden="false" customHeight="false" outlineLevel="0" collapsed="false">
      <c r="C2341" s="12" t="n">
        <f aca="false">amp*SIN((freq*A2341)+fase)+offset</f>
        <v>0</v>
      </c>
    </row>
    <row r="2342" customFormat="false" ht="12.75" hidden="false" customHeight="false" outlineLevel="0" collapsed="false">
      <c r="C2342" s="12" t="n">
        <f aca="false">amp*SIN((freq*A2342)+fase)+offset</f>
        <v>0</v>
      </c>
    </row>
    <row r="2343" customFormat="false" ht="12.75" hidden="false" customHeight="false" outlineLevel="0" collapsed="false">
      <c r="C2343" s="12" t="n">
        <f aca="false">amp*SIN((freq*A2343)+fase)+offset</f>
        <v>0</v>
      </c>
    </row>
    <row r="2344" customFormat="false" ht="12.75" hidden="false" customHeight="false" outlineLevel="0" collapsed="false">
      <c r="C2344" s="12" t="n">
        <f aca="false">amp*SIN((freq*A2344)+fase)+offset</f>
        <v>0</v>
      </c>
    </row>
    <row r="2345" customFormat="false" ht="12.75" hidden="false" customHeight="false" outlineLevel="0" collapsed="false">
      <c r="C2345" s="12" t="n">
        <f aca="false">amp*SIN((freq*A2345)+fase)+offset</f>
        <v>0</v>
      </c>
    </row>
    <row r="2346" customFormat="false" ht="12.75" hidden="false" customHeight="false" outlineLevel="0" collapsed="false">
      <c r="C2346" s="12" t="n">
        <f aca="false">amp*SIN((freq*A2346)+fase)+offset</f>
        <v>0</v>
      </c>
    </row>
    <row r="2347" customFormat="false" ht="12.75" hidden="false" customHeight="false" outlineLevel="0" collapsed="false">
      <c r="C2347" s="12" t="n">
        <f aca="false">amp*SIN((freq*A2347)+fase)+offset</f>
        <v>0</v>
      </c>
    </row>
    <row r="2348" customFormat="false" ht="12.75" hidden="false" customHeight="false" outlineLevel="0" collapsed="false">
      <c r="C2348" s="12" t="n">
        <f aca="false">amp*SIN((freq*A2348)+fase)+offset</f>
        <v>0</v>
      </c>
    </row>
    <row r="2349" customFormat="false" ht="12.75" hidden="false" customHeight="false" outlineLevel="0" collapsed="false">
      <c r="C2349" s="12" t="n">
        <f aca="false">amp*SIN((freq*A2349)+fase)+offset</f>
        <v>0</v>
      </c>
    </row>
    <row r="2350" customFormat="false" ht="12.75" hidden="false" customHeight="false" outlineLevel="0" collapsed="false">
      <c r="C2350" s="12" t="n">
        <f aca="false">amp*SIN((freq*A2350)+fase)+offset</f>
        <v>0</v>
      </c>
    </row>
    <row r="2351" customFormat="false" ht="12.75" hidden="false" customHeight="false" outlineLevel="0" collapsed="false">
      <c r="C2351" s="12" t="n">
        <f aca="false">amp*SIN((freq*A2351)+fase)+offset</f>
        <v>0</v>
      </c>
    </row>
    <row r="2352" customFormat="false" ht="12.75" hidden="false" customHeight="false" outlineLevel="0" collapsed="false">
      <c r="C2352" s="12" t="n">
        <f aca="false">amp*SIN((freq*A2352)+fase)+offset</f>
        <v>0</v>
      </c>
    </row>
    <row r="2353" customFormat="false" ht="12.75" hidden="false" customHeight="false" outlineLevel="0" collapsed="false">
      <c r="C2353" s="12" t="n">
        <f aca="false">amp*SIN((freq*A2353)+fase)+offset</f>
        <v>0</v>
      </c>
    </row>
    <row r="2354" customFormat="false" ht="12.75" hidden="false" customHeight="false" outlineLevel="0" collapsed="false">
      <c r="C2354" s="12" t="n">
        <f aca="false">amp*SIN((freq*A2354)+fase)+offset</f>
        <v>0</v>
      </c>
    </row>
    <row r="2355" customFormat="false" ht="12.75" hidden="false" customHeight="false" outlineLevel="0" collapsed="false">
      <c r="C2355" s="12" t="n">
        <f aca="false">amp*SIN((freq*A2355)+fase)+offset</f>
        <v>0</v>
      </c>
    </row>
    <row r="2356" customFormat="false" ht="12.75" hidden="false" customHeight="false" outlineLevel="0" collapsed="false">
      <c r="C2356" s="12" t="n">
        <f aca="false">amp*SIN((freq*A2356)+fase)+offset</f>
        <v>0</v>
      </c>
    </row>
    <row r="2357" customFormat="false" ht="12.75" hidden="false" customHeight="false" outlineLevel="0" collapsed="false">
      <c r="C2357" s="12" t="n">
        <f aca="false">amp*SIN((freq*A2357)+fase)+offset</f>
        <v>0</v>
      </c>
    </row>
    <row r="2358" customFormat="false" ht="12.75" hidden="false" customHeight="false" outlineLevel="0" collapsed="false">
      <c r="C2358" s="12" t="n">
        <f aca="false">amp*SIN((freq*A2358)+fase)+offset</f>
        <v>0</v>
      </c>
    </row>
    <row r="2359" customFormat="false" ht="12.75" hidden="false" customHeight="false" outlineLevel="0" collapsed="false">
      <c r="C2359" s="12" t="n">
        <f aca="false">amp*SIN((freq*A2359)+fase)+offset</f>
        <v>0</v>
      </c>
    </row>
    <row r="2360" customFormat="false" ht="12.75" hidden="false" customHeight="false" outlineLevel="0" collapsed="false">
      <c r="C2360" s="12" t="n">
        <f aca="false">amp*SIN((freq*A2360)+fase)+offset</f>
        <v>0</v>
      </c>
    </row>
    <row r="2361" customFormat="false" ht="12.75" hidden="false" customHeight="false" outlineLevel="0" collapsed="false">
      <c r="C2361" s="12" t="n">
        <f aca="false">amp*SIN((freq*A2361)+fase)+offset</f>
        <v>0</v>
      </c>
    </row>
    <row r="2362" customFormat="false" ht="12.75" hidden="false" customHeight="false" outlineLevel="0" collapsed="false">
      <c r="C2362" s="12" t="n">
        <f aca="false">amp*SIN((freq*A2362)+fase)+offset</f>
        <v>0</v>
      </c>
    </row>
    <row r="2363" customFormat="false" ht="12.75" hidden="false" customHeight="false" outlineLevel="0" collapsed="false">
      <c r="C2363" s="12" t="n">
        <f aca="false">amp*SIN((freq*A2363)+fase)+offset</f>
        <v>0</v>
      </c>
    </row>
    <row r="2364" customFormat="false" ht="12.75" hidden="false" customHeight="false" outlineLevel="0" collapsed="false">
      <c r="C2364" s="12" t="n">
        <f aca="false">amp*SIN((freq*A2364)+fase)+offset</f>
        <v>0</v>
      </c>
    </row>
    <row r="2365" customFormat="false" ht="12.75" hidden="false" customHeight="false" outlineLevel="0" collapsed="false">
      <c r="C2365" s="12" t="n">
        <f aca="false">amp*SIN((freq*A2365)+fase)+offset</f>
        <v>0</v>
      </c>
    </row>
    <row r="2366" customFormat="false" ht="12.75" hidden="false" customHeight="false" outlineLevel="0" collapsed="false">
      <c r="C2366" s="12" t="n">
        <f aca="false">amp*SIN((freq*A2366)+fase)+offset</f>
        <v>0</v>
      </c>
    </row>
    <row r="2367" customFormat="false" ht="12.75" hidden="false" customHeight="false" outlineLevel="0" collapsed="false">
      <c r="C2367" s="12" t="n">
        <f aca="false">amp*SIN((freq*A2367)+fase)+offset</f>
        <v>0</v>
      </c>
    </row>
    <row r="2368" customFormat="false" ht="12.75" hidden="false" customHeight="false" outlineLevel="0" collapsed="false">
      <c r="C2368" s="12" t="n">
        <f aca="false">amp*SIN((freq*A2368)+fase)+offset</f>
        <v>0</v>
      </c>
    </row>
    <row r="2369" customFormat="false" ht="12.75" hidden="false" customHeight="false" outlineLevel="0" collapsed="false">
      <c r="C2369" s="12" t="n">
        <f aca="false">amp*SIN((freq*A2369)+fase)+offset</f>
        <v>0</v>
      </c>
    </row>
    <row r="2370" customFormat="false" ht="12.75" hidden="false" customHeight="false" outlineLevel="0" collapsed="false">
      <c r="C2370" s="12" t="n">
        <f aca="false">amp*SIN((freq*A2370)+fase)+offset</f>
        <v>0</v>
      </c>
    </row>
    <row r="2371" customFormat="false" ht="12.75" hidden="false" customHeight="false" outlineLevel="0" collapsed="false">
      <c r="C2371" s="12" t="n">
        <f aca="false">amp*SIN((freq*A2371)+fase)+offset</f>
        <v>0</v>
      </c>
    </row>
    <row r="2372" customFormat="false" ht="12.75" hidden="false" customHeight="false" outlineLevel="0" collapsed="false">
      <c r="C2372" s="12" t="n">
        <f aca="false">amp*SIN((freq*A2372)+fase)+offset</f>
        <v>0</v>
      </c>
    </row>
    <row r="2373" customFormat="false" ht="12.75" hidden="false" customHeight="false" outlineLevel="0" collapsed="false">
      <c r="C2373" s="12" t="n">
        <f aca="false">amp*SIN((freq*A2373)+fase)+offset</f>
        <v>0</v>
      </c>
    </row>
    <row r="2374" customFormat="false" ht="12.75" hidden="false" customHeight="false" outlineLevel="0" collapsed="false">
      <c r="C2374" s="12" t="n">
        <f aca="false">amp*SIN((freq*A2374)+fase)+offset</f>
        <v>0</v>
      </c>
    </row>
    <row r="2375" customFormat="false" ht="12.75" hidden="false" customHeight="false" outlineLevel="0" collapsed="false">
      <c r="C2375" s="12" t="n">
        <f aca="false">amp*SIN((freq*A2375)+fase)+offset</f>
        <v>0</v>
      </c>
    </row>
    <row r="2376" customFormat="false" ht="12.75" hidden="false" customHeight="false" outlineLevel="0" collapsed="false">
      <c r="C2376" s="12" t="n">
        <f aca="false">amp*SIN((freq*A2376)+fase)+offset</f>
        <v>0</v>
      </c>
    </row>
    <row r="2377" customFormat="false" ht="12.75" hidden="false" customHeight="false" outlineLevel="0" collapsed="false">
      <c r="C2377" s="12" t="n">
        <f aca="false">amp*SIN((freq*A2377)+fase)+offset</f>
        <v>0</v>
      </c>
    </row>
    <row r="2378" customFormat="false" ht="12.75" hidden="false" customHeight="false" outlineLevel="0" collapsed="false">
      <c r="C2378" s="12" t="n">
        <f aca="false">amp*SIN((freq*A2378)+fase)+offset</f>
        <v>0</v>
      </c>
    </row>
    <row r="2379" customFormat="false" ht="12.75" hidden="false" customHeight="false" outlineLevel="0" collapsed="false">
      <c r="C2379" s="12" t="n">
        <f aca="false">amp*SIN((freq*A2379)+fase)+offset</f>
        <v>0</v>
      </c>
    </row>
    <row r="2380" customFormat="false" ht="12.75" hidden="false" customHeight="false" outlineLevel="0" collapsed="false">
      <c r="C2380" s="12" t="n">
        <f aca="false">amp*SIN((freq*A2380)+fase)+offset</f>
        <v>0</v>
      </c>
    </row>
    <row r="2381" customFormat="false" ht="12.75" hidden="false" customHeight="false" outlineLevel="0" collapsed="false">
      <c r="C2381" s="12" t="n">
        <f aca="false">amp*SIN((freq*A2381)+fase)+offset</f>
        <v>0</v>
      </c>
    </row>
    <row r="2382" customFormat="false" ht="12.75" hidden="false" customHeight="false" outlineLevel="0" collapsed="false">
      <c r="C2382" s="12" t="n">
        <f aca="false">amp*SIN((freq*A2382)+fase)+offset</f>
        <v>0</v>
      </c>
    </row>
    <row r="2383" customFormat="false" ht="12.75" hidden="false" customHeight="false" outlineLevel="0" collapsed="false">
      <c r="C2383" s="12" t="n">
        <f aca="false">amp*SIN((freq*A2383)+fase)+offset</f>
        <v>0</v>
      </c>
    </row>
    <row r="2384" customFormat="false" ht="12.75" hidden="false" customHeight="false" outlineLevel="0" collapsed="false">
      <c r="C2384" s="12" t="n">
        <f aca="false">amp*SIN((freq*A2384)+fase)+offset</f>
        <v>0</v>
      </c>
    </row>
    <row r="2385" customFormat="false" ht="12.75" hidden="false" customHeight="false" outlineLevel="0" collapsed="false">
      <c r="C2385" s="12" t="n">
        <f aca="false">amp*SIN((freq*A2385)+fase)+offset</f>
        <v>0</v>
      </c>
    </row>
    <row r="2386" customFormat="false" ht="12.75" hidden="false" customHeight="false" outlineLevel="0" collapsed="false">
      <c r="C2386" s="12" t="n">
        <f aca="false">amp*SIN((freq*A2386)+fase)+offset</f>
        <v>0</v>
      </c>
    </row>
    <row r="2387" customFormat="false" ht="12.75" hidden="false" customHeight="false" outlineLevel="0" collapsed="false">
      <c r="C2387" s="12" t="n">
        <f aca="false">amp*SIN((freq*A2387)+fase)+offset</f>
        <v>0</v>
      </c>
    </row>
    <row r="2388" customFormat="false" ht="12.75" hidden="false" customHeight="false" outlineLevel="0" collapsed="false">
      <c r="C2388" s="12" t="n">
        <f aca="false">amp*SIN((freq*A2388)+fase)+offset</f>
        <v>0</v>
      </c>
    </row>
    <row r="2389" customFormat="false" ht="12.75" hidden="false" customHeight="false" outlineLevel="0" collapsed="false">
      <c r="C2389" s="12" t="n">
        <f aca="false">amp*SIN((freq*A2389)+fase)+offset</f>
        <v>0</v>
      </c>
    </row>
    <row r="2390" customFormat="false" ht="12.75" hidden="false" customHeight="false" outlineLevel="0" collapsed="false">
      <c r="C2390" s="12" t="n">
        <f aca="false">amp*SIN((freq*A2390)+fase)+offset</f>
        <v>0</v>
      </c>
    </row>
    <row r="2391" customFormat="false" ht="12.75" hidden="false" customHeight="false" outlineLevel="0" collapsed="false">
      <c r="C2391" s="12" t="n">
        <f aca="false">amp*SIN((freq*A2391)+fase)+offset</f>
        <v>0</v>
      </c>
    </row>
    <row r="2392" customFormat="false" ht="12.75" hidden="false" customHeight="false" outlineLevel="0" collapsed="false">
      <c r="C2392" s="12" t="n">
        <f aca="false">amp*SIN((freq*A2392)+fase)+offset</f>
        <v>0</v>
      </c>
    </row>
    <row r="2393" customFormat="false" ht="12.75" hidden="false" customHeight="false" outlineLevel="0" collapsed="false">
      <c r="C2393" s="12" t="n">
        <f aca="false">amp*SIN((freq*A2393)+fase)+offset</f>
        <v>0</v>
      </c>
    </row>
    <row r="2394" customFormat="false" ht="12.75" hidden="false" customHeight="false" outlineLevel="0" collapsed="false">
      <c r="C2394" s="12" t="n">
        <f aca="false">amp*SIN((freq*A2394)+fase)+offset</f>
        <v>0</v>
      </c>
    </row>
    <row r="2395" customFormat="false" ht="12.75" hidden="false" customHeight="false" outlineLevel="0" collapsed="false">
      <c r="C2395" s="12" t="n">
        <f aca="false">amp*SIN((freq*A2395)+fase)+offset</f>
        <v>0</v>
      </c>
    </row>
    <row r="2396" customFormat="false" ht="12.75" hidden="false" customHeight="false" outlineLevel="0" collapsed="false">
      <c r="C2396" s="12" t="n">
        <f aca="false">amp*SIN((freq*A2396)+fase)+offset</f>
        <v>0</v>
      </c>
    </row>
    <row r="2397" customFormat="false" ht="12.75" hidden="false" customHeight="false" outlineLevel="0" collapsed="false">
      <c r="C2397" s="12" t="n">
        <f aca="false">amp*SIN((freq*A2397)+fase)+offset</f>
        <v>0</v>
      </c>
    </row>
    <row r="2398" customFormat="false" ht="12.75" hidden="false" customHeight="false" outlineLevel="0" collapsed="false">
      <c r="C2398" s="12" t="n">
        <f aca="false">amp*SIN((freq*A2398)+fase)+offset</f>
        <v>0</v>
      </c>
    </row>
    <row r="2399" customFormat="false" ht="12.75" hidden="false" customHeight="false" outlineLevel="0" collapsed="false">
      <c r="C2399" s="12" t="n">
        <f aca="false">amp*SIN((freq*A2399)+fase)+offset</f>
        <v>0</v>
      </c>
    </row>
    <row r="2400" customFormat="false" ht="12.75" hidden="false" customHeight="false" outlineLevel="0" collapsed="false">
      <c r="C2400" s="12" t="n">
        <f aca="false">amp*SIN((freq*A2400)+fase)+offset</f>
        <v>0</v>
      </c>
    </row>
    <row r="2401" customFormat="false" ht="12.75" hidden="false" customHeight="false" outlineLevel="0" collapsed="false">
      <c r="C2401" s="12" t="n">
        <f aca="false">amp*SIN((freq*A2401)+fase)+offset</f>
        <v>0</v>
      </c>
    </row>
    <row r="2402" customFormat="false" ht="12.75" hidden="false" customHeight="false" outlineLevel="0" collapsed="false">
      <c r="C2402" s="12" t="n">
        <f aca="false">amp*SIN((freq*A2402)+fase)+offset</f>
        <v>0</v>
      </c>
    </row>
    <row r="2403" customFormat="false" ht="12.75" hidden="false" customHeight="false" outlineLevel="0" collapsed="false">
      <c r="C2403" s="12" t="n">
        <f aca="false">amp*SIN((freq*A2403)+fase)+offset</f>
        <v>0</v>
      </c>
    </row>
    <row r="2404" customFormat="false" ht="12.75" hidden="false" customHeight="false" outlineLevel="0" collapsed="false">
      <c r="C2404" s="12" t="n">
        <f aca="false">amp*SIN((freq*A2404)+fase)+offset</f>
        <v>0</v>
      </c>
    </row>
    <row r="2405" customFormat="false" ht="12.75" hidden="false" customHeight="false" outlineLevel="0" collapsed="false">
      <c r="C2405" s="12" t="n">
        <f aca="false">amp*SIN((freq*A2405)+fase)+offset</f>
        <v>0</v>
      </c>
    </row>
    <row r="2406" customFormat="false" ht="12.75" hidden="false" customHeight="false" outlineLevel="0" collapsed="false">
      <c r="C2406" s="12" t="n">
        <f aca="false">amp*SIN((freq*A2406)+fase)+offset</f>
        <v>0</v>
      </c>
    </row>
    <row r="2407" customFormat="false" ht="12.75" hidden="false" customHeight="false" outlineLevel="0" collapsed="false">
      <c r="C2407" s="12" t="n">
        <f aca="false">amp*SIN((freq*A2407)+fase)+offset</f>
        <v>0</v>
      </c>
    </row>
    <row r="2408" customFormat="false" ht="12.75" hidden="false" customHeight="false" outlineLevel="0" collapsed="false">
      <c r="C2408" s="12" t="n">
        <f aca="false">amp*SIN((freq*A2408)+fase)+offset</f>
        <v>0</v>
      </c>
    </row>
    <row r="2409" customFormat="false" ht="12.75" hidden="false" customHeight="false" outlineLevel="0" collapsed="false">
      <c r="C2409" s="12" t="n">
        <f aca="false">amp*SIN((freq*A2409)+fase)+offset</f>
        <v>0</v>
      </c>
    </row>
    <row r="2410" customFormat="false" ht="12.75" hidden="false" customHeight="false" outlineLevel="0" collapsed="false">
      <c r="C2410" s="12" t="n">
        <f aca="false">amp*SIN((freq*A2410)+fase)+offset</f>
        <v>0</v>
      </c>
    </row>
    <row r="2411" customFormat="false" ht="12.75" hidden="false" customHeight="false" outlineLevel="0" collapsed="false">
      <c r="C2411" s="12" t="n">
        <f aca="false">amp*SIN((freq*A2411)+fase)+offset</f>
        <v>0</v>
      </c>
    </row>
    <row r="2412" customFormat="false" ht="12.75" hidden="false" customHeight="false" outlineLevel="0" collapsed="false">
      <c r="C2412" s="12" t="n">
        <f aca="false">amp*SIN((freq*A2412)+fase)+offset</f>
        <v>0</v>
      </c>
    </row>
    <row r="2413" customFormat="false" ht="12.75" hidden="false" customHeight="false" outlineLevel="0" collapsed="false">
      <c r="C2413" s="12" t="n">
        <f aca="false">amp*SIN((freq*A2413)+fase)+offset</f>
        <v>0</v>
      </c>
    </row>
    <row r="2414" customFormat="false" ht="12.75" hidden="false" customHeight="false" outlineLevel="0" collapsed="false">
      <c r="C2414" s="12" t="n">
        <f aca="false">amp*SIN((freq*A2414)+fase)+offset</f>
        <v>0</v>
      </c>
    </row>
    <row r="2415" customFormat="false" ht="12.75" hidden="false" customHeight="false" outlineLevel="0" collapsed="false">
      <c r="C2415" s="12" t="n">
        <f aca="false">amp*SIN((freq*A2415)+fase)+offset</f>
        <v>0</v>
      </c>
    </row>
    <row r="2416" customFormat="false" ht="12.75" hidden="false" customHeight="false" outlineLevel="0" collapsed="false">
      <c r="C2416" s="12" t="n">
        <f aca="false">amp*SIN((freq*A2416)+fase)+offset</f>
        <v>0</v>
      </c>
    </row>
    <row r="2417" customFormat="false" ht="12.75" hidden="false" customHeight="false" outlineLevel="0" collapsed="false">
      <c r="C2417" s="12" t="n">
        <f aca="false">amp*SIN((freq*A2417)+fase)+offset</f>
        <v>0</v>
      </c>
    </row>
    <row r="2418" customFormat="false" ht="12.75" hidden="false" customHeight="false" outlineLevel="0" collapsed="false">
      <c r="C2418" s="12" t="n">
        <f aca="false">amp*SIN((freq*A2418)+fase)+offset</f>
        <v>0</v>
      </c>
    </row>
    <row r="2419" customFormat="false" ht="12.75" hidden="false" customHeight="false" outlineLevel="0" collapsed="false">
      <c r="C2419" s="12" t="n">
        <f aca="false">amp*SIN((freq*A2419)+fase)+offset</f>
        <v>0</v>
      </c>
    </row>
    <row r="2420" customFormat="false" ht="12.75" hidden="false" customHeight="false" outlineLevel="0" collapsed="false">
      <c r="C2420" s="12" t="n">
        <f aca="false">amp*SIN((freq*A2420)+fase)+offset</f>
        <v>0</v>
      </c>
    </row>
    <row r="2421" customFormat="false" ht="12.75" hidden="false" customHeight="false" outlineLevel="0" collapsed="false">
      <c r="C2421" s="12" t="n">
        <f aca="false">amp*SIN((freq*A2421)+fase)+offset</f>
        <v>0</v>
      </c>
    </row>
    <row r="2422" customFormat="false" ht="12.75" hidden="false" customHeight="false" outlineLevel="0" collapsed="false">
      <c r="C2422" s="12" t="n">
        <f aca="false">amp*SIN((freq*A2422)+fase)+offset</f>
        <v>0</v>
      </c>
    </row>
    <row r="2423" customFormat="false" ht="12.75" hidden="false" customHeight="false" outlineLevel="0" collapsed="false">
      <c r="C2423" s="12" t="n">
        <f aca="false">amp*SIN((freq*A2423)+fase)+offset</f>
        <v>0</v>
      </c>
    </row>
    <row r="2424" customFormat="false" ht="12.75" hidden="false" customHeight="false" outlineLevel="0" collapsed="false">
      <c r="C2424" s="12" t="n">
        <f aca="false">amp*SIN((freq*A2424)+fase)+offset</f>
        <v>0</v>
      </c>
    </row>
    <row r="2425" customFormat="false" ht="12.75" hidden="false" customHeight="false" outlineLevel="0" collapsed="false">
      <c r="C2425" s="12" t="n">
        <f aca="false">amp*SIN((freq*A2425)+fase)+offset</f>
        <v>0</v>
      </c>
    </row>
    <row r="2426" customFormat="false" ht="12.75" hidden="false" customHeight="false" outlineLevel="0" collapsed="false">
      <c r="C2426" s="12" t="n">
        <f aca="false">amp*SIN((freq*A2426)+fase)+offset</f>
        <v>0</v>
      </c>
    </row>
    <row r="2427" customFormat="false" ht="12.75" hidden="false" customHeight="false" outlineLevel="0" collapsed="false">
      <c r="C2427" s="12" t="n">
        <f aca="false">amp*SIN((freq*A2427)+fase)+offset</f>
        <v>0</v>
      </c>
    </row>
    <row r="2428" customFormat="false" ht="12.75" hidden="false" customHeight="false" outlineLevel="0" collapsed="false">
      <c r="C2428" s="12" t="n">
        <f aca="false">amp*SIN((freq*A2428)+fase)+offset</f>
        <v>0</v>
      </c>
    </row>
    <row r="2429" customFormat="false" ht="12.75" hidden="false" customHeight="false" outlineLevel="0" collapsed="false">
      <c r="C2429" s="12" t="n">
        <f aca="false">amp*SIN((freq*A2429)+fase)+offset</f>
        <v>0</v>
      </c>
    </row>
    <row r="2430" customFormat="false" ht="12.75" hidden="false" customHeight="false" outlineLevel="0" collapsed="false">
      <c r="C2430" s="12" t="n">
        <f aca="false">amp*SIN((freq*A2430)+fase)+offset</f>
        <v>0</v>
      </c>
    </row>
    <row r="2431" customFormat="false" ht="12.75" hidden="false" customHeight="false" outlineLevel="0" collapsed="false">
      <c r="C2431" s="12" t="n">
        <f aca="false">amp*SIN((freq*A2431)+fase)+offset</f>
        <v>0</v>
      </c>
    </row>
    <row r="2432" customFormat="false" ht="12.75" hidden="false" customHeight="false" outlineLevel="0" collapsed="false">
      <c r="C2432" s="12" t="n">
        <f aca="false">amp*SIN((freq*A2432)+fase)+offset</f>
        <v>0</v>
      </c>
    </row>
    <row r="2433" customFormat="false" ht="12.75" hidden="false" customHeight="false" outlineLevel="0" collapsed="false">
      <c r="C2433" s="12" t="n">
        <f aca="false">amp*SIN((freq*A2433)+fase)+offset</f>
        <v>0</v>
      </c>
    </row>
    <row r="2434" customFormat="false" ht="12.75" hidden="false" customHeight="false" outlineLevel="0" collapsed="false">
      <c r="C2434" s="12" t="n">
        <f aca="false">amp*SIN((freq*A2434)+fase)+offset</f>
        <v>0</v>
      </c>
    </row>
    <row r="2435" customFormat="false" ht="12.75" hidden="false" customHeight="false" outlineLevel="0" collapsed="false">
      <c r="C2435" s="12" t="n">
        <f aca="false">amp*SIN((freq*A2435)+fase)+offset</f>
        <v>0</v>
      </c>
    </row>
    <row r="2436" customFormat="false" ht="12.75" hidden="false" customHeight="false" outlineLevel="0" collapsed="false">
      <c r="C2436" s="12" t="n">
        <f aca="false">amp*SIN((freq*A2436)+fase)+offset</f>
        <v>0</v>
      </c>
    </row>
    <row r="2437" customFormat="false" ht="12.75" hidden="false" customHeight="false" outlineLevel="0" collapsed="false">
      <c r="C2437" s="12" t="n">
        <f aca="false">amp*SIN((freq*A2437)+fase)+offset</f>
        <v>0</v>
      </c>
    </row>
    <row r="2438" customFormat="false" ht="12.75" hidden="false" customHeight="false" outlineLevel="0" collapsed="false">
      <c r="C2438" s="12" t="n">
        <f aca="false">amp*SIN((freq*A2438)+fase)+offset</f>
        <v>0</v>
      </c>
    </row>
    <row r="2439" customFormat="false" ht="12.75" hidden="false" customHeight="false" outlineLevel="0" collapsed="false">
      <c r="C2439" s="12" t="n">
        <f aca="false">amp*SIN((freq*A2439)+fase)+offset</f>
        <v>0</v>
      </c>
    </row>
    <row r="2440" customFormat="false" ht="12.75" hidden="false" customHeight="false" outlineLevel="0" collapsed="false">
      <c r="C2440" s="12" t="n">
        <f aca="false">amp*SIN((freq*A2440)+fase)+offset</f>
        <v>0</v>
      </c>
    </row>
    <row r="2441" customFormat="false" ht="12.75" hidden="false" customHeight="false" outlineLevel="0" collapsed="false">
      <c r="C2441" s="12" t="n">
        <f aca="false">amp*SIN((freq*A2441)+fase)+offset</f>
        <v>0</v>
      </c>
    </row>
    <row r="2442" customFormat="false" ht="12.75" hidden="false" customHeight="false" outlineLevel="0" collapsed="false">
      <c r="C2442" s="12" t="n">
        <f aca="false">amp*SIN((freq*A2442)+fase)+offset</f>
        <v>0</v>
      </c>
    </row>
    <row r="2443" customFormat="false" ht="12.75" hidden="false" customHeight="false" outlineLevel="0" collapsed="false">
      <c r="C2443" s="12" t="n">
        <f aca="false">amp*SIN((freq*A2443)+fase)+offset</f>
        <v>0</v>
      </c>
    </row>
    <row r="2444" customFormat="false" ht="12.75" hidden="false" customHeight="false" outlineLevel="0" collapsed="false">
      <c r="C2444" s="12" t="n">
        <f aca="false">amp*SIN((freq*A2444)+fase)+offset</f>
        <v>0</v>
      </c>
    </row>
    <row r="2445" customFormat="false" ht="12.75" hidden="false" customHeight="false" outlineLevel="0" collapsed="false">
      <c r="C2445" s="12" t="n">
        <f aca="false">amp*SIN((freq*A2445)+fase)+offset</f>
        <v>0</v>
      </c>
    </row>
    <row r="2446" customFormat="false" ht="12.75" hidden="false" customHeight="false" outlineLevel="0" collapsed="false">
      <c r="C2446" s="12" t="n">
        <f aca="false">amp*SIN((freq*A2446)+fase)+offset</f>
        <v>0</v>
      </c>
    </row>
    <row r="2447" customFormat="false" ht="12.75" hidden="false" customHeight="false" outlineLevel="0" collapsed="false">
      <c r="C2447" s="12" t="n">
        <f aca="false">amp*SIN((freq*A2447)+fase)+offset</f>
        <v>0</v>
      </c>
    </row>
    <row r="2448" customFormat="false" ht="12.75" hidden="false" customHeight="false" outlineLevel="0" collapsed="false">
      <c r="C2448" s="12" t="n">
        <f aca="false">amp*SIN((freq*A2448)+fase)+offset</f>
        <v>0</v>
      </c>
    </row>
    <row r="2449" customFormat="false" ht="12.75" hidden="false" customHeight="false" outlineLevel="0" collapsed="false">
      <c r="C2449" s="12" t="n">
        <f aca="false">amp*SIN((freq*A2449)+fase)+offset</f>
        <v>0</v>
      </c>
    </row>
    <row r="2450" customFormat="false" ht="12.75" hidden="false" customHeight="false" outlineLevel="0" collapsed="false">
      <c r="C2450" s="12" t="n">
        <f aca="false">amp*SIN((freq*A2450)+fase)+offset</f>
        <v>0</v>
      </c>
    </row>
    <row r="2451" customFormat="false" ht="12.75" hidden="false" customHeight="false" outlineLevel="0" collapsed="false">
      <c r="C2451" s="12" t="n">
        <f aca="false">amp*SIN((freq*A2451)+fase)+offset</f>
        <v>0</v>
      </c>
    </row>
    <row r="2452" customFormat="false" ht="12.75" hidden="false" customHeight="false" outlineLevel="0" collapsed="false">
      <c r="C2452" s="12" t="n">
        <f aca="false">amp*SIN((freq*A2452)+fase)+offset</f>
        <v>0</v>
      </c>
    </row>
    <row r="2453" customFormat="false" ht="12.75" hidden="false" customHeight="false" outlineLevel="0" collapsed="false">
      <c r="C2453" s="12" t="n">
        <f aca="false">amp*SIN((freq*A2453)+fase)+offset</f>
        <v>0</v>
      </c>
    </row>
    <row r="2454" customFormat="false" ht="12.75" hidden="false" customHeight="false" outlineLevel="0" collapsed="false">
      <c r="C2454" s="12" t="n">
        <f aca="false">amp*SIN((freq*A2454)+fase)+offset</f>
        <v>0</v>
      </c>
    </row>
    <row r="2455" customFormat="false" ht="12.75" hidden="false" customHeight="false" outlineLevel="0" collapsed="false">
      <c r="C2455" s="12" t="n">
        <f aca="false">amp*SIN((freq*A2455)+fase)+offset</f>
        <v>0</v>
      </c>
    </row>
    <row r="2456" customFormat="false" ht="12.75" hidden="false" customHeight="false" outlineLevel="0" collapsed="false">
      <c r="C2456" s="12" t="n">
        <f aca="false">amp*SIN((freq*A2456)+fase)+offset</f>
        <v>0</v>
      </c>
    </row>
    <row r="2457" customFormat="false" ht="12.75" hidden="false" customHeight="false" outlineLevel="0" collapsed="false">
      <c r="C2457" s="12" t="n">
        <f aca="false">amp*SIN((freq*A2457)+fase)+offset</f>
        <v>0</v>
      </c>
    </row>
    <row r="2458" customFormat="false" ht="12.75" hidden="false" customHeight="false" outlineLevel="0" collapsed="false">
      <c r="C2458" s="12" t="n">
        <f aca="false">amp*SIN((freq*A2458)+fase)+offset</f>
        <v>0</v>
      </c>
    </row>
    <row r="2459" customFormat="false" ht="12.75" hidden="false" customHeight="false" outlineLevel="0" collapsed="false">
      <c r="C2459" s="12" t="n">
        <f aca="false">amp*SIN((freq*A2459)+fase)+offset</f>
        <v>0</v>
      </c>
    </row>
    <row r="2460" customFormat="false" ht="12.75" hidden="false" customHeight="false" outlineLevel="0" collapsed="false">
      <c r="C2460" s="12" t="n">
        <f aca="false">amp*SIN((freq*A2460)+fase)+offset</f>
        <v>0</v>
      </c>
    </row>
    <row r="2461" customFormat="false" ht="12.75" hidden="false" customHeight="false" outlineLevel="0" collapsed="false">
      <c r="C2461" s="12" t="n">
        <f aca="false">amp*SIN((freq*A2461)+fase)+offset</f>
        <v>0</v>
      </c>
    </row>
    <row r="2462" customFormat="false" ht="12.75" hidden="false" customHeight="false" outlineLevel="0" collapsed="false">
      <c r="C2462" s="12" t="n">
        <f aca="false">amp*SIN((freq*A2462)+fase)+offset</f>
        <v>0</v>
      </c>
    </row>
    <row r="2463" customFormat="false" ht="12.75" hidden="false" customHeight="false" outlineLevel="0" collapsed="false">
      <c r="C2463" s="12" t="n">
        <f aca="false">amp*SIN((freq*A2463)+fase)+offset</f>
        <v>0</v>
      </c>
    </row>
    <row r="2464" customFormat="false" ht="12.75" hidden="false" customHeight="false" outlineLevel="0" collapsed="false">
      <c r="C2464" s="12" t="n">
        <f aca="false">amp*SIN((freq*A2464)+fase)+offset</f>
        <v>0</v>
      </c>
    </row>
    <row r="2465" customFormat="false" ht="12.75" hidden="false" customHeight="false" outlineLevel="0" collapsed="false">
      <c r="C2465" s="12" t="n">
        <f aca="false">amp*SIN((freq*A2465)+fase)+offset</f>
        <v>0</v>
      </c>
    </row>
    <row r="2466" customFormat="false" ht="12.75" hidden="false" customHeight="false" outlineLevel="0" collapsed="false">
      <c r="C2466" s="12" t="n">
        <f aca="false">amp*SIN((freq*A2466)+fase)+offset</f>
        <v>0</v>
      </c>
    </row>
    <row r="2467" customFormat="false" ht="12.75" hidden="false" customHeight="false" outlineLevel="0" collapsed="false">
      <c r="C2467" s="12" t="n">
        <f aca="false">amp*SIN((freq*A2467)+fase)+offset</f>
        <v>0</v>
      </c>
    </row>
    <row r="2468" customFormat="false" ht="12.75" hidden="false" customHeight="false" outlineLevel="0" collapsed="false">
      <c r="C2468" s="12" t="n">
        <f aca="false">amp*SIN((freq*A2468)+fase)+offset</f>
        <v>0</v>
      </c>
    </row>
    <row r="2469" customFormat="false" ht="12.75" hidden="false" customHeight="false" outlineLevel="0" collapsed="false">
      <c r="C2469" s="12" t="n">
        <f aca="false">amp*SIN((freq*A2469)+fase)+offset</f>
        <v>0</v>
      </c>
    </row>
    <row r="2470" customFormat="false" ht="12.75" hidden="false" customHeight="false" outlineLevel="0" collapsed="false">
      <c r="C2470" s="12" t="n">
        <f aca="false">amp*SIN((freq*A2470)+fase)+offset</f>
        <v>0</v>
      </c>
    </row>
    <row r="2471" customFormat="false" ht="12.75" hidden="false" customHeight="false" outlineLevel="0" collapsed="false">
      <c r="C2471" s="12" t="n">
        <f aca="false">amp*SIN((freq*A2471)+fase)+offset</f>
        <v>0</v>
      </c>
    </row>
    <row r="2472" customFormat="false" ht="12.75" hidden="false" customHeight="false" outlineLevel="0" collapsed="false">
      <c r="C2472" s="12" t="n">
        <f aca="false">amp*SIN((freq*A2472)+fase)+offset</f>
        <v>0</v>
      </c>
    </row>
    <row r="2473" customFormat="false" ht="12.75" hidden="false" customHeight="false" outlineLevel="0" collapsed="false">
      <c r="C2473" s="12" t="n">
        <f aca="false">amp*SIN((freq*A2473)+fase)+offset</f>
        <v>0</v>
      </c>
    </row>
    <row r="2474" customFormat="false" ht="12.75" hidden="false" customHeight="false" outlineLevel="0" collapsed="false">
      <c r="C2474" s="12" t="n">
        <f aca="false">amp*SIN((freq*A2474)+fase)+offset</f>
        <v>0</v>
      </c>
    </row>
    <row r="2475" customFormat="false" ht="12.75" hidden="false" customHeight="false" outlineLevel="0" collapsed="false">
      <c r="C2475" s="12" t="n">
        <f aca="false">amp*SIN((freq*A2475)+fase)+offset</f>
        <v>0</v>
      </c>
    </row>
    <row r="2476" customFormat="false" ht="12.75" hidden="false" customHeight="false" outlineLevel="0" collapsed="false">
      <c r="C2476" s="12" t="n">
        <f aca="false">amp*SIN((freq*A2476)+fase)+offset</f>
        <v>0</v>
      </c>
    </row>
    <row r="2477" customFormat="false" ht="12.75" hidden="false" customHeight="false" outlineLevel="0" collapsed="false">
      <c r="C2477" s="12" t="n">
        <f aca="false">amp*SIN((freq*A2477)+fase)+offset</f>
        <v>0</v>
      </c>
    </row>
    <row r="2478" customFormat="false" ht="12.75" hidden="false" customHeight="false" outlineLevel="0" collapsed="false">
      <c r="C2478" s="12" t="n">
        <f aca="false">amp*SIN((freq*A2478)+fase)+offset</f>
        <v>0</v>
      </c>
    </row>
    <row r="2479" customFormat="false" ht="12.75" hidden="false" customHeight="false" outlineLevel="0" collapsed="false">
      <c r="C2479" s="12" t="n">
        <f aca="false">amp*SIN((freq*A2479)+fase)+offset</f>
        <v>0</v>
      </c>
    </row>
    <row r="2480" customFormat="false" ht="12.75" hidden="false" customHeight="false" outlineLevel="0" collapsed="false">
      <c r="C2480" s="12" t="n">
        <f aca="false">amp*SIN((freq*A2480)+fase)+offset</f>
        <v>0</v>
      </c>
    </row>
    <row r="2481" customFormat="false" ht="12.75" hidden="false" customHeight="false" outlineLevel="0" collapsed="false">
      <c r="C2481" s="12" t="n">
        <f aca="false">amp*SIN((freq*A2481)+fase)+offset</f>
        <v>0</v>
      </c>
    </row>
    <row r="2482" customFormat="false" ht="12.75" hidden="false" customHeight="false" outlineLevel="0" collapsed="false">
      <c r="C2482" s="12" t="n">
        <f aca="false">amp*SIN((freq*A2482)+fase)+offset</f>
        <v>0</v>
      </c>
    </row>
    <row r="2483" customFormat="false" ht="12.75" hidden="false" customHeight="false" outlineLevel="0" collapsed="false">
      <c r="C2483" s="12" t="n">
        <f aca="false">amp*SIN((freq*A2483)+fase)+offset</f>
        <v>0</v>
      </c>
    </row>
    <row r="2484" customFormat="false" ht="12.75" hidden="false" customHeight="false" outlineLevel="0" collapsed="false">
      <c r="C2484" s="12" t="n">
        <f aca="false">amp*SIN((freq*A2484)+fase)+offset</f>
        <v>0</v>
      </c>
    </row>
    <row r="2485" customFormat="false" ht="12.75" hidden="false" customHeight="false" outlineLevel="0" collapsed="false">
      <c r="C2485" s="12" t="n">
        <f aca="false">amp*SIN((freq*A2485)+fase)+offset</f>
        <v>0</v>
      </c>
    </row>
    <row r="2486" customFormat="false" ht="12.75" hidden="false" customHeight="false" outlineLevel="0" collapsed="false">
      <c r="C2486" s="12" t="n">
        <f aca="false">amp*SIN((freq*A2486)+fase)+offset</f>
        <v>0</v>
      </c>
    </row>
    <row r="2487" customFormat="false" ht="12.75" hidden="false" customHeight="false" outlineLevel="0" collapsed="false">
      <c r="C2487" s="12" t="n">
        <f aca="false">amp*SIN((freq*A2487)+fase)+offset</f>
        <v>0</v>
      </c>
    </row>
    <row r="2488" customFormat="false" ht="12.75" hidden="false" customHeight="false" outlineLevel="0" collapsed="false">
      <c r="C2488" s="12" t="n">
        <f aca="false">amp*SIN((freq*A2488)+fase)+offset</f>
        <v>0</v>
      </c>
    </row>
    <row r="2489" customFormat="false" ht="12.75" hidden="false" customHeight="false" outlineLevel="0" collapsed="false">
      <c r="C2489" s="12" t="n">
        <f aca="false">amp*SIN((freq*A2489)+fase)+offset</f>
        <v>0</v>
      </c>
    </row>
    <row r="2490" customFormat="false" ht="12.75" hidden="false" customHeight="false" outlineLevel="0" collapsed="false">
      <c r="C2490" s="12" t="n">
        <f aca="false">amp*SIN((freq*A2490)+fase)+offset</f>
        <v>0</v>
      </c>
    </row>
    <row r="2491" customFormat="false" ht="12.75" hidden="false" customHeight="false" outlineLevel="0" collapsed="false">
      <c r="C2491" s="12" t="n">
        <f aca="false">amp*SIN((freq*A2491)+fase)+offset</f>
        <v>0</v>
      </c>
    </row>
    <row r="2492" customFormat="false" ht="12.75" hidden="false" customHeight="false" outlineLevel="0" collapsed="false">
      <c r="C2492" s="12" t="n">
        <f aca="false">amp*SIN((freq*A2492)+fase)+offset</f>
        <v>0</v>
      </c>
    </row>
    <row r="2493" customFormat="false" ht="12.75" hidden="false" customHeight="false" outlineLevel="0" collapsed="false">
      <c r="C2493" s="12" t="n">
        <f aca="false">amp*SIN((freq*A2493)+fase)+offset</f>
        <v>0</v>
      </c>
    </row>
    <row r="2494" customFormat="false" ht="12.75" hidden="false" customHeight="false" outlineLevel="0" collapsed="false">
      <c r="C2494" s="12" t="n">
        <f aca="false">amp*SIN((freq*A2494)+fase)+offset</f>
        <v>0</v>
      </c>
    </row>
    <row r="2495" customFormat="false" ht="12.75" hidden="false" customHeight="false" outlineLevel="0" collapsed="false">
      <c r="C2495" s="12" t="n">
        <f aca="false">amp*SIN((freq*A2495)+fase)+offset</f>
        <v>0</v>
      </c>
    </row>
    <row r="2496" customFormat="false" ht="12.75" hidden="false" customHeight="false" outlineLevel="0" collapsed="false">
      <c r="C2496" s="12" t="n">
        <f aca="false">amp*SIN((freq*A2496)+fase)+offset</f>
        <v>0</v>
      </c>
    </row>
    <row r="2497" customFormat="false" ht="12.75" hidden="false" customHeight="false" outlineLevel="0" collapsed="false">
      <c r="C2497" s="12" t="n">
        <f aca="false">amp*SIN((freq*A2497)+fase)+offset</f>
        <v>0</v>
      </c>
    </row>
    <row r="2498" customFormat="false" ht="12.75" hidden="false" customHeight="false" outlineLevel="0" collapsed="false">
      <c r="C2498" s="12" t="n">
        <f aca="false">amp*SIN((freq*A2498)+fase)+offset</f>
        <v>0</v>
      </c>
    </row>
    <row r="2499" customFormat="false" ht="12.75" hidden="false" customHeight="false" outlineLevel="0" collapsed="false">
      <c r="C2499" s="12" t="n">
        <f aca="false">amp*SIN((freq*A2499)+fase)+offset</f>
        <v>0</v>
      </c>
    </row>
    <row r="2500" customFormat="false" ht="12.75" hidden="false" customHeight="false" outlineLevel="0" collapsed="false">
      <c r="C2500" s="12" t="n">
        <f aca="false">amp*SIN((freq*A2500)+fase)+offset</f>
        <v>0</v>
      </c>
    </row>
    <row r="2501" customFormat="false" ht="12.75" hidden="false" customHeight="false" outlineLevel="0" collapsed="false">
      <c r="C2501" s="12" t="n">
        <f aca="false">amp*SIN((freq*A2501)+fase)+offset</f>
        <v>0</v>
      </c>
    </row>
    <row r="2502" customFormat="false" ht="12.75" hidden="false" customHeight="false" outlineLevel="0" collapsed="false">
      <c r="C2502" s="12" t="n">
        <f aca="false">amp*SIN((freq*A2502)+fase)+offset</f>
        <v>0</v>
      </c>
    </row>
    <row r="2503" customFormat="false" ht="12.75" hidden="false" customHeight="false" outlineLevel="0" collapsed="false">
      <c r="C2503" s="12" t="n">
        <f aca="false">amp*SIN((freq*A2503)+fase)+offset</f>
        <v>0</v>
      </c>
    </row>
    <row r="2504" customFormat="false" ht="12.75" hidden="false" customHeight="false" outlineLevel="0" collapsed="false">
      <c r="C2504" s="12" t="n">
        <f aca="false">amp*SIN((freq*A2504)+fase)+offset</f>
        <v>0</v>
      </c>
    </row>
    <row r="2505" customFormat="false" ht="12.75" hidden="false" customHeight="false" outlineLevel="0" collapsed="false">
      <c r="C2505" s="12" t="n">
        <f aca="false">amp*SIN((freq*A2505)+fase)+offset</f>
        <v>0</v>
      </c>
    </row>
    <row r="2506" customFormat="false" ht="12.75" hidden="false" customHeight="false" outlineLevel="0" collapsed="false">
      <c r="C2506" s="12" t="n">
        <f aca="false">amp*SIN((freq*A2506)+fase)+offset</f>
        <v>0</v>
      </c>
    </row>
    <row r="2507" customFormat="false" ht="12.75" hidden="false" customHeight="false" outlineLevel="0" collapsed="false">
      <c r="C2507" s="12" t="n">
        <f aca="false">amp*SIN((freq*A2507)+fase)+offset</f>
        <v>0</v>
      </c>
    </row>
    <row r="2508" customFormat="false" ht="12.75" hidden="false" customHeight="false" outlineLevel="0" collapsed="false">
      <c r="C2508" s="12" t="n">
        <f aca="false">amp*SIN((freq*A2508)+fase)+offset</f>
        <v>0</v>
      </c>
    </row>
    <row r="2509" customFormat="false" ht="12.75" hidden="false" customHeight="false" outlineLevel="0" collapsed="false">
      <c r="C2509" s="12" t="n">
        <f aca="false">amp*SIN((freq*A2509)+fase)+offset</f>
        <v>0</v>
      </c>
    </row>
    <row r="2510" customFormat="false" ht="12.75" hidden="false" customHeight="false" outlineLevel="0" collapsed="false">
      <c r="C2510" s="12" t="n">
        <f aca="false">amp*SIN((freq*A2510)+fase)+offset</f>
        <v>0</v>
      </c>
    </row>
    <row r="2511" customFormat="false" ht="12.75" hidden="false" customHeight="false" outlineLevel="0" collapsed="false">
      <c r="C2511" s="12" t="n">
        <f aca="false">amp*SIN((freq*A2511)+fase)+offset</f>
        <v>0</v>
      </c>
    </row>
    <row r="2512" customFormat="false" ht="12.75" hidden="false" customHeight="false" outlineLevel="0" collapsed="false">
      <c r="C2512" s="12" t="n">
        <f aca="false">amp*SIN((freq*A2512)+fase)+offset</f>
        <v>0</v>
      </c>
    </row>
    <row r="2513" customFormat="false" ht="12.75" hidden="false" customHeight="false" outlineLevel="0" collapsed="false">
      <c r="C2513" s="12" t="n">
        <f aca="false">amp*SIN((freq*A2513)+fase)+offset</f>
        <v>0</v>
      </c>
    </row>
    <row r="2514" customFormat="false" ht="12.75" hidden="false" customHeight="false" outlineLevel="0" collapsed="false">
      <c r="C2514" s="12" t="n">
        <f aca="false">amp*SIN((freq*A2514)+fase)+offset</f>
        <v>0</v>
      </c>
    </row>
    <row r="2515" customFormat="false" ht="12.75" hidden="false" customHeight="false" outlineLevel="0" collapsed="false">
      <c r="C2515" s="12" t="n">
        <f aca="false">amp*SIN((freq*A2515)+fase)+offset</f>
        <v>0</v>
      </c>
    </row>
    <row r="2516" customFormat="false" ht="12.75" hidden="false" customHeight="false" outlineLevel="0" collapsed="false">
      <c r="C2516" s="12" t="n">
        <f aca="false">amp*SIN((freq*A2516)+fase)+offset</f>
        <v>0</v>
      </c>
    </row>
    <row r="2517" customFormat="false" ht="12.75" hidden="false" customHeight="false" outlineLevel="0" collapsed="false">
      <c r="C2517" s="12" t="n">
        <f aca="false">amp*SIN((freq*A2517)+fase)+offset</f>
        <v>0</v>
      </c>
    </row>
    <row r="2518" customFormat="false" ht="12.75" hidden="false" customHeight="false" outlineLevel="0" collapsed="false">
      <c r="C2518" s="12" t="n">
        <f aca="false">amp*SIN((freq*A2518)+fase)+offset</f>
        <v>0</v>
      </c>
    </row>
    <row r="2519" customFormat="false" ht="12.75" hidden="false" customHeight="false" outlineLevel="0" collapsed="false">
      <c r="C2519" s="12" t="n">
        <f aca="false">amp*SIN((freq*A2519)+fase)+offset</f>
        <v>0</v>
      </c>
    </row>
    <row r="2520" customFormat="false" ht="12.75" hidden="false" customHeight="false" outlineLevel="0" collapsed="false">
      <c r="C2520" s="12" t="n">
        <f aca="false">amp*SIN((freq*A2520)+fase)+offset</f>
        <v>0</v>
      </c>
    </row>
    <row r="2521" customFormat="false" ht="12.75" hidden="false" customHeight="false" outlineLevel="0" collapsed="false">
      <c r="C2521" s="12" t="n">
        <f aca="false">amp*SIN((freq*A2521)+fase)+offset</f>
        <v>0</v>
      </c>
    </row>
    <row r="2522" customFormat="false" ht="12.75" hidden="false" customHeight="false" outlineLevel="0" collapsed="false">
      <c r="C2522" s="12" t="n">
        <f aca="false">amp*SIN((freq*A2522)+fase)+offset</f>
        <v>0</v>
      </c>
    </row>
    <row r="2523" customFormat="false" ht="12.75" hidden="false" customHeight="false" outlineLevel="0" collapsed="false">
      <c r="C2523" s="12" t="n">
        <f aca="false">amp*SIN((freq*A2523)+fase)+offset</f>
        <v>0</v>
      </c>
    </row>
    <row r="2524" customFormat="false" ht="12.75" hidden="false" customHeight="false" outlineLevel="0" collapsed="false">
      <c r="C2524" s="12" t="n">
        <f aca="false">amp*SIN((freq*A2524)+fase)+offset</f>
        <v>0</v>
      </c>
    </row>
    <row r="2525" customFormat="false" ht="12.75" hidden="false" customHeight="false" outlineLevel="0" collapsed="false">
      <c r="C2525" s="12" t="n">
        <f aca="false">amp*SIN((freq*A2525)+fase)+offset</f>
        <v>0</v>
      </c>
    </row>
    <row r="2526" customFormat="false" ht="12.75" hidden="false" customHeight="false" outlineLevel="0" collapsed="false">
      <c r="C2526" s="12" t="n">
        <f aca="false">amp*SIN((freq*A2526)+fase)+offset</f>
        <v>0</v>
      </c>
    </row>
    <row r="2527" customFormat="false" ht="12.75" hidden="false" customHeight="false" outlineLevel="0" collapsed="false">
      <c r="C2527" s="12" t="n">
        <f aca="false">amp*SIN((freq*A2527)+fase)+offset</f>
        <v>0</v>
      </c>
    </row>
    <row r="2528" customFormat="false" ht="12.75" hidden="false" customHeight="false" outlineLevel="0" collapsed="false">
      <c r="C2528" s="12" t="n">
        <f aca="false">amp*SIN((freq*A2528)+fase)+offset</f>
        <v>0</v>
      </c>
    </row>
    <row r="2529" customFormat="false" ht="12.75" hidden="false" customHeight="false" outlineLevel="0" collapsed="false">
      <c r="C2529" s="12" t="n">
        <f aca="false">amp*SIN((freq*A2529)+fase)+offset</f>
        <v>0</v>
      </c>
    </row>
    <row r="2530" customFormat="false" ht="12.75" hidden="false" customHeight="false" outlineLevel="0" collapsed="false">
      <c r="C2530" s="12" t="n">
        <f aca="false">amp*SIN((freq*A2530)+fase)+offset</f>
        <v>0</v>
      </c>
    </row>
    <row r="2531" customFormat="false" ht="12.75" hidden="false" customHeight="false" outlineLevel="0" collapsed="false">
      <c r="C2531" s="12" t="n">
        <f aca="false">amp*SIN((freq*A2531)+fase)+offset</f>
        <v>0</v>
      </c>
    </row>
    <row r="2532" customFormat="false" ht="12.75" hidden="false" customHeight="false" outlineLevel="0" collapsed="false">
      <c r="C2532" s="12" t="n">
        <f aca="false">amp*SIN((freq*A2532)+fase)+offset</f>
        <v>0</v>
      </c>
    </row>
    <row r="2533" customFormat="false" ht="12.75" hidden="false" customHeight="false" outlineLevel="0" collapsed="false">
      <c r="C2533" s="12" t="n">
        <f aca="false">amp*SIN((freq*A2533)+fase)+offset</f>
        <v>0</v>
      </c>
    </row>
    <row r="2534" customFormat="false" ht="12.75" hidden="false" customHeight="false" outlineLevel="0" collapsed="false">
      <c r="C2534" s="12" t="n">
        <f aca="false">amp*SIN((freq*A2534)+fase)+offset</f>
        <v>0</v>
      </c>
    </row>
    <row r="2535" customFormat="false" ht="12.75" hidden="false" customHeight="false" outlineLevel="0" collapsed="false">
      <c r="C2535" s="12" t="n">
        <f aca="false">amp*SIN((freq*A2535)+fase)+offset</f>
        <v>0</v>
      </c>
    </row>
    <row r="2536" customFormat="false" ht="12.75" hidden="false" customHeight="false" outlineLevel="0" collapsed="false">
      <c r="C2536" s="12" t="n">
        <f aca="false">amp*SIN((freq*A2536)+fase)+offset</f>
        <v>0</v>
      </c>
    </row>
    <row r="2537" customFormat="false" ht="12.75" hidden="false" customHeight="false" outlineLevel="0" collapsed="false">
      <c r="C2537" s="12" t="n">
        <f aca="false">amp*SIN((freq*A2537)+fase)+offset</f>
        <v>0</v>
      </c>
    </row>
    <row r="2538" customFormat="false" ht="12.75" hidden="false" customHeight="false" outlineLevel="0" collapsed="false">
      <c r="C2538" s="12" t="n">
        <f aca="false">amp*SIN((freq*A2538)+fase)+offset</f>
        <v>0</v>
      </c>
    </row>
    <row r="2539" customFormat="false" ht="12.75" hidden="false" customHeight="false" outlineLevel="0" collapsed="false">
      <c r="C2539" s="12" t="n">
        <f aca="false">amp*SIN((freq*A2539)+fase)+offset</f>
        <v>0</v>
      </c>
    </row>
    <row r="2540" customFormat="false" ht="12.75" hidden="false" customHeight="false" outlineLevel="0" collapsed="false">
      <c r="C2540" s="12" t="n">
        <f aca="false">amp*SIN((freq*A2540)+fase)+offset</f>
        <v>0</v>
      </c>
    </row>
    <row r="2541" customFormat="false" ht="12.75" hidden="false" customHeight="false" outlineLevel="0" collapsed="false">
      <c r="C2541" s="12" t="n">
        <f aca="false">amp*SIN((freq*A2541)+fase)+offset</f>
        <v>0</v>
      </c>
    </row>
    <row r="2542" customFormat="false" ht="12.75" hidden="false" customHeight="false" outlineLevel="0" collapsed="false">
      <c r="C2542" s="12" t="n">
        <f aca="false">amp*SIN((freq*A2542)+fase)+offset</f>
        <v>0</v>
      </c>
    </row>
    <row r="2543" customFormat="false" ht="12.75" hidden="false" customHeight="false" outlineLevel="0" collapsed="false">
      <c r="C2543" s="12" t="n">
        <f aca="false">amp*SIN((freq*A2543)+fase)+offset</f>
        <v>0</v>
      </c>
    </row>
    <row r="2544" customFormat="false" ht="12.75" hidden="false" customHeight="false" outlineLevel="0" collapsed="false">
      <c r="C2544" s="12" t="n">
        <f aca="false">amp*SIN((freq*A2544)+fase)+offset</f>
        <v>0</v>
      </c>
    </row>
    <row r="2545" customFormat="false" ht="12.75" hidden="false" customHeight="false" outlineLevel="0" collapsed="false">
      <c r="C2545" s="12" t="n">
        <f aca="false">amp*SIN((freq*A2545)+fase)+offset</f>
        <v>0</v>
      </c>
    </row>
    <row r="2546" customFormat="false" ht="12.75" hidden="false" customHeight="false" outlineLevel="0" collapsed="false">
      <c r="C2546" s="12" t="n">
        <f aca="false">amp*SIN((freq*A2546)+fase)+offset</f>
        <v>0</v>
      </c>
    </row>
    <row r="2547" customFormat="false" ht="12.75" hidden="false" customHeight="false" outlineLevel="0" collapsed="false">
      <c r="C2547" s="12" t="n">
        <f aca="false">amp*SIN((freq*A2547)+fase)+offset</f>
        <v>0</v>
      </c>
    </row>
    <row r="2548" customFormat="false" ht="12.75" hidden="false" customHeight="false" outlineLevel="0" collapsed="false">
      <c r="C2548" s="12" t="n">
        <f aca="false">amp*SIN((freq*A2548)+fase)+offset</f>
        <v>0</v>
      </c>
    </row>
    <row r="2549" customFormat="false" ht="12.75" hidden="false" customHeight="false" outlineLevel="0" collapsed="false">
      <c r="C2549" s="12" t="n">
        <f aca="false">amp*SIN((freq*A2549)+fase)+offset</f>
        <v>0</v>
      </c>
    </row>
    <row r="2550" customFormat="false" ht="12.75" hidden="false" customHeight="false" outlineLevel="0" collapsed="false">
      <c r="C2550" s="12" t="n">
        <f aca="false">amp*SIN((freq*A2550)+fase)+offset</f>
        <v>0</v>
      </c>
    </row>
    <row r="2551" customFormat="false" ht="12.75" hidden="false" customHeight="false" outlineLevel="0" collapsed="false">
      <c r="C2551" s="12" t="n">
        <f aca="false">amp*SIN((freq*A2551)+fase)+offset</f>
        <v>0</v>
      </c>
    </row>
    <row r="2552" customFormat="false" ht="12.75" hidden="false" customHeight="false" outlineLevel="0" collapsed="false">
      <c r="C2552" s="12" t="n">
        <f aca="false">amp*SIN((freq*A2552)+fase)+offset</f>
        <v>0</v>
      </c>
    </row>
    <row r="2553" customFormat="false" ht="12.75" hidden="false" customHeight="false" outlineLevel="0" collapsed="false">
      <c r="C2553" s="12" t="n">
        <f aca="false">amp*SIN((freq*A2553)+fase)+offset</f>
        <v>0</v>
      </c>
    </row>
    <row r="2554" customFormat="false" ht="12.75" hidden="false" customHeight="false" outlineLevel="0" collapsed="false">
      <c r="C2554" s="12" t="n">
        <f aca="false">amp*SIN((freq*A2554)+fase)+offset</f>
        <v>0</v>
      </c>
    </row>
    <row r="2555" customFormat="false" ht="12.75" hidden="false" customHeight="false" outlineLevel="0" collapsed="false">
      <c r="C2555" s="12" t="n">
        <f aca="false">amp*SIN((freq*A2555)+fase)+offset</f>
        <v>0</v>
      </c>
    </row>
    <row r="2556" customFormat="false" ht="12.75" hidden="false" customHeight="false" outlineLevel="0" collapsed="false">
      <c r="C2556" s="12" t="n">
        <f aca="false">amp*SIN((freq*A2556)+fase)+offset</f>
        <v>0</v>
      </c>
    </row>
    <row r="2557" customFormat="false" ht="12.75" hidden="false" customHeight="false" outlineLevel="0" collapsed="false">
      <c r="C2557" s="12" t="n">
        <f aca="false">amp*SIN((freq*A2557)+fase)+offset</f>
        <v>0</v>
      </c>
    </row>
    <row r="2558" customFormat="false" ht="12.75" hidden="false" customHeight="false" outlineLevel="0" collapsed="false">
      <c r="C2558" s="12" t="n">
        <f aca="false">amp*SIN((freq*A2558)+fase)+offset</f>
        <v>0</v>
      </c>
    </row>
    <row r="2559" customFormat="false" ht="12.75" hidden="false" customHeight="false" outlineLevel="0" collapsed="false">
      <c r="C2559" s="12" t="n">
        <f aca="false">amp*SIN((freq*A2559)+fase)+offset</f>
        <v>0</v>
      </c>
    </row>
    <row r="2560" customFormat="false" ht="12.75" hidden="false" customHeight="false" outlineLevel="0" collapsed="false">
      <c r="C2560" s="12" t="n">
        <f aca="false">amp*SIN((freq*A2560)+fase)+offset</f>
        <v>0</v>
      </c>
    </row>
    <row r="2561" customFormat="false" ht="12.75" hidden="false" customHeight="false" outlineLevel="0" collapsed="false">
      <c r="C2561" s="12" t="n">
        <f aca="false">amp*SIN((freq*A2561)+fase)+offset</f>
        <v>0</v>
      </c>
    </row>
    <row r="2562" customFormat="false" ht="12.75" hidden="false" customHeight="false" outlineLevel="0" collapsed="false">
      <c r="C2562" s="12" t="n">
        <f aca="false">amp*SIN((freq*A2562)+fase)+offset</f>
        <v>0</v>
      </c>
    </row>
    <row r="2563" customFormat="false" ht="12.75" hidden="false" customHeight="false" outlineLevel="0" collapsed="false">
      <c r="C2563" s="12" t="n">
        <f aca="false">amp*SIN((freq*A2563)+fase)+offset</f>
        <v>0</v>
      </c>
    </row>
    <row r="2564" customFormat="false" ht="12.75" hidden="false" customHeight="false" outlineLevel="0" collapsed="false">
      <c r="C2564" s="12" t="n">
        <f aca="false">amp*SIN((freq*A2564)+fase)+offset</f>
        <v>0</v>
      </c>
    </row>
    <row r="2565" customFormat="false" ht="12.75" hidden="false" customHeight="false" outlineLevel="0" collapsed="false">
      <c r="C2565" s="12" t="n">
        <f aca="false">amp*SIN((freq*A2565)+fase)+offset</f>
        <v>0</v>
      </c>
    </row>
    <row r="2566" customFormat="false" ht="12.75" hidden="false" customHeight="false" outlineLevel="0" collapsed="false">
      <c r="C2566" s="12" t="n">
        <f aca="false">amp*SIN((freq*A2566)+fase)+offset</f>
        <v>0</v>
      </c>
    </row>
    <row r="2567" customFormat="false" ht="12.75" hidden="false" customHeight="false" outlineLevel="0" collapsed="false">
      <c r="C2567" s="12" t="n">
        <f aca="false">amp*SIN((freq*A2567)+fase)+offset</f>
        <v>0</v>
      </c>
    </row>
    <row r="2568" customFormat="false" ht="12.75" hidden="false" customHeight="false" outlineLevel="0" collapsed="false">
      <c r="C2568" s="12" t="n">
        <f aca="false">amp*SIN((freq*A2568)+fase)+offset</f>
        <v>0</v>
      </c>
    </row>
    <row r="2569" customFormat="false" ht="12.75" hidden="false" customHeight="false" outlineLevel="0" collapsed="false">
      <c r="C2569" s="12" t="n">
        <f aca="false">amp*SIN((freq*A2569)+fase)+offset</f>
        <v>0</v>
      </c>
    </row>
    <row r="2570" customFormat="false" ht="12.75" hidden="false" customHeight="false" outlineLevel="0" collapsed="false">
      <c r="C2570" s="12" t="n">
        <f aca="false">amp*SIN((freq*A2570)+fase)+offset</f>
        <v>0</v>
      </c>
    </row>
    <row r="2571" customFormat="false" ht="12.75" hidden="false" customHeight="false" outlineLevel="0" collapsed="false">
      <c r="C2571" s="12" t="n">
        <f aca="false">amp*SIN((freq*A2571)+fase)+offset</f>
        <v>0</v>
      </c>
    </row>
    <row r="2572" customFormat="false" ht="12.75" hidden="false" customHeight="false" outlineLevel="0" collapsed="false">
      <c r="C2572" s="12" t="n">
        <f aca="false">amp*SIN((freq*A2572)+fase)+offset</f>
        <v>0</v>
      </c>
    </row>
    <row r="2573" customFormat="false" ht="12.75" hidden="false" customHeight="false" outlineLevel="0" collapsed="false">
      <c r="C2573" s="12" t="n">
        <f aca="false">amp*SIN((freq*A2573)+fase)+offset</f>
        <v>0</v>
      </c>
    </row>
    <row r="2574" customFormat="false" ht="12.75" hidden="false" customHeight="false" outlineLevel="0" collapsed="false">
      <c r="C2574" s="12" t="n">
        <f aca="false">amp*SIN((freq*A2574)+fase)+offset</f>
        <v>0</v>
      </c>
    </row>
    <row r="2575" customFormat="false" ht="12.75" hidden="false" customHeight="false" outlineLevel="0" collapsed="false">
      <c r="C2575" s="12" t="n">
        <f aca="false">amp*SIN((freq*A2575)+fase)+offset</f>
        <v>0</v>
      </c>
    </row>
    <row r="2576" customFormat="false" ht="12.75" hidden="false" customHeight="false" outlineLevel="0" collapsed="false">
      <c r="C2576" s="12" t="n">
        <f aca="false">amp*SIN((freq*A2576)+fase)+offset</f>
        <v>0</v>
      </c>
    </row>
    <row r="2577" customFormat="false" ht="12.75" hidden="false" customHeight="false" outlineLevel="0" collapsed="false">
      <c r="C2577" s="12" t="n">
        <f aca="false">amp*SIN((freq*A2577)+fase)+offset</f>
        <v>0</v>
      </c>
    </row>
    <row r="2578" customFormat="false" ht="12.75" hidden="false" customHeight="false" outlineLevel="0" collapsed="false">
      <c r="C2578" s="12" t="n">
        <f aca="false">amp*SIN((freq*A2578)+fase)+offset</f>
        <v>0</v>
      </c>
    </row>
    <row r="2579" customFormat="false" ht="12.75" hidden="false" customHeight="false" outlineLevel="0" collapsed="false">
      <c r="C2579" s="12" t="n">
        <f aca="false">amp*SIN((freq*A2579)+fase)+offset</f>
        <v>0</v>
      </c>
    </row>
    <row r="2580" customFormat="false" ht="12.75" hidden="false" customHeight="false" outlineLevel="0" collapsed="false">
      <c r="C2580" s="12" t="n">
        <f aca="false">amp*SIN((freq*A2580)+fase)+offset</f>
        <v>0</v>
      </c>
    </row>
    <row r="2581" customFormat="false" ht="12.75" hidden="false" customHeight="false" outlineLevel="0" collapsed="false">
      <c r="C2581" s="12" t="n">
        <f aca="false">amp*SIN((freq*A2581)+fase)+offset</f>
        <v>0</v>
      </c>
    </row>
    <row r="2582" customFormat="false" ht="12.75" hidden="false" customHeight="false" outlineLevel="0" collapsed="false">
      <c r="C2582" s="12" t="n">
        <f aca="false">amp*SIN((freq*A2582)+fase)+offset</f>
        <v>0</v>
      </c>
    </row>
    <row r="2583" customFormat="false" ht="12.75" hidden="false" customHeight="false" outlineLevel="0" collapsed="false">
      <c r="C2583" s="12" t="n">
        <f aca="false">amp*SIN((freq*A2583)+fase)+offset</f>
        <v>0</v>
      </c>
    </row>
    <row r="2584" customFormat="false" ht="12.75" hidden="false" customHeight="false" outlineLevel="0" collapsed="false">
      <c r="C2584" s="12" t="n">
        <f aca="false">amp*SIN((freq*A2584)+fase)+offset</f>
        <v>0</v>
      </c>
    </row>
    <row r="2585" customFormat="false" ht="12.75" hidden="false" customHeight="false" outlineLevel="0" collapsed="false">
      <c r="C2585" s="12" t="n">
        <f aca="false">amp*SIN((freq*A2585)+fase)+offset</f>
        <v>0</v>
      </c>
    </row>
    <row r="2586" customFormat="false" ht="12.75" hidden="false" customHeight="false" outlineLevel="0" collapsed="false">
      <c r="C2586" s="12" t="n">
        <f aca="false">amp*SIN((freq*A2586)+fase)+offset</f>
        <v>0</v>
      </c>
    </row>
    <row r="2587" customFormat="false" ht="12.75" hidden="false" customHeight="false" outlineLevel="0" collapsed="false">
      <c r="C2587" s="12" t="n">
        <f aca="false">amp*SIN((freq*A2587)+fase)+offset</f>
        <v>0</v>
      </c>
    </row>
    <row r="2588" customFormat="false" ht="12.75" hidden="false" customHeight="false" outlineLevel="0" collapsed="false">
      <c r="C2588" s="12" t="n">
        <f aca="false">amp*SIN((freq*A2588)+fase)+offset</f>
        <v>0</v>
      </c>
    </row>
    <row r="2589" customFormat="false" ht="12.75" hidden="false" customHeight="false" outlineLevel="0" collapsed="false">
      <c r="C2589" s="12" t="n">
        <f aca="false">amp*SIN((freq*A2589)+fase)+offset</f>
        <v>0</v>
      </c>
    </row>
    <row r="2590" customFormat="false" ht="12.75" hidden="false" customHeight="false" outlineLevel="0" collapsed="false">
      <c r="C2590" s="12" t="n">
        <f aca="false">amp*SIN((freq*A2590)+fase)+offset</f>
        <v>0</v>
      </c>
    </row>
    <row r="2591" customFormat="false" ht="12.75" hidden="false" customHeight="false" outlineLevel="0" collapsed="false">
      <c r="C2591" s="12" t="n">
        <f aca="false">amp*SIN((freq*A2591)+fase)+offset</f>
        <v>0</v>
      </c>
    </row>
    <row r="2592" customFormat="false" ht="12.75" hidden="false" customHeight="false" outlineLevel="0" collapsed="false">
      <c r="C2592" s="12" t="n">
        <f aca="false">amp*SIN((freq*A2592)+fase)+offset</f>
        <v>0</v>
      </c>
    </row>
    <row r="2593" customFormat="false" ht="12.75" hidden="false" customHeight="false" outlineLevel="0" collapsed="false">
      <c r="C2593" s="12" t="n">
        <f aca="false">amp*SIN((freq*A2593)+fase)+offset</f>
        <v>0</v>
      </c>
    </row>
    <row r="2594" customFormat="false" ht="12.75" hidden="false" customHeight="false" outlineLevel="0" collapsed="false">
      <c r="C2594" s="12" t="n">
        <f aca="false">amp*SIN((freq*A2594)+fase)+offset</f>
        <v>0</v>
      </c>
    </row>
    <row r="2595" customFormat="false" ht="12.75" hidden="false" customHeight="false" outlineLevel="0" collapsed="false">
      <c r="C2595" s="12" t="n">
        <f aca="false">amp*SIN((freq*A2595)+fase)+offset</f>
        <v>0</v>
      </c>
    </row>
    <row r="2596" customFormat="false" ht="12.75" hidden="false" customHeight="false" outlineLevel="0" collapsed="false">
      <c r="C2596" s="12" t="n">
        <f aca="false">amp*SIN((freq*A2596)+fase)+offset</f>
        <v>0</v>
      </c>
    </row>
    <row r="2597" customFormat="false" ht="12.75" hidden="false" customHeight="false" outlineLevel="0" collapsed="false">
      <c r="C2597" s="12" t="n">
        <f aca="false">amp*SIN((freq*A2597)+fase)+offset</f>
        <v>0</v>
      </c>
    </row>
    <row r="2598" customFormat="false" ht="12.75" hidden="false" customHeight="false" outlineLevel="0" collapsed="false">
      <c r="C2598" s="12" t="n">
        <f aca="false">amp*SIN((freq*A2598)+fase)+offset</f>
        <v>0</v>
      </c>
    </row>
    <row r="2599" customFormat="false" ht="12.75" hidden="false" customHeight="false" outlineLevel="0" collapsed="false">
      <c r="C2599" s="12" t="n">
        <f aca="false">amp*SIN((freq*A2599)+fase)+offset</f>
        <v>0</v>
      </c>
    </row>
    <row r="2600" customFormat="false" ht="12.75" hidden="false" customHeight="false" outlineLevel="0" collapsed="false">
      <c r="C2600" s="12" t="n">
        <f aca="false">amp*SIN((freq*A2600)+fase)+offset</f>
        <v>0</v>
      </c>
    </row>
    <row r="2601" customFormat="false" ht="12.75" hidden="false" customHeight="false" outlineLevel="0" collapsed="false">
      <c r="C2601" s="12" t="n">
        <f aca="false">amp*SIN((freq*A2601)+fase)+offset</f>
        <v>0</v>
      </c>
    </row>
    <row r="2602" customFormat="false" ht="12.75" hidden="false" customHeight="false" outlineLevel="0" collapsed="false">
      <c r="C2602" s="12" t="n">
        <f aca="false">amp*SIN((freq*A2602)+fase)+offset</f>
        <v>0</v>
      </c>
    </row>
    <row r="2603" customFormat="false" ht="12.75" hidden="false" customHeight="false" outlineLevel="0" collapsed="false">
      <c r="C2603" s="12" t="n">
        <f aca="false">amp*SIN((freq*A2603)+fase)+offset</f>
        <v>0</v>
      </c>
    </row>
    <row r="2604" customFormat="false" ht="12.75" hidden="false" customHeight="false" outlineLevel="0" collapsed="false">
      <c r="C2604" s="12" t="n">
        <f aca="false">amp*SIN((freq*A2604)+fase)+offset</f>
        <v>0</v>
      </c>
    </row>
    <row r="2605" customFormat="false" ht="12.75" hidden="false" customHeight="false" outlineLevel="0" collapsed="false">
      <c r="C2605" s="12" t="n">
        <f aca="false">amp*SIN((freq*A2605)+fase)+offset</f>
        <v>0</v>
      </c>
    </row>
    <row r="2606" customFormat="false" ht="12.75" hidden="false" customHeight="false" outlineLevel="0" collapsed="false">
      <c r="C2606" s="12" t="n">
        <f aca="false">amp*SIN((freq*A2606)+fase)+offset</f>
        <v>0</v>
      </c>
    </row>
    <row r="2607" customFormat="false" ht="12.75" hidden="false" customHeight="false" outlineLevel="0" collapsed="false">
      <c r="C2607" s="12" t="n">
        <f aca="false">amp*SIN((freq*A2607)+fase)+offset</f>
        <v>0</v>
      </c>
    </row>
    <row r="2608" customFormat="false" ht="12.75" hidden="false" customHeight="false" outlineLevel="0" collapsed="false">
      <c r="C2608" s="12" t="n">
        <f aca="false">amp*SIN((freq*A2608)+fase)+offset</f>
        <v>0</v>
      </c>
    </row>
    <row r="2609" customFormat="false" ht="12.75" hidden="false" customHeight="false" outlineLevel="0" collapsed="false">
      <c r="C2609" s="12" t="n">
        <f aca="false">amp*SIN((freq*A2609)+fase)+offset</f>
        <v>0</v>
      </c>
    </row>
    <row r="2610" customFormat="false" ht="12.75" hidden="false" customHeight="false" outlineLevel="0" collapsed="false">
      <c r="C2610" s="12" t="n">
        <f aca="false">amp*SIN((freq*A2610)+fase)+offset</f>
        <v>0</v>
      </c>
    </row>
    <row r="2611" customFormat="false" ht="12.75" hidden="false" customHeight="false" outlineLevel="0" collapsed="false">
      <c r="C2611" s="12" t="n">
        <f aca="false">amp*SIN((freq*A2611)+fase)+offset</f>
        <v>0</v>
      </c>
    </row>
    <row r="2612" customFormat="false" ht="12.75" hidden="false" customHeight="false" outlineLevel="0" collapsed="false">
      <c r="C2612" s="12" t="n">
        <f aca="false">amp*SIN((freq*A2612)+fase)+offset</f>
        <v>0</v>
      </c>
    </row>
    <row r="2613" customFormat="false" ht="12.75" hidden="false" customHeight="false" outlineLevel="0" collapsed="false">
      <c r="C2613" s="12" t="n">
        <f aca="false">amp*SIN((freq*A2613)+fase)+offset</f>
        <v>0</v>
      </c>
    </row>
    <row r="2614" customFormat="false" ht="12.75" hidden="false" customHeight="false" outlineLevel="0" collapsed="false">
      <c r="C2614" s="12" t="n">
        <f aca="false">amp*SIN((freq*A2614)+fase)+offset</f>
        <v>0</v>
      </c>
    </row>
    <row r="2615" customFormat="false" ht="12.75" hidden="false" customHeight="false" outlineLevel="0" collapsed="false">
      <c r="C2615" s="12" t="n">
        <f aca="false">amp*SIN((freq*A2615)+fase)+offset</f>
        <v>0</v>
      </c>
    </row>
    <row r="2616" customFormat="false" ht="12.75" hidden="false" customHeight="false" outlineLevel="0" collapsed="false">
      <c r="C2616" s="12" t="n">
        <f aca="false">amp*SIN((freq*A2616)+fase)+offset</f>
        <v>0</v>
      </c>
    </row>
    <row r="2617" customFormat="false" ht="12.75" hidden="false" customHeight="false" outlineLevel="0" collapsed="false">
      <c r="C2617" s="12" t="n">
        <f aca="false">amp*SIN((freq*A2617)+fase)+offset</f>
        <v>0</v>
      </c>
    </row>
    <row r="2618" customFormat="false" ht="12.75" hidden="false" customHeight="false" outlineLevel="0" collapsed="false">
      <c r="C2618" s="12" t="n">
        <f aca="false">amp*SIN((freq*A2618)+fase)+offset</f>
        <v>0</v>
      </c>
    </row>
    <row r="2619" customFormat="false" ht="12.75" hidden="false" customHeight="false" outlineLevel="0" collapsed="false">
      <c r="C2619" s="12" t="n">
        <f aca="false">amp*SIN((freq*A2619)+fase)+offset</f>
        <v>0</v>
      </c>
    </row>
    <row r="2620" customFormat="false" ht="12.75" hidden="false" customHeight="false" outlineLevel="0" collapsed="false">
      <c r="C2620" s="12" t="n">
        <f aca="false">amp*SIN((freq*A2620)+fase)+offset</f>
        <v>0</v>
      </c>
    </row>
    <row r="2621" customFormat="false" ht="12.75" hidden="false" customHeight="false" outlineLevel="0" collapsed="false">
      <c r="C2621" s="12" t="n">
        <f aca="false">amp*SIN((freq*A2621)+fase)+offset</f>
        <v>0</v>
      </c>
    </row>
    <row r="2622" customFormat="false" ht="12.75" hidden="false" customHeight="false" outlineLevel="0" collapsed="false">
      <c r="C2622" s="12" t="n">
        <f aca="false">amp*SIN((freq*A2622)+fase)+offset</f>
        <v>0</v>
      </c>
    </row>
    <row r="2623" customFormat="false" ht="12.75" hidden="false" customHeight="false" outlineLevel="0" collapsed="false">
      <c r="C2623" s="12" t="n">
        <f aca="false">amp*SIN((freq*A2623)+fase)+offset</f>
        <v>0</v>
      </c>
    </row>
    <row r="2624" customFormat="false" ht="12.75" hidden="false" customHeight="false" outlineLevel="0" collapsed="false">
      <c r="C2624" s="12" t="n">
        <f aca="false">amp*SIN((freq*A2624)+fase)+offset</f>
        <v>0</v>
      </c>
    </row>
    <row r="2625" customFormat="false" ht="12.75" hidden="false" customHeight="false" outlineLevel="0" collapsed="false">
      <c r="C2625" s="12" t="n">
        <f aca="false">amp*SIN((freq*A2625)+fase)+offset</f>
        <v>0</v>
      </c>
    </row>
    <row r="2626" customFormat="false" ht="12.75" hidden="false" customHeight="false" outlineLevel="0" collapsed="false">
      <c r="C2626" s="12" t="n">
        <f aca="false">amp*SIN((freq*A2626)+fase)+offset</f>
        <v>0</v>
      </c>
    </row>
    <row r="2627" customFormat="false" ht="12.75" hidden="false" customHeight="false" outlineLevel="0" collapsed="false">
      <c r="C2627" s="12" t="n">
        <f aca="false">amp*SIN((freq*A2627)+fase)+offset</f>
        <v>0</v>
      </c>
    </row>
    <row r="2628" customFormat="false" ht="12.75" hidden="false" customHeight="false" outlineLevel="0" collapsed="false">
      <c r="C2628" s="12" t="n">
        <f aca="false">amp*SIN((freq*A2628)+fase)+offset</f>
        <v>0</v>
      </c>
    </row>
    <row r="2629" customFormat="false" ht="12.75" hidden="false" customHeight="false" outlineLevel="0" collapsed="false">
      <c r="C2629" s="12" t="n">
        <f aca="false">amp*SIN((freq*A2629)+fase)+offset</f>
        <v>0</v>
      </c>
    </row>
    <row r="2630" customFormat="false" ht="12.75" hidden="false" customHeight="false" outlineLevel="0" collapsed="false">
      <c r="C2630" s="12" t="n">
        <f aca="false">amp*SIN((freq*A2630)+fase)+offset</f>
        <v>0</v>
      </c>
    </row>
    <row r="2631" customFormat="false" ht="12.75" hidden="false" customHeight="false" outlineLevel="0" collapsed="false">
      <c r="C2631" s="12" t="n">
        <f aca="false">amp*SIN((freq*A2631)+fase)+offset</f>
        <v>0</v>
      </c>
    </row>
    <row r="2632" customFormat="false" ht="12.75" hidden="false" customHeight="false" outlineLevel="0" collapsed="false">
      <c r="C2632" s="12" t="n">
        <f aca="false">amp*SIN((freq*A2632)+fase)+offset</f>
        <v>0</v>
      </c>
    </row>
    <row r="2633" customFormat="false" ht="12.75" hidden="false" customHeight="false" outlineLevel="0" collapsed="false">
      <c r="C2633" s="12" t="n">
        <f aca="false">amp*SIN((freq*A2633)+fase)+offset</f>
        <v>0</v>
      </c>
    </row>
    <row r="2634" customFormat="false" ht="12.75" hidden="false" customHeight="false" outlineLevel="0" collapsed="false">
      <c r="C2634" s="12" t="n">
        <f aca="false">amp*SIN((freq*A2634)+fase)+offset</f>
        <v>0</v>
      </c>
    </row>
    <row r="2635" customFormat="false" ht="12.75" hidden="false" customHeight="false" outlineLevel="0" collapsed="false">
      <c r="C2635" s="12" t="n">
        <f aca="false">amp*SIN((freq*A2635)+fase)+offset</f>
        <v>0</v>
      </c>
    </row>
    <row r="2636" customFormat="false" ht="12.75" hidden="false" customHeight="false" outlineLevel="0" collapsed="false">
      <c r="C2636" s="12" t="n">
        <f aca="false">amp*SIN((freq*A2636)+fase)+offset</f>
        <v>0</v>
      </c>
    </row>
    <row r="2637" customFormat="false" ht="12.75" hidden="false" customHeight="false" outlineLevel="0" collapsed="false">
      <c r="C2637" s="12" t="n">
        <f aca="false">amp*SIN((freq*A2637)+fase)+offset</f>
        <v>0</v>
      </c>
    </row>
    <row r="2638" customFormat="false" ht="12.75" hidden="false" customHeight="false" outlineLevel="0" collapsed="false">
      <c r="C2638" s="12" t="n">
        <f aca="false">amp*SIN((freq*A2638)+fase)+offset</f>
        <v>0</v>
      </c>
    </row>
    <row r="2639" customFormat="false" ht="12.75" hidden="false" customHeight="false" outlineLevel="0" collapsed="false">
      <c r="C2639" s="12" t="n">
        <f aca="false">amp*SIN((freq*A2639)+fase)+offset</f>
        <v>0</v>
      </c>
    </row>
    <row r="2640" customFormat="false" ht="12.75" hidden="false" customHeight="false" outlineLevel="0" collapsed="false">
      <c r="C2640" s="12" t="n">
        <f aca="false">amp*SIN((freq*A2640)+fase)+offset</f>
        <v>0</v>
      </c>
    </row>
    <row r="2641" customFormat="false" ht="12.75" hidden="false" customHeight="false" outlineLevel="0" collapsed="false">
      <c r="C2641" s="12" t="n">
        <f aca="false">amp*SIN((freq*A2641)+fase)+offset</f>
        <v>0</v>
      </c>
    </row>
    <row r="2642" customFormat="false" ht="12.75" hidden="false" customHeight="false" outlineLevel="0" collapsed="false">
      <c r="C2642" s="12" t="n">
        <f aca="false">amp*SIN((freq*A2642)+fase)+offset</f>
        <v>0</v>
      </c>
    </row>
    <row r="2643" customFormat="false" ht="12.75" hidden="false" customHeight="false" outlineLevel="0" collapsed="false">
      <c r="C2643" s="12" t="n">
        <f aca="false">amp*SIN((freq*A2643)+fase)+offset</f>
        <v>0</v>
      </c>
    </row>
    <row r="2644" customFormat="false" ht="12.75" hidden="false" customHeight="false" outlineLevel="0" collapsed="false">
      <c r="C2644" s="12" t="n">
        <f aca="false">amp*SIN((freq*A2644)+fase)+offset</f>
        <v>0</v>
      </c>
    </row>
    <row r="2645" customFormat="false" ht="12.75" hidden="false" customHeight="false" outlineLevel="0" collapsed="false">
      <c r="C2645" s="12" t="n">
        <f aca="false">amp*SIN((freq*A2645)+fase)+offset</f>
        <v>0</v>
      </c>
    </row>
    <row r="2646" customFormat="false" ht="12.75" hidden="false" customHeight="false" outlineLevel="0" collapsed="false">
      <c r="C2646" s="12" t="n">
        <f aca="false">amp*SIN((freq*A2646)+fase)+offset</f>
        <v>0</v>
      </c>
    </row>
    <row r="2647" customFormat="false" ht="12.75" hidden="false" customHeight="false" outlineLevel="0" collapsed="false">
      <c r="C2647" s="12" t="n">
        <f aca="false">amp*SIN((freq*A2647)+fase)+offset</f>
        <v>0</v>
      </c>
    </row>
    <row r="2648" customFormat="false" ht="12.75" hidden="false" customHeight="false" outlineLevel="0" collapsed="false">
      <c r="C2648" s="12" t="n">
        <f aca="false">amp*SIN((freq*A2648)+fase)+offset</f>
        <v>0</v>
      </c>
    </row>
    <row r="2649" customFormat="false" ht="12.75" hidden="false" customHeight="false" outlineLevel="0" collapsed="false">
      <c r="C2649" s="12" t="n">
        <f aca="false">amp*SIN((freq*A2649)+fase)+offset</f>
        <v>0</v>
      </c>
    </row>
    <row r="2650" customFormat="false" ht="12.75" hidden="false" customHeight="false" outlineLevel="0" collapsed="false">
      <c r="C2650" s="12" t="n">
        <f aca="false">amp*SIN((freq*A2650)+fase)+offset</f>
        <v>0</v>
      </c>
    </row>
    <row r="2651" customFormat="false" ht="12.75" hidden="false" customHeight="false" outlineLevel="0" collapsed="false">
      <c r="C2651" s="12" t="n">
        <f aca="false">amp*SIN((freq*A2651)+fase)+offset</f>
        <v>0</v>
      </c>
    </row>
    <row r="2652" customFormat="false" ht="12.75" hidden="false" customHeight="false" outlineLevel="0" collapsed="false">
      <c r="C2652" s="12" t="n">
        <f aca="false">amp*SIN((freq*A2652)+fase)+offset</f>
        <v>0</v>
      </c>
    </row>
    <row r="2653" customFormat="false" ht="12.75" hidden="false" customHeight="false" outlineLevel="0" collapsed="false">
      <c r="C2653" s="12" t="n">
        <f aca="false">amp*SIN((freq*A2653)+fase)+offset</f>
        <v>0</v>
      </c>
    </row>
    <row r="2654" customFormat="false" ht="12.75" hidden="false" customHeight="false" outlineLevel="0" collapsed="false">
      <c r="C2654" s="12" t="n">
        <f aca="false">amp*SIN((freq*A2654)+fase)+offset</f>
        <v>0</v>
      </c>
    </row>
    <row r="2655" customFormat="false" ht="12.75" hidden="false" customHeight="false" outlineLevel="0" collapsed="false">
      <c r="C2655" s="12" t="n">
        <f aca="false">amp*SIN((freq*A2655)+fase)+offset</f>
        <v>0</v>
      </c>
    </row>
    <row r="2656" customFormat="false" ht="12.75" hidden="false" customHeight="false" outlineLevel="0" collapsed="false">
      <c r="C2656" s="12" t="n">
        <f aca="false">amp*SIN((freq*A2656)+fase)+offset</f>
        <v>0</v>
      </c>
    </row>
    <row r="2657" customFormat="false" ht="12.75" hidden="false" customHeight="false" outlineLevel="0" collapsed="false">
      <c r="C2657" s="12" t="n">
        <f aca="false">amp*SIN((freq*A2657)+fase)+offset</f>
        <v>0</v>
      </c>
    </row>
    <row r="2658" customFormat="false" ht="12.75" hidden="false" customHeight="false" outlineLevel="0" collapsed="false">
      <c r="C2658" s="12" t="n">
        <f aca="false">amp*SIN((freq*A2658)+fase)+offset</f>
        <v>0</v>
      </c>
    </row>
    <row r="2659" customFormat="false" ht="12.75" hidden="false" customHeight="false" outlineLevel="0" collapsed="false">
      <c r="C2659" s="12" t="n">
        <f aca="false">amp*SIN((freq*A2659)+fase)+offset</f>
        <v>0</v>
      </c>
    </row>
    <row r="2660" customFormat="false" ht="12.75" hidden="false" customHeight="false" outlineLevel="0" collapsed="false">
      <c r="C2660" s="12" t="n">
        <f aca="false">amp*SIN((freq*A2660)+fase)+offset</f>
        <v>0</v>
      </c>
    </row>
    <row r="2661" customFormat="false" ht="12.75" hidden="false" customHeight="false" outlineLevel="0" collapsed="false">
      <c r="C2661" s="12" t="n">
        <f aca="false">amp*SIN((freq*A2661)+fase)+offset</f>
        <v>0</v>
      </c>
    </row>
    <row r="2662" customFormat="false" ht="12.75" hidden="false" customHeight="false" outlineLevel="0" collapsed="false">
      <c r="C2662" s="12" t="n">
        <f aca="false">amp*SIN((freq*A2662)+fase)+offset</f>
        <v>0</v>
      </c>
    </row>
    <row r="2663" customFormat="false" ht="12.75" hidden="false" customHeight="false" outlineLevel="0" collapsed="false">
      <c r="C2663" s="12" t="n">
        <f aca="false">amp*SIN((freq*A2663)+fase)+offset</f>
        <v>0</v>
      </c>
    </row>
    <row r="2664" customFormat="false" ht="12.75" hidden="false" customHeight="false" outlineLevel="0" collapsed="false">
      <c r="C2664" s="12" t="n">
        <f aca="false">amp*SIN((freq*A2664)+fase)+offset</f>
        <v>0</v>
      </c>
    </row>
    <row r="2665" customFormat="false" ht="12.75" hidden="false" customHeight="false" outlineLevel="0" collapsed="false">
      <c r="C2665" s="12" t="n">
        <f aca="false">amp*SIN((freq*A2665)+fase)+offset</f>
        <v>0</v>
      </c>
    </row>
    <row r="2666" customFormat="false" ht="12.75" hidden="false" customHeight="false" outlineLevel="0" collapsed="false">
      <c r="C2666" s="12" t="n">
        <f aca="false">amp*SIN((freq*A2666)+fase)+offset</f>
        <v>0</v>
      </c>
    </row>
    <row r="2667" customFormat="false" ht="12.75" hidden="false" customHeight="false" outlineLevel="0" collapsed="false">
      <c r="C2667" s="12" t="n">
        <f aca="false">amp*SIN((freq*A2667)+fase)+offset</f>
        <v>0</v>
      </c>
    </row>
    <row r="2668" customFormat="false" ht="12.75" hidden="false" customHeight="false" outlineLevel="0" collapsed="false">
      <c r="C2668" s="12" t="n">
        <f aca="false">amp*SIN((freq*A2668)+fase)+offset</f>
        <v>0</v>
      </c>
    </row>
    <row r="2669" customFormat="false" ht="12.75" hidden="false" customHeight="false" outlineLevel="0" collapsed="false">
      <c r="C2669" s="12" t="n">
        <f aca="false">amp*SIN((freq*A2669)+fase)+offset</f>
        <v>0</v>
      </c>
    </row>
    <row r="2670" customFormat="false" ht="12.75" hidden="false" customHeight="false" outlineLevel="0" collapsed="false">
      <c r="C2670" s="12" t="n">
        <f aca="false">amp*SIN((freq*A2670)+fase)+offset</f>
        <v>0</v>
      </c>
    </row>
    <row r="2671" customFormat="false" ht="12.75" hidden="false" customHeight="false" outlineLevel="0" collapsed="false">
      <c r="C2671" s="12" t="n">
        <f aca="false">amp*SIN((freq*A2671)+fase)+offset</f>
        <v>0</v>
      </c>
    </row>
    <row r="2672" customFormat="false" ht="12.75" hidden="false" customHeight="false" outlineLevel="0" collapsed="false">
      <c r="C2672" s="12" t="n">
        <f aca="false">amp*SIN((freq*A2672)+fase)+offset</f>
        <v>0</v>
      </c>
    </row>
    <row r="2673" customFormat="false" ht="12.75" hidden="false" customHeight="false" outlineLevel="0" collapsed="false">
      <c r="C2673" s="12" t="n">
        <f aca="false">amp*SIN((freq*A2673)+fase)+offset</f>
        <v>0</v>
      </c>
    </row>
    <row r="2674" customFormat="false" ht="12.75" hidden="false" customHeight="false" outlineLevel="0" collapsed="false">
      <c r="C2674" s="12" t="n">
        <f aca="false">amp*SIN((freq*A2674)+fase)+offset</f>
        <v>0</v>
      </c>
    </row>
    <row r="2675" customFormat="false" ht="12.75" hidden="false" customHeight="false" outlineLevel="0" collapsed="false">
      <c r="C2675" s="12" t="n">
        <f aca="false">amp*SIN((freq*A2675)+fase)+offset</f>
        <v>0</v>
      </c>
    </row>
    <row r="2676" customFormat="false" ht="12.75" hidden="false" customHeight="false" outlineLevel="0" collapsed="false">
      <c r="C2676" s="12" t="n">
        <f aca="false">amp*SIN((freq*A2676)+fase)+offset</f>
        <v>0</v>
      </c>
    </row>
    <row r="2677" customFormat="false" ht="12.75" hidden="false" customHeight="false" outlineLevel="0" collapsed="false">
      <c r="C2677" s="12" t="n">
        <f aca="false">amp*SIN((freq*A2677)+fase)+offset</f>
        <v>0</v>
      </c>
    </row>
    <row r="2678" customFormat="false" ht="12.75" hidden="false" customHeight="false" outlineLevel="0" collapsed="false">
      <c r="C2678" s="12" t="n">
        <f aca="false">amp*SIN((freq*A2678)+fase)+offset</f>
        <v>0</v>
      </c>
    </row>
    <row r="2679" customFormat="false" ht="12.75" hidden="false" customHeight="false" outlineLevel="0" collapsed="false">
      <c r="C2679" s="12" t="n">
        <f aca="false">amp*SIN((freq*A2679)+fase)+offset</f>
        <v>0</v>
      </c>
    </row>
    <row r="2680" customFormat="false" ht="12.75" hidden="false" customHeight="false" outlineLevel="0" collapsed="false">
      <c r="C2680" s="12" t="n">
        <f aca="false">amp*SIN((freq*A2680)+fase)+offset</f>
        <v>0</v>
      </c>
    </row>
    <row r="2681" customFormat="false" ht="12.75" hidden="false" customHeight="false" outlineLevel="0" collapsed="false">
      <c r="C2681" s="12" t="n">
        <f aca="false">amp*SIN((freq*A2681)+fase)+offset</f>
        <v>0</v>
      </c>
    </row>
    <row r="2682" customFormat="false" ht="12.75" hidden="false" customHeight="false" outlineLevel="0" collapsed="false">
      <c r="C2682" s="12" t="n">
        <f aca="false">amp*SIN((freq*A2682)+fase)+offset</f>
        <v>0</v>
      </c>
    </row>
    <row r="2683" customFormat="false" ht="12.75" hidden="false" customHeight="false" outlineLevel="0" collapsed="false">
      <c r="C2683" s="12" t="n">
        <f aca="false">amp*SIN((freq*A2683)+fase)+offset</f>
        <v>0</v>
      </c>
    </row>
    <row r="2684" customFormat="false" ht="12.75" hidden="false" customHeight="false" outlineLevel="0" collapsed="false">
      <c r="C2684" s="12" t="n">
        <f aca="false">amp*SIN((freq*A2684)+fase)+offset</f>
        <v>0</v>
      </c>
    </row>
    <row r="2685" customFormat="false" ht="12.75" hidden="false" customHeight="false" outlineLevel="0" collapsed="false">
      <c r="C2685" s="12" t="n">
        <f aca="false">amp*SIN((freq*A2685)+fase)+offset</f>
        <v>0</v>
      </c>
    </row>
    <row r="2686" customFormat="false" ht="12.75" hidden="false" customHeight="false" outlineLevel="0" collapsed="false">
      <c r="C2686" s="12" t="n">
        <f aca="false">amp*SIN((freq*A2686)+fase)+offset</f>
        <v>0</v>
      </c>
    </row>
    <row r="2687" customFormat="false" ht="12.75" hidden="false" customHeight="false" outlineLevel="0" collapsed="false">
      <c r="C2687" s="12" t="n">
        <f aca="false">amp*SIN((freq*A2687)+fase)+offset</f>
        <v>0</v>
      </c>
    </row>
    <row r="2688" customFormat="false" ht="12.75" hidden="false" customHeight="false" outlineLevel="0" collapsed="false">
      <c r="C2688" s="12" t="n">
        <f aca="false">amp*SIN((freq*A2688)+fase)+offset</f>
        <v>0</v>
      </c>
    </row>
    <row r="2689" customFormat="false" ht="12.75" hidden="false" customHeight="false" outlineLevel="0" collapsed="false">
      <c r="C2689" s="12" t="n">
        <f aca="false">amp*SIN((freq*A2689)+fase)+offset</f>
        <v>0</v>
      </c>
    </row>
    <row r="2690" customFormat="false" ht="12.75" hidden="false" customHeight="false" outlineLevel="0" collapsed="false">
      <c r="C2690" s="12" t="n">
        <f aca="false">amp*SIN((freq*A2690)+fase)+offset</f>
        <v>0</v>
      </c>
    </row>
    <row r="2691" customFormat="false" ht="12.75" hidden="false" customHeight="false" outlineLevel="0" collapsed="false">
      <c r="C2691" s="12" t="n">
        <f aca="false">amp*SIN((freq*A2691)+fase)+offset</f>
        <v>0</v>
      </c>
    </row>
    <row r="2692" customFormat="false" ht="12.75" hidden="false" customHeight="false" outlineLevel="0" collapsed="false">
      <c r="C2692" s="12" t="n">
        <f aca="false">amp*SIN((freq*A2692)+fase)+offset</f>
        <v>0</v>
      </c>
    </row>
    <row r="2693" customFormat="false" ht="12.75" hidden="false" customHeight="false" outlineLevel="0" collapsed="false">
      <c r="C2693" s="12" t="n">
        <f aca="false">amp*SIN((freq*A2693)+fase)+offset</f>
        <v>0</v>
      </c>
    </row>
    <row r="2694" customFormat="false" ht="12.75" hidden="false" customHeight="false" outlineLevel="0" collapsed="false">
      <c r="C2694" s="12" t="n">
        <f aca="false">amp*SIN((freq*A2694)+fase)+offset</f>
        <v>0</v>
      </c>
    </row>
    <row r="2695" customFormat="false" ht="12.75" hidden="false" customHeight="false" outlineLevel="0" collapsed="false">
      <c r="C2695" s="12" t="n">
        <f aca="false">amp*SIN((freq*A2695)+fase)+offset</f>
        <v>0</v>
      </c>
    </row>
    <row r="2696" customFormat="false" ht="12.75" hidden="false" customHeight="false" outlineLevel="0" collapsed="false">
      <c r="C2696" s="12" t="n">
        <f aca="false">amp*SIN((freq*A2696)+fase)+offset</f>
        <v>0</v>
      </c>
    </row>
    <row r="2697" customFormat="false" ht="12.75" hidden="false" customHeight="false" outlineLevel="0" collapsed="false">
      <c r="C2697" s="12" t="n">
        <f aca="false">amp*SIN((freq*A2697)+fase)+offset</f>
        <v>0</v>
      </c>
    </row>
    <row r="2698" customFormat="false" ht="12.75" hidden="false" customHeight="false" outlineLevel="0" collapsed="false">
      <c r="C2698" s="12" t="n">
        <f aca="false">amp*SIN((freq*A2698)+fase)+offset</f>
        <v>0</v>
      </c>
    </row>
    <row r="2699" customFormat="false" ht="12.75" hidden="false" customHeight="false" outlineLevel="0" collapsed="false">
      <c r="C2699" s="12" t="n">
        <f aca="false">amp*SIN((freq*A2699)+fase)+offset</f>
        <v>0</v>
      </c>
    </row>
    <row r="2700" customFormat="false" ht="12.75" hidden="false" customHeight="false" outlineLevel="0" collapsed="false">
      <c r="C2700" s="12" t="n">
        <f aca="false">amp*SIN((freq*A2700)+fase)+offset</f>
        <v>0</v>
      </c>
    </row>
    <row r="2701" customFormat="false" ht="12.75" hidden="false" customHeight="false" outlineLevel="0" collapsed="false">
      <c r="C2701" s="12" t="n">
        <f aca="false">amp*SIN((freq*A2701)+fase)+offset</f>
        <v>0</v>
      </c>
    </row>
    <row r="2702" customFormat="false" ht="12.75" hidden="false" customHeight="false" outlineLevel="0" collapsed="false">
      <c r="C2702" s="12" t="n">
        <f aca="false">amp*SIN((freq*A2702)+fase)+offset</f>
        <v>0</v>
      </c>
    </row>
    <row r="2703" customFormat="false" ht="12.75" hidden="false" customHeight="false" outlineLevel="0" collapsed="false">
      <c r="C2703" s="12" t="n">
        <f aca="false">amp*SIN((freq*A2703)+fase)+offset</f>
        <v>0</v>
      </c>
    </row>
    <row r="2704" customFormat="false" ht="12.75" hidden="false" customHeight="false" outlineLevel="0" collapsed="false">
      <c r="C2704" s="12" t="n">
        <f aca="false">amp*SIN((freq*A2704)+fase)+offset</f>
        <v>0</v>
      </c>
    </row>
    <row r="2705" customFormat="false" ht="12.75" hidden="false" customHeight="false" outlineLevel="0" collapsed="false">
      <c r="C2705" s="12" t="n">
        <f aca="false">amp*SIN((freq*A2705)+fase)+offset</f>
        <v>0</v>
      </c>
    </row>
    <row r="2706" customFormat="false" ht="12.75" hidden="false" customHeight="false" outlineLevel="0" collapsed="false">
      <c r="C2706" s="12" t="n">
        <f aca="false">amp*SIN((freq*A2706)+fase)+offset</f>
        <v>0</v>
      </c>
    </row>
    <row r="2707" customFormat="false" ht="12.75" hidden="false" customHeight="false" outlineLevel="0" collapsed="false">
      <c r="C2707" s="12" t="n">
        <f aca="false">amp*SIN((freq*A2707)+fase)+offset</f>
        <v>0</v>
      </c>
    </row>
    <row r="2708" customFormat="false" ht="12.75" hidden="false" customHeight="false" outlineLevel="0" collapsed="false">
      <c r="C2708" s="12" t="n">
        <f aca="false">amp*SIN((freq*A2708)+fase)+offset</f>
        <v>0</v>
      </c>
    </row>
    <row r="2709" customFormat="false" ht="12.75" hidden="false" customHeight="false" outlineLevel="0" collapsed="false">
      <c r="C2709" s="12" t="n">
        <f aca="false">amp*SIN((freq*A2709)+fase)+offset</f>
        <v>0</v>
      </c>
    </row>
    <row r="2710" customFormat="false" ht="12.75" hidden="false" customHeight="false" outlineLevel="0" collapsed="false">
      <c r="C2710" s="12" t="n">
        <f aca="false">amp*SIN((freq*A2710)+fase)+offset</f>
        <v>0</v>
      </c>
    </row>
    <row r="2711" customFormat="false" ht="12.75" hidden="false" customHeight="false" outlineLevel="0" collapsed="false">
      <c r="C2711" s="12" t="n">
        <f aca="false">amp*SIN((freq*A2711)+fase)+offset</f>
        <v>0</v>
      </c>
    </row>
    <row r="2712" customFormat="false" ht="12.75" hidden="false" customHeight="false" outlineLevel="0" collapsed="false">
      <c r="C2712" s="12" t="n">
        <f aca="false">amp*SIN((freq*A2712)+fase)+offset</f>
        <v>0</v>
      </c>
    </row>
    <row r="2713" customFormat="false" ht="12.75" hidden="false" customHeight="false" outlineLevel="0" collapsed="false">
      <c r="C2713" s="12" t="n">
        <f aca="false">amp*SIN((freq*A2713)+fase)+offset</f>
        <v>0</v>
      </c>
    </row>
    <row r="2714" customFormat="false" ht="12.75" hidden="false" customHeight="false" outlineLevel="0" collapsed="false">
      <c r="C2714" s="12" t="n">
        <f aca="false">amp*SIN((freq*A2714)+fase)+offset</f>
        <v>0</v>
      </c>
    </row>
    <row r="2715" customFormat="false" ht="12.75" hidden="false" customHeight="false" outlineLevel="0" collapsed="false">
      <c r="C2715" s="12" t="n">
        <f aca="false">amp*SIN((freq*A2715)+fase)+offset</f>
        <v>0</v>
      </c>
    </row>
    <row r="2716" customFormat="false" ht="12.75" hidden="false" customHeight="false" outlineLevel="0" collapsed="false">
      <c r="C2716" s="12" t="n">
        <f aca="false">amp*SIN((freq*A2716)+fase)+offset</f>
        <v>0</v>
      </c>
    </row>
    <row r="2717" customFormat="false" ht="12.75" hidden="false" customHeight="false" outlineLevel="0" collapsed="false">
      <c r="C2717" s="12" t="n">
        <f aca="false">amp*SIN((freq*A2717)+fase)+offset</f>
        <v>0</v>
      </c>
    </row>
    <row r="2718" customFormat="false" ht="12.75" hidden="false" customHeight="false" outlineLevel="0" collapsed="false">
      <c r="C2718" s="12" t="n">
        <f aca="false">amp*SIN((freq*A2718)+fase)+offset</f>
        <v>0</v>
      </c>
    </row>
    <row r="2719" customFormat="false" ht="12.75" hidden="false" customHeight="false" outlineLevel="0" collapsed="false">
      <c r="C2719" s="12" t="n">
        <f aca="false">amp*SIN((freq*A2719)+fase)+offset</f>
        <v>0</v>
      </c>
    </row>
    <row r="2720" customFormat="false" ht="12.75" hidden="false" customHeight="false" outlineLevel="0" collapsed="false">
      <c r="C2720" s="12" t="n">
        <f aca="false">amp*SIN((freq*A2720)+fase)+offset</f>
        <v>0</v>
      </c>
    </row>
    <row r="2721" customFormat="false" ht="12.75" hidden="false" customHeight="false" outlineLevel="0" collapsed="false">
      <c r="C2721" s="12" t="n">
        <f aca="false">amp*SIN((freq*A2721)+fase)+offset</f>
        <v>0</v>
      </c>
    </row>
    <row r="2722" customFormat="false" ht="12.75" hidden="false" customHeight="false" outlineLevel="0" collapsed="false">
      <c r="C2722" s="12" t="n">
        <f aca="false">amp*SIN((freq*A2722)+fase)+offset</f>
        <v>0</v>
      </c>
    </row>
    <row r="2723" customFormat="false" ht="12.75" hidden="false" customHeight="false" outlineLevel="0" collapsed="false">
      <c r="C2723" s="12" t="n">
        <f aca="false">amp*SIN((freq*A2723)+fase)+offset</f>
        <v>0</v>
      </c>
    </row>
    <row r="2724" customFormat="false" ht="12.75" hidden="false" customHeight="false" outlineLevel="0" collapsed="false">
      <c r="C2724" s="12" t="n">
        <f aca="false">amp*SIN((freq*A2724)+fase)+offset</f>
        <v>0</v>
      </c>
    </row>
    <row r="2725" customFormat="false" ht="12.75" hidden="false" customHeight="false" outlineLevel="0" collapsed="false">
      <c r="C2725" s="12" t="n">
        <f aca="false">amp*SIN((freq*A2725)+fase)+offset</f>
        <v>0</v>
      </c>
    </row>
    <row r="2726" customFormat="false" ht="12.75" hidden="false" customHeight="false" outlineLevel="0" collapsed="false">
      <c r="C2726" s="12" t="n">
        <f aca="false">amp*SIN((freq*A2726)+fase)+offset</f>
        <v>0</v>
      </c>
    </row>
    <row r="2727" customFormat="false" ht="12.75" hidden="false" customHeight="false" outlineLevel="0" collapsed="false">
      <c r="C2727" s="12" t="n">
        <f aca="false">amp*SIN((freq*A2727)+fase)+offset</f>
        <v>0</v>
      </c>
    </row>
    <row r="2728" customFormat="false" ht="12.75" hidden="false" customHeight="false" outlineLevel="0" collapsed="false">
      <c r="C2728" s="12" t="n">
        <f aca="false">amp*SIN((freq*A2728)+fase)+offset</f>
        <v>0</v>
      </c>
    </row>
    <row r="2729" customFormat="false" ht="12.75" hidden="false" customHeight="false" outlineLevel="0" collapsed="false">
      <c r="C2729" s="12" t="n">
        <f aca="false">amp*SIN((freq*A2729)+fase)+offset</f>
        <v>0</v>
      </c>
    </row>
    <row r="2730" customFormat="false" ht="12.75" hidden="false" customHeight="false" outlineLevel="0" collapsed="false">
      <c r="C2730" s="12" t="n">
        <f aca="false">amp*SIN((freq*A2730)+fase)+offset</f>
        <v>0</v>
      </c>
    </row>
    <row r="2731" customFormat="false" ht="12.75" hidden="false" customHeight="false" outlineLevel="0" collapsed="false">
      <c r="C2731" s="12" t="n">
        <f aca="false">amp*SIN((freq*A2731)+fase)+offset</f>
        <v>0</v>
      </c>
    </row>
    <row r="2732" customFormat="false" ht="12.75" hidden="false" customHeight="false" outlineLevel="0" collapsed="false">
      <c r="C2732" s="12" t="n">
        <f aca="false">amp*SIN((freq*A2732)+fase)+offset</f>
        <v>0</v>
      </c>
    </row>
    <row r="2733" customFormat="false" ht="12.75" hidden="false" customHeight="false" outlineLevel="0" collapsed="false">
      <c r="C2733" s="12" t="n">
        <f aca="false">amp*SIN((freq*A2733)+fase)+offset</f>
        <v>0</v>
      </c>
    </row>
    <row r="2734" customFormat="false" ht="12.75" hidden="false" customHeight="false" outlineLevel="0" collapsed="false">
      <c r="C2734" s="12" t="n">
        <f aca="false">amp*SIN((freq*A2734)+fase)+offset</f>
        <v>0</v>
      </c>
    </row>
    <row r="2735" customFormat="false" ht="12.75" hidden="false" customHeight="false" outlineLevel="0" collapsed="false">
      <c r="C2735" s="12" t="n">
        <f aca="false">amp*SIN((freq*A2735)+fase)+offset</f>
        <v>0</v>
      </c>
    </row>
    <row r="2736" customFormat="false" ht="12.75" hidden="false" customHeight="false" outlineLevel="0" collapsed="false">
      <c r="C2736" s="12" t="n">
        <f aca="false">amp*SIN((freq*A2736)+fase)+offset</f>
        <v>0</v>
      </c>
    </row>
    <row r="2737" customFormat="false" ht="12.75" hidden="false" customHeight="false" outlineLevel="0" collapsed="false">
      <c r="C2737" s="12" t="n">
        <f aca="false">amp*SIN((freq*A2737)+fase)+offset</f>
        <v>0</v>
      </c>
    </row>
    <row r="2738" customFormat="false" ht="12.75" hidden="false" customHeight="false" outlineLevel="0" collapsed="false">
      <c r="C2738" s="12" t="n">
        <f aca="false">amp*SIN((freq*A2738)+fase)+offset</f>
        <v>0</v>
      </c>
    </row>
    <row r="2739" customFormat="false" ht="12.75" hidden="false" customHeight="false" outlineLevel="0" collapsed="false">
      <c r="C2739" s="12" t="n">
        <f aca="false">amp*SIN((freq*A2739)+fase)+offset</f>
        <v>0</v>
      </c>
    </row>
    <row r="2740" customFormat="false" ht="12.75" hidden="false" customHeight="false" outlineLevel="0" collapsed="false">
      <c r="C2740" s="12" t="n">
        <f aca="false">amp*SIN((freq*A2740)+fase)+offset</f>
        <v>0</v>
      </c>
    </row>
    <row r="2741" customFormat="false" ht="12.75" hidden="false" customHeight="false" outlineLevel="0" collapsed="false">
      <c r="C2741" s="12" t="n">
        <f aca="false">amp*SIN((freq*A2741)+fase)+offset</f>
        <v>0</v>
      </c>
    </row>
    <row r="2742" customFormat="false" ht="12.75" hidden="false" customHeight="false" outlineLevel="0" collapsed="false">
      <c r="C2742" s="12" t="n">
        <f aca="false">amp*SIN((freq*A2742)+fase)+offset</f>
        <v>0</v>
      </c>
    </row>
    <row r="2743" customFormat="false" ht="12.75" hidden="false" customHeight="false" outlineLevel="0" collapsed="false">
      <c r="C2743" s="12" t="n">
        <f aca="false">amp*SIN((freq*A2743)+fase)+offset</f>
        <v>0</v>
      </c>
    </row>
    <row r="2744" customFormat="false" ht="12.75" hidden="false" customHeight="false" outlineLevel="0" collapsed="false">
      <c r="C2744" s="12" t="n">
        <f aca="false">amp*SIN((freq*A2744)+fase)+offset</f>
        <v>0</v>
      </c>
    </row>
    <row r="2745" customFormat="false" ht="12.75" hidden="false" customHeight="false" outlineLevel="0" collapsed="false">
      <c r="C2745" s="12" t="n">
        <f aca="false">amp*SIN((freq*A2745)+fase)+offset</f>
        <v>0</v>
      </c>
    </row>
    <row r="2746" customFormat="false" ht="12.75" hidden="false" customHeight="false" outlineLevel="0" collapsed="false">
      <c r="C2746" s="12" t="n">
        <f aca="false">amp*SIN((freq*A2746)+fase)+offset</f>
        <v>0</v>
      </c>
    </row>
    <row r="2747" customFormat="false" ht="12.75" hidden="false" customHeight="false" outlineLevel="0" collapsed="false">
      <c r="C2747" s="12" t="n">
        <f aca="false">amp*SIN((freq*A2747)+fase)+offset</f>
        <v>0</v>
      </c>
    </row>
    <row r="2748" customFormat="false" ht="12.75" hidden="false" customHeight="false" outlineLevel="0" collapsed="false">
      <c r="C2748" s="12" t="n">
        <f aca="false">amp*SIN((freq*A2748)+fase)+offset</f>
        <v>0</v>
      </c>
    </row>
    <row r="2749" customFormat="false" ht="12.75" hidden="false" customHeight="false" outlineLevel="0" collapsed="false">
      <c r="C2749" s="12" t="n">
        <f aca="false">amp*SIN((freq*A2749)+fase)+offset</f>
        <v>0</v>
      </c>
    </row>
    <row r="2750" customFormat="false" ht="12.75" hidden="false" customHeight="false" outlineLevel="0" collapsed="false">
      <c r="C2750" s="12" t="n">
        <f aca="false">amp*SIN((freq*A2750)+fase)+offset</f>
        <v>0</v>
      </c>
    </row>
    <row r="2751" customFormat="false" ht="12.75" hidden="false" customHeight="false" outlineLevel="0" collapsed="false">
      <c r="C2751" s="12" t="n">
        <f aca="false">amp*SIN((freq*A2751)+fase)+offset</f>
        <v>0</v>
      </c>
    </row>
    <row r="2752" customFormat="false" ht="12.75" hidden="false" customHeight="false" outlineLevel="0" collapsed="false">
      <c r="C2752" s="12" t="n">
        <f aca="false">amp*SIN((freq*A2752)+fase)+offset</f>
        <v>0</v>
      </c>
    </row>
    <row r="2753" customFormat="false" ht="12.75" hidden="false" customHeight="false" outlineLevel="0" collapsed="false">
      <c r="C2753" s="12" t="n">
        <f aca="false">amp*SIN((freq*A2753)+fase)+offset</f>
        <v>0</v>
      </c>
    </row>
    <row r="2754" customFormat="false" ht="12.75" hidden="false" customHeight="false" outlineLevel="0" collapsed="false">
      <c r="C2754" s="12" t="n">
        <f aca="false">amp*SIN((freq*A2754)+fase)+offset</f>
        <v>0</v>
      </c>
    </row>
    <row r="2755" customFormat="false" ht="12.75" hidden="false" customHeight="false" outlineLevel="0" collapsed="false">
      <c r="C2755" s="12" t="n">
        <f aca="false">amp*SIN((freq*A2755)+fase)+offset</f>
        <v>0</v>
      </c>
    </row>
    <row r="2756" customFormat="false" ht="12.75" hidden="false" customHeight="false" outlineLevel="0" collapsed="false">
      <c r="C2756" s="12" t="n">
        <f aca="false">amp*SIN((freq*A2756)+fase)+offset</f>
        <v>0</v>
      </c>
    </row>
    <row r="2757" customFormat="false" ht="12.75" hidden="false" customHeight="false" outlineLevel="0" collapsed="false">
      <c r="C2757" s="12" t="n">
        <f aca="false">amp*SIN((freq*A2757)+fase)+offset</f>
        <v>0</v>
      </c>
    </row>
    <row r="2758" customFormat="false" ht="12.75" hidden="false" customHeight="false" outlineLevel="0" collapsed="false">
      <c r="C2758" s="12" t="n">
        <f aca="false">amp*SIN((freq*A2758)+fase)+offset</f>
        <v>0</v>
      </c>
    </row>
    <row r="2759" customFormat="false" ht="12.75" hidden="false" customHeight="false" outlineLevel="0" collapsed="false">
      <c r="C2759" s="12" t="n">
        <f aca="false">amp*SIN((freq*A2759)+fase)+offset</f>
        <v>0</v>
      </c>
    </row>
    <row r="2760" customFormat="false" ht="12.75" hidden="false" customHeight="false" outlineLevel="0" collapsed="false">
      <c r="C2760" s="12" t="n">
        <f aca="false">amp*SIN((freq*A2760)+fase)+offset</f>
        <v>0</v>
      </c>
    </row>
    <row r="2761" customFormat="false" ht="12.75" hidden="false" customHeight="false" outlineLevel="0" collapsed="false">
      <c r="C2761" s="12" t="n">
        <f aca="false">amp*SIN((freq*A2761)+fase)+offset</f>
        <v>0</v>
      </c>
    </row>
    <row r="2762" customFormat="false" ht="12.75" hidden="false" customHeight="false" outlineLevel="0" collapsed="false">
      <c r="C2762" s="12" t="n">
        <f aca="false">amp*SIN((freq*A2762)+fase)+offset</f>
        <v>0</v>
      </c>
    </row>
    <row r="2763" customFormat="false" ht="12.75" hidden="false" customHeight="false" outlineLevel="0" collapsed="false">
      <c r="C2763" s="12" t="n">
        <f aca="false">amp*SIN((freq*A2763)+fase)+offset</f>
        <v>0</v>
      </c>
    </row>
    <row r="2764" customFormat="false" ht="12.75" hidden="false" customHeight="false" outlineLevel="0" collapsed="false">
      <c r="C2764" s="12" t="n">
        <f aca="false">amp*SIN((freq*A2764)+fase)+offset</f>
        <v>0</v>
      </c>
    </row>
    <row r="2765" customFormat="false" ht="12.75" hidden="false" customHeight="false" outlineLevel="0" collapsed="false">
      <c r="C2765" s="12" t="n">
        <f aca="false">amp*SIN((freq*A2765)+fase)+offset</f>
        <v>0</v>
      </c>
    </row>
    <row r="2766" customFormat="false" ht="12.75" hidden="false" customHeight="false" outlineLevel="0" collapsed="false">
      <c r="C2766" s="12" t="n">
        <f aca="false">amp*SIN((freq*A2766)+fase)+offset</f>
        <v>0</v>
      </c>
    </row>
    <row r="2767" customFormat="false" ht="12.75" hidden="false" customHeight="false" outlineLevel="0" collapsed="false">
      <c r="C2767" s="12" t="n">
        <f aca="false">amp*SIN((freq*A2767)+fase)+offset</f>
        <v>0</v>
      </c>
    </row>
    <row r="2768" customFormat="false" ht="12.75" hidden="false" customHeight="false" outlineLevel="0" collapsed="false">
      <c r="C2768" s="12" t="n">
        <f aca="false">amp*SIN((freq*A2768)+fase)+offset</f>
        <v>0</v>
      </c>
    </row>
    <row r="2769" customFormat="false" ht="12.75" hidden="false" customHeight="false" outlineLevel="0" collapsed="false">
      <c r="C2769" s="12" t="n">
        <f aca="false">amp*SIN((freq*A2769)+fase)+offset</f>
        <v>0</v>
      </c>
    </row>
    <row r="2770" customFormat="false" ht="12.75" hidden="false" customHeight="false" outlineLevel="0" collapsed="false">
      <c r="C2770" s="12" t="n">
        <f aca="false">amp*SIN((freq*A2770)+fase)+offset</f>
        <v>0</v>
      </c>
    </row>
    <row r="2771" customFormat="false" ht="12.75" hidden="false" customHeight="false" outlineLevel="0" collapsed="false">
      <c r="C2771" s="12" t="n">
        <f aca="false">amp*SIN((freq*A2771)+fase)+offset</f>
        <v>0</v>
      </c>
    </row>
    <row r="2772" customFormat="false" ht="12.75" hidden="false" customHeight="false" outlineLevel="0" collapsed="false">
      <c r="C2772" s="12" t="n">
        <f aca="false">amp*SIN((freq*A2772)+fase)+offset</f>
        <v>0</v>
      </c>
    </row>
    <row r="2773" customFormat="false" ht="12.75" hidden="false" customHeight="false" outlineLevel="0" collapsed="false">
      <c r="C2773" s="12" t="n">
        <f aca="false">amp*SIN((freq*A2773)+fase)+offset</f>
        <v>0</v>
      </c>
    </row>
    <row r="2774" customFormat="false" ht="12.75" hidden="false" customHeight="false" outlineLevel="0" collapsed="false">
      <c r="C2774" s="12" t="n">
        <f aca="false">amp*SIN((freq*A2774)+fase)+offset</f>
        <v>0</v>
      </c>
    </row>
    <row r="2775" customFormat="false" ht="12.75" hidden="false" customHeight="false" outlineLevel="0" collapsed="false">
      <c r="C2775" s="12" t="n">
        <f aca="false">amp*SIN((freq*A2775)+fase)+offset</f>
        <v>0</v>
      </c>
    </row>
    <row r="2776" customFormat="false" ht="12.75" hidden="false" customHeight="false" outlineLevel="0" collapsed="false">
      <c r="C2776" s="12" t="n">
        <f aca="false">amp*SIN((freq*A2776)+fase)+offset</f>
        <v>0</v>
      </c>
    </row>
    <row r="2777" customFormat="false" ht="12.75" hidden="false" customHeight="false" outlineLevel="0" collapsed="false">
      <c r="C2777" s="12" t="n">
        <f aca="false">amp*SIN((freq*A2777)+fase)+offset</f>
        <v>0</v>
      </c>
    </row>
    <row r="2778" customFormat="false" ht="12.75" hidden="false" customHeight="false" outlineLevel="0" collapsed="false">
      <c r="C2778" s="12" t="n">
        <f aca="false">amp*SIN((freq*A2778)+fase)+offset</f>
        <v>0</v>
      </c>
    </row>
    <row r="2779" customFormat="false" ht="12.75" hidden="false" customHeight="false" outlineLevel="0" collapsed="false">
      <c r="C2779" s="12" t="n">
        <f aca="false">amp*SIN((freq*A2779)+fase)+offset</f>
        <v>0</v>
      </c>
    </row>
    <row r="2780" customFormat="false" ht="12.75" hidden="false" customHeight="false" outlineLevel="0" collapsed="false">
      <c r="C2780" s="12" t="n">
        <f aca="false">amp*SIN((freq*A2780)+fase)+offset</f>
        <v>0</v>
      </c>
    </row>
    <row r="2781" customFormat="false" ht="12.75" hidden="false" customHeight="false" outlineLevel="0" collapsed="false">
      <c r="C2781" s="12" t="n">
        <f aca="false">amp*SIN((freq*A2781)+fase)+offset</f>
        <v>0</v>
      </c>
    </row>
    <row r="2782" customFormat="false" ht="12.75" hidden="false" customHeight="false" outlineLevel="0" collapsed="false">
      <c r="C2782" s="12" t="n">
        <f aca="false">amp*SIN((freq*A2782)+fase)+offset</f>
        <v>0</v>
      </c>
    </row>
    <row r="2783" customFormat="false" ht="12.75" hidden="false" customHeight="false" outlineLevel="0" collapsed="false">
      <c r="C2783" s="12" t="n">
        <f aca="false">amp*SIN((freq*A2783)+fase)+offset</f>
        <v>0</v>
      </c>
    </row>
    <row r="2784" customFormat="false" ht="12.75" hidden="false" customHeight="false" outlineLevel="0" collapsed="false">
      <c r="C2784" s="12" t="n">
        <f aca="false">amp*SIN((freq*A2784)+fase)+offset</f>
        <v>0</v>
      </c>
    </row>
    <row r="2785" customFormat="false" ht="12.75" hidden="false" customHeight="false" outlineLevel="0" collapsed="false">
      <c r="C2785" s="12" t="n">
        <f aca="false">amp*SIN((freq*A2785)+fase)+offset</f>
        <v>0</v>
      </c>
    </row>
    <row r="2786" customFormat="false" ht="12.75" hidden="false" customHeight="false" outlineLevel="0" collapsed="false">
      <c r="C2786" s="12" t="n">
        <f aca="false">amp*SIN((freq*A2786)+fase)+offset</f>
        <v>0</v>
      </c>
    </row>
    <row r="2787" customFormat="false" ht="12.75" hidden="false" customHeight="false" outlineLevel="0" collapsed="false">
      <c r="C2787" s="12" t="n">
        <f aca="false">amp*SIN((freq*A2787)+fase)+offset</f>
        <v>0</v>
      </c>
    </row>
    <row r="2788" customFormat="false" ht="12.75" hidden="false" customHeight="false" outlineLevel="0" collapsed="false">
      <c r="C2788" s="12" t="n">
        <f aca="false">amp*SIN((freq*A2788)+fase)+offset</f>
        <v>0</v>
      </c>
    </row>
    <row r="2789" customFormat="false" ht="12.75" hidden="false" customHeight="false" outlineLevel="0" collapsed="false">
      <c r="C2789" s="12" t="n">
        <f aca="false">amp*SIN((freq*A2789)+fase)+offset</f>
        <v>0</v>
      </c>
    </row>
    <row r="2790" customFormat="false" ht="12.75" hidden="false" customHeight="false" outlineLevel="0" collapsed="false">
      <c r="C2790" s="12" t="n">
        <f aca="false">amp*SIN((freq*A2790)+fase)+offset</f>
        <v>0</v>
      </c>
    </row>
    <row r="2791" customFormat="false" ht="12.75" hidden="false" customHeight="false" outlineLevel="0" collapsed="false">
      <c r="C2791" s="12" t="n">
        <f aca="false">amp*SIN((freq*A2791)+fase)+offset</f>
        <v>0</v>
      </c>
    </row>
    <row r="2792" customFormat="false" ht="12.75" hidden="false" customHeight="false" outlineLevel="0" collapsed="false">
      <c r="C2792" s="12" t="n">
        <f aca="false">amp*SIN((freq*A2792)+fase)+offset</f>
        <v>0</v>
      </c>
    </row>
    <row r="2793" customFormat="false" ht="12.75" hidden="false" customHeight="false" outlineLevel="0" collapsed="false">
      <c r="C2793" s="12" t="n">
        <f aca="false">amp*SIN((freq*A2793)+fase)+offset</f>
        <v>0</v>
      </c>
    </row>
    <row r="2794" customFormat="false" ht="12.75" hidden="false" customHeight="false" outlineLevel="0" collapsed="false">
      <c r="C2794" s="12" t="n">
        <f aca="false">amp*SIN((freq*A2794)+fase)+offset</f>
        <v>0</v>
      </c>
    </row>
    <row r="2795" customFormat="false" ht="12.75" hidden="false" customHeight="false" outlineLevel="0" collapsed="false">
      <c r="C2795" s="12" t="n">
        <f aca="false">amp*SIN((freq*A2795)+fase)+offset</f>
        <v>0</v>
      </c>
    </row>
    <row r="2796" customFormat="false" ht="12.75" hidden="false" customHeight="false" outlineLevel="0" collapsed="false">
      <c r="C2796" s="12" t="n">
        <f aca="false">amp*SIN((freq*A2796)+fase)+offset</f>
        <v>0</v>
      </c>
    </row>
    <row r="2797" customFormat="false" ht="12.75" hidden="false" customHeight="false" outlineLevel="0" collapsed="false">
      <c r="C2797" s="12" t="n">
        <f aca="false">amp*SIN((freq*A2797)+fase)+offset</f>
        <v>0</v>
      </c>
    </row>
    <row r="2798" customFormat="false" ht="12.75" hidden="false" customHeight="false" outlineLevel="0" collapsed="false">
      <c r="C2798" s="12" t="n">
        <f aca="false">amp*SIN((freq*A2798)+fase)+offset</f>
        <v>0</v>
      </c>
    </row>
    <row r="2799" customFormat="false" ht="12.75" hidden="false" customHeight="false" outlineLevel="0" collapsed="false">
      <c r="C2799" s="12" t="n">
        <f aca="false">amp*SIN((freq*A2799)+fase)+offset</f>
        <v>0</v>
      </c>
    </row>
    <row r="2800" customFormat="false" ht="12.75" hidden="false" customHeight="false" outlineLevel="0" collapsed="false">
      <c r="C2800" s="12" t="n">
        <f aca="false">amp*SIN((freq*A2800)+fase)+offset</f>
        <v>0</v>
      </c>
    </row>
    <row r="2801" customFormat="false" ht="12.75" hidden="false" customHeight="false" outlineLevel="0" collapsed="false">
      <c r="C2801" s="12" t="n">
        <f aca="false">amp*SIN((freq*A2801)+fase)+offset</f>
        <v>0</v>
      </c>
    </row>
    <row r="2802" customFormat="false" ht="12.75" hidden="false" customHeight="false" outlineLevel="0" collapsed="false">
      <c r="C2802" s="12" t="n">
        <f aca="false">amp*SIN((freq*A2802)+fase)+offset</f>
        <v>0</v>
      </c>
    </row>
    <row r="2803" customFormat="false" ht="12.75" hidden="false" customHeight="false" outlineLevel="0" collapsed="false">
      <c r="C2803" s="12" t="n">
        <f aca="false">amp*SIN((freq*A2803)+fase)+offset</f>
        <v>0</v>
      </c>
    </row>
    <row r="2804" customFormat="false" ht="12.75" hidden="false" customHeight="false" outlineLevel="0" collapsed="false">
      <c r="C2804" s="12" t="n">
        <f aca="false">amp*SIN((freq*A2804)+fase)+offset</f>
        <v>0</v>
      </c>
    </row>
    <row r="2805" customFormat="false" ht="12.75" hidden="false" customHeight="false" outlineLevel="0" collapsed="false">
      <c r="C2805" s="12" t="n">
        <f aca="false">amp*SIN((freq*A2805)+fase)+offset</f>
        <v>0</v>
      </c>
    </row>
    <row r="2806" customFormat="false" ht="12.75" hidden="false" customHeight="false" outlineLevel="0" collapsed="false">
      <c r="C2806" s="12" t="n">
        <f aca="false">amp*SIN((freq*A2806)+fase)+offset</f>
        <v>0</v>
      </c>
    </row>
    <row r="2807" customFormat="false" ht="12.75" hidden="false" customHeight="false" outlineLevel="0" collapsed="false">
      <c r="C2807" s="12" t="n">
        <f aca="false">amp*SIN((freq*A2807)+fase)+offset</f>
        <v>0</v>
      </c>
    </row>
    <row r="2808" customFormat="false" ht="12.75" hidden="false" customHeight="false" outlineLevel="0" collapsed="false">
      <c r="C2808" s="12" t="n">
        <f aca="false">amp*SIN((freq*A2808)+fase)+offset</f>
        <v>0</v>
      </c>
    </row>
    <row r="2809" customFormat="false" ht="12.75" hidden="false" customHeight="false" outlineLevel="0" collapsed="false">
      <c r="C2809" s="12" t="n">
        <f aca="false">amp*SIN((freq*A2809)+fase)+offset</f>
        <v>0</v>
      </c>
    </row>
    <row r="2810" customFormat="false" ht="12.75" hidden="false" customHeight="false" outlineLevel="0" collapsed="false">
      <c r="C2810" s="12" t="n">
        <f aca="false">amp*SIN((freq*A2810)+fase)+offset</f>
        <v>0</v>
      </c>
    </row>
    <row r="2811" customFormat="false" ht="12.75" hidden="false" customHeight="false" outlineLevel="0" collapsed="false">
      <c r="C2811" s="12" t="n">
        <f aca="false">amp*SIN((freq*A2811)+fase)+offset</f>
        <v>0</v>
      </c>
    </row>
    <row r="2812" customFormat="false" ht="12.75" hidden="false" customHeight="false" outlineLevel="0" collapsed="false">
      <c r="C2812" s="12" t="n">
        <f aca="false">amp*SIN((freq*A2812)+fase)+offset</f>
        <v>0</v>
      </c>
    </row>
    <row r="2813" customFormat="false" ht="12.75" hidden="false" customHeight="false" outlineLevel="0" collapsed="false">
      <c r="C2813" s="12" t="n">
        <f aca="false">amp*SIN((freq*A2813)+fase)+offset</f>
        <v>0</v>
      </c>
    </row>
    <row r="2814" customFormat="false" ht="12.75" hidden="false" customHeight="false" outlineLevel="0" collapsed="false">
      <c r="C2814" s="12" t="n">
        <f aca="false">amp*SIN((freq*A2814)+fase)+offset</f>
        <v>0</v>
      </c>
    </row>
    <row r="2815" customFormat="false" ht="12.75" hidden="false" customHeight="false" outlineLevel="0" collapsed="false">
      <c r="C2815" s="12" t="n">
        <f aca="false">amp*SIN((freq*A2815)+fase)+offset</f>
        <v>0</v>
      </c>
    </row>
    <row r="2816" customFormat="false" ht="12.75" hidden="false" customHeight="false" outlineLevel="0" collapsed="false">
      <c r="C2816" s="12" t="n">
        <f aca="false">amp*SIN((freq*A2816)+fase)+offset</f>
        <v>0</v>
      </c>
    </row>
    <row r="2817" customFormat="false" ht="12.75" hidden="false" customHeight="false" outlineLevel="0" collapsed="false">
      <c r="C2817" s="12" t="n">
        <f aca="false">amp*SIN((freq*A2817)+fase)+offset</f>
        <v>0</v>
      </c>
    </row>
    <row r="2818" customFormat="false" ht="12.75" hidden="false" customHeight="false" outlineLevel="0" collapsed="false">
      <c r="C2818" s="12" t="n">
        <f aca="false">amp*SIN((freq*A2818)+fase)+offset</f>
        <v>0</v>
      </c>
    </row>
    <row r="2819" customFormat="false" ht="12.75" hidden="false" customHeight="false" outlineLevel="0" collapsed="false">
      <c r="C2819" s="12" t="n">
        <f aca="false">amp*SIN((freq*A2819)+fase)+offset</f>
        <v>0</v>
      </c>
    </row>
    <row r="2820" customFormat="false" ht="12.75" hidden="false" customHeight="false" outlineLevel="0" collapsed="false">
      <c r="C2820" s="12" t="n">
        <f aca="false">amp*SIN((freq*A2820)+fase)+offset</f>
        <v>0</v>
      </c>
    </row>
    <row r="2821" customFormat="false" ht="12.75" hidden="false" customHeight="false" outlineLevel="0" collapsed="false">
      <c r="C2821" s="12" t="n">
        <f aca="false">amp*SIN((freq*A2821)+fase)+offset</f>
        <v>0</v>
      </c>
    </row>
    <row r="2822" customFormat="false" ht="12.75" hidden="false" customHeight="false" outlineLevel="0" collapsed="false">
      <c r="C2822" s="12" t="n">
        <f aca="false">amp*SIN((freq*A2822)+fase)+offset</f>
        <v>0</v>
      </c>
    </row>
    <row r="2823" customFormat="false" ht="12.75" hidden="false" customHeight="false" outlineLevel="0" collapsed="false">
      <c r="C2823" s="12" t="n">
        <f aca="false">amp*SIN((freq*A2823)+fase)+offset</f>
        <v>0</v>
      </c>
    </row>
    <row r="2824" customFormat="false" ht="12.75" hidden="false" customHeight="false" outlineLevel="0" collapsed="false">
      <c r="C2824" s="12" t="n">
        <f aca="false">amp*SIN((freq*A2824)+fase)+offset</f>
        <v>0</v>
      </c>
    </row>
    <row r="2825" customFormat="false" ht="12.75" hidden="false" customHeight="false" outlineLevel="0" collapsed="false">
      <c r="C2825" s="12" t="n">
        <f aca="false">amp*SIN((freq*A2825)+fase)+offset</f>
        <v>0</v>
      </c>
    </row>
    <row r="2826" customFormat="false" ht="12.75" hidden="false" customHeight="false" outlineLevel="0" collapsed="false">
      <c r="C2826" s="12" t="n">
        <f aca="false">amp*SIN((freq*A2826)+fase)+offset</f>
        <v>0</v>
      </c>
    </row>
    <row r="2827" customFormat="false" ht="12.75" hidden="false" customHeight="false" outlineLevel="0" collapsed="false">
      <c r="C2827" s="12" t="n">
        <f aca="false">amp*SIN((freq*A2827)+fase)+offset</f>
        <v>0</v>
      </c>
    </row>
    <row r="2828" customFormat="false" ht="12.75" hidden="false" customHeight="false" outlineLevel="0" collapsed="false">
      <c r="C2828" s="12" t="n">
        <f aca="false">amp*SIN((freq*A2828)+fase)+offset</f>
        <v>0</v>
      </c>
    </row>
    <row r="2829" customFormat="false" ht="12.75" hidden="false" customHeight="false" outlineLevel="0" collapsed="false">
      <c r="C2829" s="12" t="n">
        <f aca="false">amp*SIN((freq*A2829)+fase)+offset</f>
        <v>0</v>
      </c>
    </row>
    <row r="2830" customFormat="false" ht="12.75" hidden="false" customHeight="false" outlineLevel="0" collapsed="false">
      <c r="C2830" s="12" t="n">
        <f aca="false">amp*SIN((freq*A2830)+fase)+offset</f>
        <v>0</v>
      </c>
    </row>
    <row r="2831" customFormat="false" ht="12.75" hidden="false" customHeight="false" outlineLevel="0" collapsed="false">
      <c r="C2831" s="12" t="n">
        <f aca="false">amp*SIN((freq*A2831)+fase)+offset</f>
        <v>0</v>
      </c>
    </row>
    <row r="2832" customFormat="false" ht="12.75" hidden="false" customHeight="false" outlineLevel="0" collapsed="false">
      <c r="C2832" s="12" t="n">
        <f aca="false">amp*SIN((freq*A2832)+fase)+offset</f>
        <v>0</v>
      </c>
    </row>
    <row r="2833" customFormat="false" ht="12.75" hidden="false" customHeight="false" outlineLevel="0" collapsed="false">
      <c r="C2833" s="12" t="n">
        <f aca="false">amp*SIN((freq*A2833)+fase)+offset</f>
        <v>0</v>
      </c>
    </row>
    <row r="2834" customFormat="false" ht="12.75" hidden="false" customHeight="false" outlineLevel="0" collapsed="false">
      <c r="C2834" s="12" t="n">
        <f aca="false">amp*SIN((freq*A2834)+fase)+offset</f>
        <v>0</v>
      </c>
    </row>
    <row r="2835" customFormat="false" ht="12.75" hidden="false" customHeight="false" outlineLevel="0" collapsed="false">
      <c r="C2835" s="12" t="n">
        <f aca="false">amp*SIN((freq*A2835)+fase)+offset</f>
        <v>0</v>
      </c>
    </row>
    <row r="2836" customFormat="false" ht="12.75" hidden="false" customHeight="false" outlineLevel="0" collapsed="false">
      <c r="C2836" s="12" t="n">
        <f aca="false">amp*SIN((freq*A2836)+fase)+offset</f>
        <v>0</v>
      </c>
    </row>
    <row r="2837" customFormat="false" ht="12.75" hidden="false" customHeight="false" outlineLevel="0" collapsed="false">
      <c r="C2837" s="12" t="n">
        <f aca="false">amp*SIN((freq*A2837)+fase)+offset</f>
        <v>0</v>
      </c>
    </row>
    <row r="2838" customFormat="false" ht="12.75" hidden="false" customHeight="false" outlineLevel="0" collapsed="false">
      <c r="C2838" s="12" t="n">
        <f aca="false">amp*SIN((freq*A2838)+fase)+offset</f>
        <v>0</v>
      </c>
    </row>
    <row r="2839" customFormat="false" ht="12.75" hidden="false" customHeight="false" outlineLevel="0" collapsed="false">
      <c r="C2839" s="12" t="n">
        <f aca="false">amp*SIN((freq*A2839)+fase)+offset</f>
        <v>0</v>
      </c>
    </row>
    <row r="2840" customFormat="false" ht="12.75" hidden="false" customHeight="false" outlineLevel="0" collapsed="false">
      <c r="C2840" s="12" t="n">
        <f aca="false">amp*SIN((freq*A2840)+fase)+offset</f>
        <v>0</v>
      </c>
    </row>
    <row r="2841" customFormat="false" ht="12.75" hidden="false" customHeight="false" outlineLevel="0" collapsed="false">
      <c r="C2841" s="12" t="n">
        <f aca="false">amp*SIN((freq*A2841)+fase)+offset</f>
        <v>0</v>
      </c>
    </row>
    <row r="2842" customFormat="false" ht="12.75" hidden="false" customHeight="false" outlineLevel="0" collapsed="false">
      <c r="C2842" s="12" t="n">
        <f aca="false">amp*SIN((freq*A2842)+fase)+offset</f>
        <v>0</v>
      </c>
    </row>
    <row r="2843" customFormat="false" ht="12.75" hidden="false" customHeight="false" outlineLevel="0" collapsed="false">
      <c r="C2843" s="12" t="n">
        <f aca="false">amp*SIN((freq*A2843)+fase)+offset</f>
        <v>0</v>
      </c>
    </row>
    <row r="2844" customFormat="false" ht="12.75" hidden="false" customHeight="false" outlineLevel="0" collapsed="false">
      <c r="C2844" s="12" t="n">
        <f aca="false">amp*SIN((freq*A2844)+fase)+offset</f>
        <v>0</v>
      </c>
    </row>
    <row r="2845" customFormat="false" ht="12.75" hidden="false" customHeight="false" outlineLevel="0" collapsed="false">
      <c r="C2845" s="12" t="n">
        <f aca="false">amp*SIN((freq*A2845)+fase)+offset</f>
        <v>0</v>
      </c>
    </row>
    <row r="2846" customFormat="false" ht="12.75" hidden="false" customHeight="false" outlineLevel="0" collapsed="false">
      <c r="C2846" s="12" t="n">
        <f aca="false">amp*SIN((freq*A2846)+fase)+offset</f>
        <v>0</v>
      </c>
    </row>
    <row r="2847" customFormat="false" ht="12.75" hidden="false" customHeight="false" outlineLevel="0" collapsed="false">
      <c r="C2847" s="12" t="n">
        <f aca="false">amp*SIN((freq*A2847)+fase)+offset</f>
        <v>0</v>
      </c>
    </row>
    <row r="2848" customFormat="false" ht="12.75" hidden="false" customHeight="false" outlineLevel="0" collapsed="false">
      <c r="C2848" s="12" t="n">
        <f aca="false">amp*SIN((freq*A2848)+fase)+offset</f>
        <v>0</v>
      </c>
    </row>
    <row r="2849" customFormat="false" ht="12.75" hidden="false" customHeight="false" outlineLevel="0" collapsed="false">
      <c r="C2849" s="12" t="n">
        <f aca="false">amp*SIN((freq*A2849)+fase)+offset</f>
        <v>0</v>
      </c>
    </row>
    <row r="2850" customFormat="false" ht="12.75" hidden="false" customHeight="false" outlineLevel="0" collapsed="false">
      <c r="C2850" s="12" t="n">
        <f aca="false">amp*SIN((freq*A2850)+fase)+offset</f>
        <v>0</v>
      </c>
    </row>
    <row r="2851" customFormat="false" ht="12.75" hidden="false" customHeight="false" outlineLevel="0" collapsed="false">
      <c r="C2851" s="12" t="n">
        <f aca="false">amp*SIN((freq*A2851)+fase)+offset</f>
        <v>0</v>
      </c>
    </row>
    <row r="2852" customFormat="false" ht="12.75" hidden="false" customHeight="false" outlineLevel="0" collapsed="false">
      <c r="C2852" s="12" t="n">
        <f aca="false">amp*SIN((freq*A2852)+fase)+offset</f>
        <v>0</v>
      </c>
    </row>
    <row r="2853" customFormat="false" ht="12.75" hidden="false" customHeight="false" outlineLevel="0" collapsed="false">
      <c r="C2853" s="12" t="n">
        <f aca="false">amp*SIN((freq*A2853)+fase)+offset</f>
        <v>0</v>
      </c>
    </row>
    <row r="2854" customFormat="false" ht="12.75" hidden="false" customHeight="false" outlineLevel="0" collapsed="false">
      <c r="C2854" s="12" t="n">
        <f aca="false">amp*SIN((freq*A2854)+fase)+offset</f>
        <v>0</v>
      </c>
    </row>
    <row r="2855" customFormat="false" ht="12.75" hidden="false" customHeight="false" outlineLevel="0" collapsed="false">
      <c r="C2855" s="12" t="n">
        <f aca="false">amp*SIN((freq*A2855)+fase)+offset</f>
        <v>0</v>
      </c>
    </row>
    <row r="2856" customFormat="false" ht="12.75" hidden="false" customHeight="false" outlineLevel="0" collapsed="false">
      <c r="C2856" s="12" t="n">
        <f aca="false">amp*SIN((freq*A2856)+fase)+offset</f>
        <v>0</v>
      </c>
    </row>
    <row r="2857" customFormat="false" ht="12.75" hidden="false" customHeight="false" outlineLevel="0" collapsed="false">
      <c r="C2857" s="12" t="n">
        <f aca="false">amp*SIN((freq*A2857)+fase)+offset</f>
        <v>0</v>
      </c>
    </row>
    <row r="2858" customFormat="false" ht="12.75" hidden="false" customHeight="false" outlineLevel="0" collapsed="false">
      <c r="C2858" s="12" t="n">
        <f aca="false">amp*SIN((freq*A2858)+fase)+offset</f>
        <v>0</v>
      </c>
    </row>
    <row r="2859" customFormat="false" ht="12.75" hidden="false" customHeight="false" outlineLevel="0" collapsed="false">
      <c r="C2859" s="12" t="n">
        <f aca="false">amp*SIN((freq*A2859)+fase)+offset</f>
        <v>0</v>
      </c>
    </row>
    <row r="2860" customFormat="false" ht="12.75" hidden="false" customHeight="false" outlineLevel="0" collapsed="false">
      <c r="C2860" s="12" t="n">
        <f aca="false">amp*SIN((freq*A2860)+fase)+offset</f>
        <v>0</v>
      </c>
    </row>
    <row r="2861" customFormat="false" ht="12.75" hidden="false" customHeight="false" outlineLevel="0" collapsed="false">
      <c r="C2861" s="12" t="n">
        <f aca="false">amp*SIN((freq*A2861)+fase)+offset</f>
        <v>0</v>
      </c>
    </row>
    <row r="2862" customFormat="false" ht="12.75" hidden="false" customHeight="false" outlineLevel="0" collapsed="false">
      <c r="C2862" s="12" t="n">
        <f aca="false">amp*SIN((freq*A2862)+fase)+offset</f>
        <v>0</v>
      </c>
    </row>
    <row r="2863" customFormat="false" ht="12.75" hidden="false" customHeight="false" outlineLevel="0" collapsed="false">
      <c r="C2863" s="12" t="n">
        <f aca="false">amp*SIN((freq*A2863)+fase)+offset</f>
        <v>0</v>
      </c>
    </row>
    <row r="2864" customFormat="false" ht="12.75" hidden="false" customHeight="false" outlineLevel="0" collapsed="false">
      <c r="C2864" s="12" t="n">
        <f aca="false">amp*SIN((freq*A2864)+fase)+offset</f>
        <v>0</v>
      </c>
    </row>
    <row r="2865" customFormat="false" ht="12.75" hidden="false" customHeight="false" outlineLevel="0" collapsed="false">
      <c r="C2865" s="12" t="n">
        <f aca="false">amp*SIN((freq*A2865)+fase)+offset</f>
        <v>0</v>
      </c>
    </row>
    <row r="2866" customFormat="false" ht="12.75" hidden="false" customHeight="false" outlineLevel="0" collapsed="false">
      <c r="C2866" s="12" t="n">
        <f aca="false">amp*SIN((freq*A2866)+fase)+offset</f>
        <v>0</v>
      </c>
    </row>
    <row r="2867" customFormat="false" ht="12.75" hidden="false" customHeight="false" outlineLevel="0" collapsed="false">
      <c r="C2867" s="12" t="n">
        <f aca="false">amp*SIN((freq*A2867)+fase)+offset</f>
        <v>0</v>
      </c>
    </row>
    <row r="2868" customFormat="false" ht="12.75" hidden="false" customHeight="false" outlineLevel="0" collapsed="false">
      <c r="C2868" s="12" t="n">
        <f aca="false">amp*SIN((freq*A2868)+fase)+offset</f>
        <v>0</v>
      </c>
    </row>
    <row r="2869" customFormat="false" ht="12.75" hidden="false" customHeight="false" outlineLevel="0" collapsed="false">
      <c r="C2869" s="12" t="n">
        <f aca="false">amp*SIN((freq*A2869)+fase)+offset</f>
        <v>0</v>
      </c>
    </row>
    <row r="2870" customFormat="false" ht="12.75" hidden="false" customHeight="false" outlineLevel="0" collapsed="false">
      <c r="C2870" s="12" t="n">
        <f aca="false">amp*SIN((freq*A2870)+fase)+offset</f>
        <v>0</v>
      </c>
    </row>
    <row r="2871" customFormat="false" ht="12.75" hidden="false" customHeight="false" outlineLevel="0" collapsed="false">
      <c r="C2871" s="12" t="n">
        <f aca="false">amp*SIN((freq*A2871)+fase)+offset</f>
        <v>0</v>
      </c>
    </row>
    <row r="2872" customFormat="false" ht="12.75" hidden="false" customHeight="false" outlineLevel="0" collapsed="false">
      <c r="C2872" s="12" t="n">
        <f aca="false">amp*SIN((freq*A2872)+fase)+offset</f>
        <v>0</v>
      </c>
    </row>
    <row r="2873" customFormat="false" ht="12.75" hidden="false" customHeight="false" outlineLevel="0" collapsed="false">
      <c r="C2873" s="12" t="n">
        <f aca="false">amp*SIN((freq*A2873)+fase)+offset</f>
        <v>0</v>
      </c>
    </row>
    <row r="2874" customFormat="false" ht="12.75" hidden="false" customHeight="false" outlineLevel="0" collapsed="false">
      <c r="C2874" s="12" t="n">
        <f aca="false">amp*SIN((freq*A2874)+fase)+offset</f>
        <v>0</v>
      </c>
    </row>
    <row r="2875" customFormat="false" ht="12.75" hidden="false" customHeight="false" outlineLevel="0" collapsed="false">
      <c r="C2875" s="12" t="n">
        <f aca="false">amp*SIN((freq*A2875)+fase)+offset</f>
        <v>0</v>
      </c>
    </row>
    <row r="2876" customFormat="false" ht="12.75" hidden="false" customHeight="false" outlineLevel="0" collapsed="false">
      <c r="C2876" s="12" t="n">
        <f aca="false">amp*SIN((freq*A2876)+fase)+offset</f>
        <v>0</v>
      </c>
    </row>
    <row r="2877" customFormat="false" ht="12.75" hidden="false" customHeight="false" outlineLevel="0" collapsed="false">
      <c r="C2877" s="12" t="n">
        <f aca="false">amp*SIN((freq*A2877)+fase)+offset</f>
        <v>0</v>
      </c>
    </row>
    <row r="2878" customFormat="false" ht="12.75" hidden="false" customHeight="false" outlineLevel="0" collapsed="false">
      <c r="C2878" s="12" t="n">
        <f aca="false">amp*SIN((freq*A2878)+fase)+offset</f>
        <v>0</v>
      </c>
    </row>
    <row r="2879" customFormat="false" ht="12.75" hidden="false" customHeight="false" outlineLevel="0" collapsed="false">
      <c r="C2879" s="12" t="n">
        <f aca="false">amp*SIN((freq*A2879)+fase)+offset</f>
        <v>0</v>
      </c>
    </row>
    <row r="2880" customFormat="false" ht="12.75" hidden="false" customHeight="false" outlineLevel="0" collapsed="false">
      <c r="C2880" s="12" t="n">
        <f aca="false">amp*SIN((freq*A2880)+fase)+offset</f>
        <v>0</v>
      </c>
    </row>
    <row r="2881" customFormat="false" ht="12.75" hidden="false" customHeight="false" outlineLevel="0" collapsed="false">
      <c r="C2881" s="12" t="n">
        <f aca="false">amp*SIN((freq*A2881)+fase)+offset</f>
        <v>0</v>
      </c>
    </row>
    <row r="2882" customFormat="false" ht="12.75" hidden="false" customHeight="false" outlineLevel="0" collapsed="false">
      <c r="C2882" s="12" t="n">
        <f aca="false">amp*SIN((freq*A2882)+fase)+offset</f>
        <v>0</v>
      </c>
    </row>
    <row r="2883" customFormat="false" ht="12.75" hidden="false" customHeight="false" outlineLevel="0" collapsed="false">
      <c r="C2883" s="12" t="n">
        <f aca="false">amp*SIN((freq*A2883)+fase)+offset</f>
        <v>0</v>
      </c>
    </row>
    <row r="2884" customFormat="false" ht="12.75" hidden="false" customHeight="false" outlineLevel="0" collapsed="false">
      <c r="C2884" s="12" t="n">
        <f aca="false">amp*SIN((freq*A2884)+fase)+offset</f>
        <v>0</v>
      </c>
    </row>
    <row r="2885" customFormat="false" ht="12.75" hidden="false" customHeight="false" outlineLevel="0" collapsed="false">
      <c r="C2885" s="12" t="n">
        <f aca="false">amp*SIN((freq*A2885)+fase)+offset</f>
        <v>0</v>
      </c>
    </row>
    <row r="2886" customFormat="false" ht="12.75" hidden="false" customHeight="false" outlineLevel="0" collapsed="false">
      <c r="C2886" s="12" t="n">
        <f aca="false">amp*SIN((freq*A2886)+fase)+offset</f>
        <v>0</v>
      </c>
    </row>
    <row r="2887" customFormat="false" ht="12.75" hidden="false" customHeight="false" outlineLevel="0" collapsed="false">
      <c r="C2887" s="12" t="n">
        <f aca="false">amp*SIN((freq*A2887)+fase)+offset</f>
        <v>0</v>
      </c>
    </row>
    <row r="2888" customFormat="false" ht="12.75" hidden="false" customHeight="false" outlineLevel="0" collapsed="false">
      <c r="C2888" s="12" t="n">
        <f aca="false">amp*SIN((freq*A2888)+fase)+offset</f>
        <v>0</v>
      </c>
    </row>
    <row r="2889" customFormat="false" ht="12.75" hidden="false" customHeight="false" outlineLevel="0" collapsed="false">
      <c r="C2889" s="12" t="n">
        <f aca="false">amp*SIN((freq*A2889)+fase)+offset</f>
        <v>0</v>
      </c>
    </row>
    <row r="2890" customFormat="false" ht="12.75" hidden="false" customHeight="false" outlineLevel="0" collapsed="false">
      <c r="C2890" s="12" t="n">
        <f aca="false">amp*SIN((freq*A2890)+fase)+offset</f>
        <v>0</v>
      </c>
    </row>
    <row r="2891" customFormat="false" ht="12.75" hidden="false" customHeight="false" outlineLevel="0" collapsed="false">
      <c r="C2891" s="12" t="n">
        <f aca="false">amp*SIN((freq*A2891)+fase)+offset</f>
        <v>0</v>
      </c>
    </row>
    <row r="2892" customFormat="false" ht="12.75" hidden="false" customHeight="false" outlineLevel="0" collapsed="false">
      <c r="C2892" s="12" t="n">
        <f aca="false">amp*SIN((freq*A2892)+fase)+offset</f>
        <v>0</v>
      </c>
    </row>
    <row r="2893" customFormat="false" ht="12.75" hidden="false" customHeight="false" outlineLevel="0" collapsed="false">
      <c r="C2893" s="12" t="n">
        <f aca="false">amp*SIN((freq*A2893)+fase)+offset</f>
        <v>0</v>
      </c>
    </row>
    <row r="2894" customFormat="false" ht="12.75" hidden="false" customHeight="false" outlineLevel="0" collapsed="false">
      <c r="C2894" s="12" t="n">
        <f aca="false">amp*SIN((freq*A2894)+fase)+offset</f>
        <v>0</v>
      </c>
    </row>
    <row r="2895" customFormat="false" ht="12.75" hidden="false" customHeight="false" outlineLevel="0" collapsed="false">
      <c r="C2895" s="12" t="n">
        <f aca="false">amp*SIN((freq*A2895)+fase)+offset</f>
        <v>0</v>
      </c>
    </row>
    <row r="2896" customFormat="false" ht="12.75" hidden="false" customHeight="false" outlineLevel="0" collapsed="false">
      <c r="C2896" s="12" t="n">
        <f aca="false">amp*SIN((freq*A2896)+fase)+offset</f>
        <v>0</v>
      </c>
    </row>
    <row r="2897" customFormat="false" ht="12.75" hidden="false" customHeight="false" outlineLevel="0" collapsed="false">
      <c r="C2897" s="12" t="n">
        <f aca="false">amp*SIN((freq*A2897)+fase)+offset</f>
        <v>0</v>
      </c>
    </row>
    <row r="2898" customFormat="false" ht="12.75" hidden="false" customHeight="false" outlineLevel="0" collapsed="false">
      <c r="C2898" s="12" t="n">
        <f aca="false">amp*SIN((freq*A2898)+fase)+offset</f>
        <v>0</v>
      </c>
    </row>
    <row r="2899" customFormat="false" ht="12.75" hidden="false" customHeight="false" outlineLevel="0" collapsed="false">
      <c r="C2899" s="12" t="n">
        <f aca="false">amp*SIN((freq*A2899)+fase)+offset</f>
        <v>0</v>
      </c>
    </row>
    <row r="2900" customFormat="false" ht="12.75" hidden="false" customHeight="false" outlineLevel="0" collapsed="false">
      <c r="C2900" s="12" t="n">
        <f aca="false">amp*SIN((freq*A2900)+fase)+offset</f>
        <v>0</v>
      </c>
    </row>
    <row r="2901" customFormat="false" ht="12.75" hidden="false" customHeight="false" outlineLevel="0" collapsed="false">
      <c r="C2901" s="12" t="n">
        <f aca="false">amp*SIN((freq*A2901)+fase)+offset</f>
        <v>0</v>
      </c>
    </row>
    <row r="2902" customFormat="false" ht="12.75" hidden="false" customHeight="false" outlineLevel="0" collapsed="false">
      <c r="C2902" s="12" t="n">
        <f aca="false">amp*SIN((freq*A2902)+fase)+offset</f>
        <v>0</v>
      </c>
    </row>
    <row r="2903" customFormat="false" ht="12.75" hidden="false" customHeight="false" outlineLevel="0" collapsed="false">
      <c r="C2903" s="12" t="n">
        <f aca="false">amp*SIN((freq*A2903)+fase)+offset</f>
        <v>0</v>
      </c>
    </row>
    <row r="2904" customFormat="false" ht="12.75" hidden="false" customHeight="false" outlineLevel="0" collapsed="false">
      <c r="C2904" s="12" t="n">
        <f aca="false">amp*SIN((freq*A2904)+fase)+offset</f>
        <v>0</v>
      </c>
    </row>
    <row r="2905" customFormat="false" ht="12.75" hidden="false" customHeight="false" outlineLevel="0" collapsed="false">
      <c r="C2905" s="12" t="n">
        <f aca="false">amp*SIN((freq*A2905)+fase)+offset</f>
        <v>0</v>
      </c>
    </row>
    <row r="2906" customFormat="false" ht="12.75" hidden="false" customHeight="false" outlineLevel="0" collapsed="false">
      <c r="C2906" s="12" t="n">
        <f aca="false">amp*SIN((freq*A2906)+fase)+offset</f>
        <v>0</v>
      </c>
    </row>
    <row r="2907" customFormat="false" ht="12.75" hidden="false" customHeight="false" outlineLevel="0" collapsed="false">
      <c r="C2907" s="12" t="n">
        <f aca="false">amp*SIN((freq*A2907)+fase)+offset</f>
        <v>0</v>
      </c>
    </row>
    <row r="2908" customFormat="false" ht="12.75" hidden="false" customHeight="false" outlineLevel="0" collapsed="false">
      <c r="C2908" s="12" t="n">
        <f aca="false">amp*SIN((freq*A2908)+fase)+offset</f>
        <v>0</v>
      </c>
    </row>
    <row r="2909" customFormat="false" ht="12.75" hidden="false" customHeight="false" outlineLevel="0" collapsed="false">
      <c r="C2909" s="12" t="n">
        <f aca="false">amp*SIN((freq*A2909)+fase)+offset</f>
        <v>0</v>
      </c>
    </row>
    <row r="2910" customFormat="false" ht="12.75" hidden="false" customHeight="false" outlineLevel="0" collapsed="false">
      <c r="C2910" s="12" t="n">
        <f aca="false">amp*SIN((freq*A2910)+fase)+offset</f>
        <v>0</v>
      </c>
    </row>
    <row r="2911" customFormat="false" ht="12.75" hidden="false" customHeight="false" outlineLevel="0" collapsed="false">
      <c r="C2911" s="12" t="n">
        <f aca="false">amp*SIN((freq*A2911)+fase)+offset</f>
        <v>0</v>
      </c>
    </row>
    <row r="2912" customFormat="false" ht="12.75" hidden="false" customHeight="false" outlineLevel="0" collapsed="false">
      <c r="C2912" s="12" t="n">
        <f aca="false">amp*SIN((freq*A2912)+fase)+offset</f>
        <v>0</v>
      </c>
    </row>
    <row r="2913" customFormat="false" ht="12.75" hidden="false" customHeight="false" outlineLevel="0" collapsed="false">
      <c r="C2913" s="12" t="n">
        <f aca="false">amp*SIN((freq*A2913)+fase)+offset</f>
        <v>0</v>
      </c>
    </row>
    <row r="2914" customFormat="false" ht="12.75" hidden="false" customHeight="false" outlineLevel="0" collapsed="false">
      <c r="C2914" s="12" t="n">
        <f aca="false">amp*SIN((freq*A2914)+fase)+offset</f>
        <v>0</v>
      </c>
    </row>
    <row r="2915" customFormat="false" ht="12.75" hidden="false" customHeight="false" outlineLevel="0" collapsed="false">
      <c r="C2915" s="12" t="n">
        <f aca="false">amp*SIN((freq*A2915)+fase)+offset</f>
        <v>0</v>
      </c>
    </row>
    <row r="2916" customFormat="false" ht="12.75" hidden="false" customHeight="false" outlineLevel="0" collapsed="false">
      <c r="C2916" s="12" t="n">
        <f aca="false">amp*SIN((freq*A2916)+fase)+offset</f>
        <v>0</v>
      </c>
    </row>
    <row r="2917" customFormat="false" ht="12.75" hidden="false" customHeight="false" outlineLevel="0" collapsed="false">
      <c r="C2917" s="12" t="n">
        <f aca="false">amp*SIN((freq*A2917)+fase)+offset</f>
        <v>0</v>
      </c>
    </row>
    <row r="2918" customFormat="false" ht="12.75" hidden="false" customHeight="false" outlineLevel="0" collapsed="false">
      <c r="C2918" s="12" t="n">
        <f aca="false">amp*SIN((freq*A2918)+fase)+offset</f>
        <v>0</v>
      </c>
    </row>
    <row r="2919" customFormat="false" ht="12.75" hidden="false" customHeight="false" outlineLevel="0" collapsed="false">
      <c r="C2919" s="12" t="n">
        <f aca="false">amp*SIN((freq*A2919)+fase)+offset</f>
        <v>0</v>
      </c>
    </row>
    <row r="2920" customFormat="false" ht="12.75" hidden="false" customHeight="false" outlineLevel="0" collapsed="false">
      <c r="C2920" s="12" t="n">
        <f aca="false">amp*SIN((freq*A2920)+fase)+offset</f>
        <v>0</v>
      </c>
    </row>
    <row r="2921" customFormat="false" ht="12.75" hidden="false" customHeight="false" outlineLevel="0" collapsed="false">
      <c r="C2921" s="12" t="n">
        <f aca="false">amp*SIN((freq*A2921)+fase)+offset</f>
        <v>0</v>
      </c>
    </row>
    <row r="2922" customFormat="false" ht="12.75" hidden="false" customHeight="false" outlineLevel="0" collapsed="false">
      <c r="C2922" s="12" t="n">
        <f aca="false">amp*SIN((freq*A2922)+fase)+offset</f>
        <v>0</v>
      </c>
    </row>
    <row r="2923" customFormat="false" ht="12.75" hidden="false" customHeight="false" outlineLevel="0" collapsed="false">
      <c r="C2923" s="12" t="n">
        <f aca="false">amp*SIN((freq*A2923)+fase)+offset</f>
        <v>0</v>
      </c>
    </row>
    <row r="2924" customFormat="false" ht="12.75" hidden="false" customHeight="false" outlineLevel="0" collapsed="false">
      <c r="C2924" s="12" t="n">
        <f aca="false">amp*SIN((freq*A2924)+fase)+offset</f>
        <v>0</v>
      </c>
    </row>
    <row r="2925" customFormat="false" ht="12.75" hidden="false" customHeight="false" outlineLevel="0" collapsed="false">
      <c r="C2925" s="12" t="n">
        <f aca="false">amp*SIN((freq*A2925)+fase)+offset</f>
        <v>0</v>
      </c>
    </row>
    <row r="2926" customFormat="false" ht="12.75" hidden="false" customHeight="false" outlineLevel="0" collapsed="false">
      <c r="C2926" s="12" t="n">
        <f aca="false">amp*SIN((freq*A2926)+fase)+offset</f>
        <v>0</v>
      </c>
    </row>
    <row r="2927" customFormat="false" ht="12.75" hidden="false" customHeight="false" outlineLevel="0" collapsed="false">
      <c r="C2927" s="12" t="n">
        <f aca="false">amp*SIN((freq*A2927)+fase)+offset</f>
        <v>0</v>
      </c>
    </row>
    <row r="2928" customFormat="false" ht="12.75" hidden="false" customHeight="false" outlineLevel="0" collapsed="false">
      <c r="C2928" s="12" t="n">
        <f aca="false">amp*SIN((freq*A2928)+fase)+offset</f>
        <v>0</v>
      </c>
    </row>
    <row r="2929" customFormat="false" ht="12.75" hidden="false" customHeight="false" outlineLevel="0" collapsed="false">
      <c r="C2929" s="12" t="n">
        <f aca="false">amp*SIN((freq*A2929)+fase)+offset</f>
        <v>0</v>
      </c>
    </row>
    <row r="2930" customFormat="false" ht="12.75" hidden="false" customHeight="false" outlineLevel="0" collapsed="false">
      <c r="C2930" s="12" t="n">
        <f aca="false">amp*SIN((freq*A2930)+fase)+offset</f>
        <v>0</v>
      </c>
    </row>
    <row r="2931" customFormat="false" ht="12.75" hidden="false" customHeight="false" outlineLevel="0" collapsed="false">
      <c r="C2931" s="12" t="n">
        <f aca="false">amp*SIN((freq*A2931)+fase)+offset</f>
        <v>0</v>
      </c>
    </row>
    <row r="2932" customFormat="false" ht="12.75" hidden="false" customHeight="false" outlineLevel="0" collapsed="false">
      <c r="C2932" s="12" t="n">
        <f aca="false">amp*SIN((freq*A2932)+fase)+offset</f>
        <v>0</v>
      </c>
    </row>
    <row r="2933" customFormat="false" ht="12.75" hidden="false" customHeight="false" outlineLevel="0" collapsed="false">
      <c r="C2933" s="12" t="n">
        <f aca="false">amp*SIN((freq*A2933)+fase)+offset</f>
        <v>0</v>
      </c>
    </row>
    <row r="2934" customFormat="false" ht="12.75" hidden="false" customHeight="false" outlineLevel="0" collapsed="false">
      <c r="C2934" s="12" t="n">
        <f aca="false">amp*SIN((freq*A2934)+fase)+offset</f>
        <v>0</v>
      </c>
    </row>
    <row r="2935" customFormat="false" ht="12.75" hidden="false" customHeight="false" outlineLevel="0" collapsed="false">
      <c r="C2935" s="12" t="n">
        <f aca="false">amp*SIN((freq*A2935)+fase)+offset</f>
        <v>0</v>
      </c>
    </row>
    <row r="2936" customFormat="false" ht="12.75" hidden="false" customHeight="false" outlineLevel="0" collapsed="false">
      <c r="C2936" s="12" t="n">
        <f aca="false">amp*SIN((freq*A2936)+fase)+offset</f>
        <v>0</v>
      </c>
    </row>
    <row r="2937" customFormat="false" ht="12.75" hidden="false" customHeight="false" outlineLevel="0" collapsed="false">
      <c r="C2937" s="12" t="n">
        <f aca="false">amp*SIN((freq*A2937)+fase)+offset</f>
        <v>0</v>
      </c>
    </row>
    <row r="2938" customFormat="false" ht="12.75" hidden="false" customHeight="false" outlineLevel="0" collapsed="false">
      <c r="C2938" s="12" t="n">
        <f aca="false">amp*SIN((freq*A2938)+fase)+offset</f>
        <v>0</v>
      </c>
    </row>
    <row r="2939" customFormat="false" ht="12.75" hidden="false" customHeight="false" outlineLevel="0" collapsed="false">
      <c r="C2939" s="12" t="n">
        <f aca="false">amp*SIN((freq*A2939)+fase)+offset</f>
        <v>0</v>
      </c>
    </row>
    <row r="2940" customFormat="false" ht="12.75" hidden="false" customHeight="false" outlineLevel="0" collapsed="false">
      <c r="C2940" s="12" t="n">
        <f aca="false">amp*SIN((freq*A2940)+fase)+offset</f>
        <v>0</v>
      </c>
    </row>
    <row r="2941" customFormat="false" ht="12.75" hidden="false" customHeight="false" outlineLevel="0" collapsed="false">
      <c r="C2941" s="12" t="n">
        <f aca="false">amp*SIN((freq*A2941)+fase)+offset</f>
        <v>0</v>
      </c>
    </row>
    <row r="2942" customFormat="false" ht="12.75" hidden="false" customHeight="false" outlineLevel="0" collapsed="false">
      <c r="C2942" s="12" t="n">
        <f aca="false">amp*SIN((freq*A2942)+fase)+offset</f>
        <v>0</v>
      </c>
    </row>
    <row r="2943" customFormat="false" ht="12.75" hidden="false" customHeight="false" outlineLevel="0" collapsed="false">
      <c r="C2943" s="12" t="n">
        <f aca="false">amp*SIN((freq*A2943)+fase)+offset</f>
        <v>0</v>
      </c>
    </row>
    <row r="2944" customFormat="false" ht="12.75" hidden="false" customHeight="false" outlineLevel="0" collapsed="false">
      <c r="C2944" s="12" t="n">
        <f aca="false">amp*SIN((freq*A2944)+fase)+offset</f>
        <v>0</v>
      </c>
    </row>
    <row r="2945" customFormat="false" ht="12.75" hidden="false" customHeight="false" outlineLevel="0" collapsed="false">
      <c r="C2945" s="12" t="n">
        <f aca="false">amp*SIN((freq*A2945)+fase)+offset</f>
        <v>0</v>
      </c>
    </row>
    <row r="2946" customFormat="false" ht="12.75" hidden="false" customHeight="false" outlineLevel="0" collapsed="false">
      <c r="C2946" s="12" t="n">
        <f aca="false">amp*SIN((freq*A2946)+fase)+offset</f>
        <v>0</v>
      </c>
    </row>
    <row r="2947" customFormat="false" ht="12.75" hidden="false" customHeight="false" outlineLevel="0" collapsed="false">
      <c r="C2947" s="12" t="n">
        <f aca="false">amp*SIN((freq*A2947)+fase)+offset</f>
        <v>0</v>
      </c>
    </row>
    <row r="2948" customFormat="false" ht="12.75" hidden="false" customHeight="false" outlineLevel="0" collapsed="false">
      <c r="C2948" s="12" t="n">
        <f aca="false">amp*SIN((freq*A2948)+fase)+offset</f>
        <v>0</v>
      </c>
    </row>
    <row r="2949" customFormat="false" ht="12.75" hidden="false" customHeight="false" outlineLevel="0" collapsed="false">
      <c r="C2949" s="12" t="n">
        <f aca="false">amp*SIN((freq*A2949)+fase)+offset</f>
        <v>0</v>
      </c>
    </row>
    <row r="2950" customFormat="false" ht="12.75" hidden="false" customHeight="false" outlineLevel="0" collapsed="false">
      <c r="C2950" s="12" t="n">
        <f aca="false">amp*SIN((freq*A2950)+fase)+offset</f>
        <v>0</v>
      </c>
    </row>
    <row r="2951" customFormat="false" ht="12.75" hidden="false" customHeight="false" outlineLevel="0" collapsed="false">
      <c r="C2951" s="12" t="n">
        <f aca="false">amp*SIN((freq*A2951)+fase)+offset</f>
        <v>0</v>
      </c>
    </row>
    <row r="2952" customFormat="false" ht="12.75" hidden="false" customHeight="false" outlineLevel="0" collapsed="false">
      <c r="C2952" s="12" t="n">
        <f aca="false">amp*SIN((freq*A2952)+fase)+offset</f>
        <v>0</v>
      </c>
    </row>
    <row r="2953" customFormat="false" ht="12.75" hidden="false" customHeight="false" outlineLevel="0" collapsed="false">
      <c r="C2953" s="12" t="n">
        <f aca="false">amp*SIN((freq*A2953)+fase)+offset</f>
        <v>0</v>
      </c>
    </row>
    <row r="2954" customFormat="false" ht="12.75" hidden="false" customHeight="false" outlineLevel="0" collapsed="false">
      <c r="C2954" s="12" t="n">
        <f aca="false">amp*SIN((freq*A2954)+fase)+offset</f>
        <v>0</v>
      </c>
    </row>
    <row r="2955" customFormat="false" ht="12.75" hidden="false" customHeight="false" outlineLevel="0" collapsed="false">
      <c r="C2955" s="12" t="n">
        <f aca="false">amp*SIN((freq*A2955)+fase)+offset</f>
        <v>0</v>
      </c>
    </row>
    <row r="2956" customFormat="false" ht="12.75" hidden="false" customHeight="false" outlineLevel="0" collapsed="false">
      <c r="C2956" s="12" t="n">
        <f aca="false">amp*SIN((freq*A2956)+fase)+offset</f>
        <v>0</v>
      </c>
    </row>
    <row r="2957" customFormat="false" ht="12.75" hidden="false" customHeight="false" outlineLevel="0" collapsed="false">
      <c r="C2957" s="12" t="n">
        <f aca="false">amp*SIN((freq*A2957)+fase)+offset</f>
        <v>0</v>
      </c>
    </row>
    <row r="2958" customFormat="false" ht="12.75" hidden="false" customHeight="false" outlineLevel="0" collapsed="false">
      <c r="C2958" s="12" t="n">
        <f aca="false">amp*SIN((freq*A2958)+fase)+offset</f>
        <v>0</v>
      </c>
    </row>
    <row r="2959" customFormat="false" ht="12.75" hidden="false" customHeight="false" outlineLevel="0" collapsed="false">
      <c r="C2959" s="12" t="n">
        <f aca="false">amp*SIN((freq*A2959)+fase)+offset</f>
        <v>0</v>
      </c>
    </row>
    <row r="2960" customFormat="false" ht="12.75" hidden="false" customHeight="false" outlineLevel="0" collapsed="false">
      <c r="C2960" s="12" t="n">
        <f aca="false">amp*SIN((freq*A2960)+fase)+offset</f>
        <v>0</v>
      </c>
    </row>
    <row r="2961" customFormat="false" ht="12.75" hidden="false" customHeight="false" outlineLevel="0" collapsed="false">
      <c r="C2961" s="12" t="n">
        <f aca="false">amp*SIN((freq*A2961)+fase)+offset</f>
        <v>0</v>
      </c>
    </row>
    <row r="2962" customFormat="false" ht="12.75" hidden="false" customHeight="false" outlineLevel="0" collapsed="false">
      <c r="C2962" s="12" t="n">
        <f aca="false">amp*SIN((freq*A2962)+fase)+offset</f>
        <v>0</v>
      </c>
    </row>
    <row r="2963" customFormat="false" ht="12.75" hidden="false" customHeight="false" outlineLevel="0" collapsed="false">
      <c r="C2963" s="12" t="n">
        <f aca="false">amp*SIN((freq*A2963)+fase)+offset</f>
        <v>0</v>
      </c>
    </row>
    <row r="2964" customFormat="false" ht="12.75" hidden="false" customHeight="false" outlineLevel="0" collapsed="false">
      <c r="C2964" s="12" t="n">
        <f aca="false">amp*SIN((freq*A2964)+fase)+offset</f>
        <v>0</v>
      </c>
    </row>
    <row r="2965" customFormat="false" ht="12.75" hidden="false" customHeight="false" outlineLevel="0" collapsed="false">
      <c r="C2965" s="12" t="n">
        <f aca="false">amp*SIN((freq*A2965)+fase)+offset</f>
        <v>0</v>
      </c>
    </row>
    <row r="2966" customFormat="false" ht="12.75" hidden="false" customHeight="false" outlineLevel="0" collapsed="false">
      <c r="C2966" s="12" t="n">
        <f aca="false">amp*SIN((freq*A2966)+fase)+offset</f>
        <v>0</v>
      </c>
    </row>
    <row r="2967" customFormat="false" ht="12.75" hidden="false" customHeight="false" outlineLevel="0" collapsed="false">
      <c r="C2967" s="12" t="n">
        <f aca="false">amp*SIN((freq*A2967)+fase)+offset</f>
        <v>0</v>
      </c>
    </row>
    <row r="2968" customFormat="false" ht="12.75" hidden="false" customHeight="false" outlineLevel="0" collapsed="false">
      <c r="C2968" s="12" t="n">
        <f aca="false">amp*SIN((freq*A2968)+fase)+offset</f>
        <v>0</v>
      </c>
    </row>
    <row r="2969" customFormat="false" ht="12.75" hidden="false" customHeight="false" outlineLevel="0" collapsed="false">
      <c r="C2969" s="12" t="n">
        <f aca="false">amp*SIN((freq*A2969)+fase)+offset</f>
        <v>0</v>
      </c>
    </row>
    <row r="2970" customFormat="false" ht="12.75" hidden="false" customHeight="false" outlineLevel="0" collapsed="false">
      <c r="C2970" s="12" t="n">
        <f aca="false">amp*SIN((freq*A2970)+fase)+offset</f>
        <v>0</v>
      </c>
    </row>
    <row r="2971" customFormat="false" ht="12.75" hidden="false" customHeight="false" outlineLevel="0" collapsed="false">
      <c r="C2971" s="12" t="n">
        <f aca="false">amp*SIN((freq*A2971)+fase)+offset</f>
        <v>0</v>
      </c>
    </row>
    <row r="2972" customFormat="false" ht="12.75" hidden="false" customHeight="false" outlineLevel="0" collapsed="false">
      <c r="C2972" s="12" t="n">
        <f aca="false">amp*SIN((freq*A2972)+fase)+offset</f>
        <v>0</v>
      </c>
    </row>
    <row r="2973" customFormat="false" ht="12.75" hidden="false" customHeight="false" outlineLevel="0" collapsed="false">
      <c r="C2973" s="12" t="n">
        <f aca="false">amp*SIN((freq*A2973)+fase)+offset</f>
        <v>0</v>
      </c>
    </row>
    <row r="2974" customFormat="false" ht="12.75" hidden="false" customHeight="false" outlineLevel="0" collapsed="false">
      <c r="C2974" s="12" t="n">
        <f aca="false">amp*SIN((freq*A2974)+fase)+offset</f>
        <v>0</v>
      </c>
    </row>
    <row r="2975" customFormat="false" ht="12.75" hidden="false" customHeight="false" outlineLevel="0" collapsed="false">
      <c r="C2975" s="12" t="n">
        <f aca="false">amp*SIN((freq*A2975)+fase)+offset</f>
        <v>0</v>
      </c>
    </row>
    <row r="2976" customFormat="false" ht="12.75" hidden="false" customHeight="false" outlineLevel="0" collapsed="false">
      <c r="C2976" s="12" t="n">
        <f aca="false">amp*SIN((freq*A2976)+fase)+offset</f>
        <v>0</v>
      </c>
    </row>
    <row r="2977" customFormat="false" ht="12.75" hidden="false" customHeight="false" outlineLevel="0" collapsed="false">
      <c r="C2977" s="12" t="n">
        <f aca="false">amp*SIN((freq*A2977)+fase)+offset</f>
        <v>0</v>
      </c>
    </row>
    <row r="2978" customFormat="false" ht="12.75" hidden="false" customHeight="false" outlineLevel="0" collapsed="false">
      <c r="C2978" s="12" t="n">
        <f aca="false">amp*SIN((freq*A2978)+fase)+offset</f>
        <v>0</v>
      </c>
    </row>
    <row r="2979" customFormat="false" ht="12.75" hidden="false" customHeight="false" outlineLevel="0" collapsed="false">
      <c r="C2979" s="12" t="n">
        <f aca="false">amp*SIN((freq*A2979)+fase)+offset</f>
        <v>0</v>
      </c>
    </row>
    <row r="2980" customFormat="false" ht="12.75" hidden="false" customHeight="false" outlineLevel="0" collapsed="false">
      <c r="C2980" s="12" t="n">
        <f aca="false">amp*SIN((freq*A2980)+fase)+offset</f>
        <v>0</v>
      </c>
    </row>
    <row r="2981" customFormat="false" ht="12.75" hidden="false" customHeight="false" outlineLevel="0" collapsed="false">
      <c r="C2981" s="12" t="n">
        <f aca="false">amp*SIN((freq*A2981)+fase)+offset</f>
        <v>0</v>
      </c>
    </row>
    <row r="2982" customFormat="false" ht="12.75" hidden="false" customHeight="false" outlineLevel="0" collapsed="false">
      <c r="C2982" s="12" t="n">
        <f aca="false">amp*SIN((freq*A2982)+fase)+offset</f>
        <v>0</v>
      </c>
    </row>
    <row r="2983" customFormat="false" ht="12.75" hidden="false" customHeight="false" outlineLevel="0" collapsed="false">
      <c r="C2983" s="12" t="n">
        <f aca="false">amp*SIN((freq*A2983)+fase)+offset</f>
        <v>0</v>
      </c>
    </row>
    <row r="2984" customFormat="false" ht="12.75" hidden="false" customHeight="false" outlineLevel="0" collapsed="false">
      <c r="C2984" s="12" t="n">
        <f aca="false">amp*SIN((freq*A2984)+fase)+offset</f>
        <v>0</v>
      </c>
    </row>
    <row r="2985" customFormat="false" ht="12.75" hidden="false" customHeight="false" outlineLevel="0" collapsed="false">
      <c r="C2985" s="12" t="n">
        <f aca="false">amp*SIN((freq*A2985)+fase)+offset</f>
        <v>0</v>
      </c>
    </row>
    <row r="2986" customFormat="false" ht="12.75" hidden="false" customHeight="false" outlineLevel="0" collapsed="false">
      <c r="C2986" s="12" t="n">
        <f aca="false">amp*SIN((freq*A2986)+fase)+offset</f>
        <v>0</v>
      </c>
    </row>
    <row r="2987" customFormat="false" ht="12.75" hidden="false" customHeight="false" outlineLevel="0" collapsed="false">
      <c r="C2987" s="12" t="n">
        <f aca="false">amp*SIN((freq*A2987)+fase)+offset</f>
        <v>0</v>
      </c>
    </row>
    <row r="2988" customFormat="false" ht="12.75" hidden="false" customHeight="false" outlineLevel="0" collapsed="false">
      <c r="C2988" s="12" t="n">
        <f aca="false">amp*SIN((freq*A2988)+fase)+offset</f>
        <v>0</v>
      </c>
    </row>
    <row r="2989" customFormat="false" ht="12.75" hidden="false" customHeight="false" outlineLevel="0" collapsed="false">
      <c r="C2989" s="12" t="n">
        <f aca="false">amp*SIN((freq*A2989)+fase)+offset</f>
        <v>0</v>
      </c>
    </row>
    <row r="2990" customFormat="false" ht="12.75" hidden="false" customHeight="false" outlineLevel="0" collapsed="false">
      <c r="C2990" s="12" t="n">
        <f aca="false">amp*SIN((freq*A2990)+fase)+offset</f>
        <v>0</v>
      </c>
    </row>
    <row r="2991" customFormat="false" ht="12.75" hidden="false" customHeight="false" outlineLevel="0" collapsed="false">
      <c r="C2991" s="12" t="n">
        <f aca="false">amp*SIN((freq*A2991)+fase)+offset</f>
        <v>0</v>
      </c>
    </row>
    <row r="2992" customFormat="false" ht="12.75" hidden="false" customHeight="false" outlineLevel="0" collapsed="false">
      <c r="C2992" s="12" t="n">
        <f aca="false">amp*SIN((freq*A2992)+fase)+offset</f>
        <v>0</v>
      </c>
    </row>
    <row r="2993" customFormat="false" ht="12.75" hidden="false" customHeight="false" outlineLevel="0" collapsed="false">
      <c r="C2993" s="12" t="n">
        <f aca="false">amp*SIN((freq*A2993)+fase)+offset</f>
        <v>0</v>
      </c>
    </row>
    <row r="2994" customFormat="false" ht="12.75" hidden="false" customHeight="false" outlineLevel="0" collapsed="false">
      <c r="C2994" s="12" t="n">
        <f aca="false">amp*SIN((freq*A2994)+fase)+offset</f>
        <v>0</v>
      </c>
    </row>
    <row r="2995" customFormat="false" ht="12.75" hidden="false" customHeight="false" outlineLevel="0" collapsed="false">
      <c r="C2995" s="12" t="n">
        <f aca="false">amp*SIN((freq*A2995)+fase)+offset</f>
        <v>0</v>
      </c>
    </row>
    <row r="2996" customFormat="false" ht="12.75" hidden="false" customHeight="false" outlineLevel="0" collapsed="false">
      <c r="C2996" s="12" t="n">
        <f aca="false">amp*SIN((freq*A2996)+fase)+offset</f>
        <v>0</v>
      </c>
    </row>
    <row r="2997" customFormat="false" ht="12.75" hidden="false" customHeight="false" outlineLevel="0" collapsed="false">
      <c r="C2997" s="12" t="n">
        <f aca="false">amp*SIN((freq*A2997)+fase)+offset</f>
        <v>0</v>
      </c>
    </row>
    <row r="2998" customFormat="false" ht="12.75" hidden="false" customHeight="false" outlineLevel="0" collapsed="false">
      <c r="C2998" s="12" t="n">
        <f aca="false">amp*SIN((freq*A2998)+fase)+offset</f>
        <v>0</v>
      </c>
    </row>
    <row r="2999" customFormat="false" ht="12.75" hidden="false" customHeight="false" outlineLevel="0" collapsed="false">
      <c r="C2999" s="12" t="n">
        <f aca="false">amp*SIN((freq*A2999)+fase)+offset</f>
        <v>0</v>
      </c>
    </row>
    <row r="3000" customFormat="false" ht="12.75" hidden="false" customHeight="false" outlineLevel="0" collapsed="false">
      <c r="C3000" s="12" t="n">
        <f aca="false">amp*SIN((freq*A3000)+fase)+offset</f>
        <v>0</v>
      </c>
    </row>
    <row r="3001" customFormat="false" ht="12.75" hidden="false" customHeight="false" outlineLevel="0" collapsed="false">
      <c r="C3001" s="12" t="n">
        <f aca="false">amp*SIN((freq*A3001)+fase)+offset</f>
        <v>0</v>
      </c>
    </row>
    <row r="3002" customFormat="false" ht="12.75" hidden="false" customHeight="false" outlineLevel="0" collapsed="false">
      <c r="C3002" s="12" t="n">
        <f aca="false">amp*SIN((freq*A3002)+fase)+offset</f>
        <v>0</v>
      </c>
    </row>
    <row r="3003" customFormat="false" ht="12.75" hidden="false" customHeight="false" outlineLevel="0" collapsed="false">
      <c r="C3003" s="12" t="n">
        <f aca="false">amp*SIN((freq*A3003)+fase)+offset</f>
        <v>0</v>
      </c>
    </row>
    <row r="3004" customFormat="false" ht="12.75" hidden="false" customHeight="false" outlineLevel="0" collapsed="false">
      <c r="C3004" s="12" t="n">
        <f aca="false">amp*SIN((freq*A3004)+fase)+offset</f>
        <v>0</v>
      </c>
    </row>
    <row r="3005" customFormat="false" ht="12.75" hidden="false" customHeight="false" outlineLevel="0" collapsed="false">
      <c r="C3005" s="12" t="n">
        <f aca="false">amp*SIN((freq*A3005)+fase)+offset</f>
        <v>0</v>
      </c>
    </row>
    <row r="3006" customFormat="false" ht="12.75" hidden="false" customHeight="false" outlineLevel="0" collapsed="false">
      <c r="C3006" s="12" t="n">
        <f aca="false">amp*SIN((freq*A3006)+fase)+offset</f>
        <v>0</v>
      </c>
    </row>
    <row r="3007" customFormat="false" ht="12.75" hidden="false" customHeight="false" outlineLevel="0" collapsed="false">
      <c r="C3007" s="12" t="n">
        <f aca="false">amp*SIN((freq*A3007)+fase)+offset</f>
        <v>0</v>
      </c>
    </row>
    <row r="3008" customFormat="false" ht="12.75" hidden="false" customHeight="false" outlineLevel="0" collapsed="false">
      <c r="C3008" s="12" t="n">
        <f aca="false">amp*SIN((freq*A3008)+fase)+offset</f>
        <v>0</v>
      </c>
    </row>
    <row r="3009" customFormat="false" ht="12.75" hidden="false" customHeight="false" outlineLevel="0" collapsed="false">
      <c r="C3009" s="12" t="n">
        <f aca="false">amp*SIN((freq*A3009)+fase)+offset</f>
        <v>0</v>
      </c>
    </row>
    <row r="3010" customFormat="false" ht="12.75" hidden="false" customHeight="false" outlineLevel="0" collapsed="false">
      <c r="C3010" s="12" t="n">
        <f aca="false">amp*SIN((freq*A3010)+fase)+offset</f>
        <v>0</v>
      </c>
    </row>
    <row r="3011" customFormat="false" ht="12.75" hidden="false" customHeight="false" outlineLevel="0" collapsed="false">
      <c r="C3011" s="12" t="n">
        <f aca="false">amp*SIN((freq*A3011)+fase)+offset</f>
        <v>0</v>
      </c>
    </row>
    <row r="3012" customFormat="false" ht="12.75" hidden="false" customHeight="false" outlineLevel="0" collapsed="false">
      <c r="C3012" s="12" t="n">
        <f aca="false">amp*SIN((freq*A3012)+fase)+offset</f>
        <v>0</v>
      </c>
    </row>
    <row r="3013" customFormat="false" ht="12.75" hidden="false" customHeight="false" outlineLevel="0" collapsed="false">
      <c r="C3013" s="12" t="n">
        <f aca="false">amp*SIN((freq*A3013)+fase)+offset</f>
        <v>0</v>
      </c>
    </row>
    <row r="3014" customFormat="false" ht="12.75" hidden="false" customHeight="false" outlineLevel="0" collapsed="false">
      <c r="C3014" s="12" t="n">
        <f aca="false">amp*SIN((freq*A3014)+fase)+offset</f>
        <v>0</v>
      </c>
    </row>
    <row r="3015" customFormat="false" ht="12.75" hidden="false" customHeight="false" outlineLevel="0" collapsed="false">
      <c r="C3015" s="12" t="n">
        <f aca="false">amp*SIN((freq*A3015)+fase)+offset</f>
        <v>0</v>
      </c>
    </row>
    <row r="3016" customFormat="false" ht="12.75" hidden="false" customHeight="false" outlineLevel="0" collapsed="false">
      <c r="C3016" s="12" t="n">
        <f aca="false">amp*SIN((freq*A3016)+fase)+offset</f>
        <v>0</v>
      </c>
    </row>
    <row r="3017" customFormat="false" ht="12.75" hidden="false" customHeight="false" outlineLevel="0" collapsed="false">
      <c r="C3017" s="12" t="n">
        <f aca="false">amp*SIN((freq*A3017)+fase)+offset</f>
        <v>0</v>
      </c>
    </row>
    <row r="3018" customFormat="false" ht="12.75" hidden="false" customHeight="false" outlineLevel="0" collapsed="false">
      <c r="C3018" s="12" t="n">
        <f aca="false">amp*SIN((freq*A3018)+fase)+offset</f>
        <v>0</v>
      </c>
    </row>
    <row r="3019" customFormat="false" ht="12.75" hidden="false" customHeight="false" outlineLevel="0" collapsed="false">
      <c r="C3019" s="12" t="n">
        <f aca="false">amp*SIN((freq*A3019)+fase)+offset</f>
        <v>0</v>
      </c>
    </row>
    <row r="3020" customFormat="false" ht="12.75" hidden="false" customHeight="false" outlineLevel="0" collapsed="false">
      <c r="C3020" s="12" t="n">
        <f aca="false">amp*SIN((freq*A3020)+fase)+offset</f>
        <v>0</v>
      </c>
    </row>
    <row r="3021" customFormat="false" ht="12.75" hidden="false" customHeight="false" outlineLevel="0" collapsed="false">
      <c r="C3021" s="12" t="n">
        <f aca="false">amp*SIN((freq*A3021)+fase)+offset</f>
        <v>0</v>
      </c>
    </row>
    <row r="3022" customFormat="false" ht="12.75" hidden="false" customHeight="false" outlineLevel="0" collapsed="false">
      <c r="C3022" s="12" t="n">
        <f aca="false">amp*SIN((freq*A3022)+fase)+offset</f>
        <v>0</v>
      </c>
    </row>
    <row r="3023" customFormat="false" ht="12.75" hidden="false" customHeight="false" outlineLevel="0" collapsed="false">
      <c r="C3023" s="12" t="n">
        <f aca="false">amp*SIN((freq*A3023)+fase)+offset</f>
        <v>0</v>
      </c>
    </row>
    <row r="3024" customFormat="false" ht="12.75" hidden="false" customHeight="false" outlineLevel="0" collapsed="false">
      <c r="C3024" s="12" t="n">
        <f aca="false">amp*SIN((freq*A3024)+fase)+offset</f>
        <v>0</v>
      </c>
    </row>
    <row r="3025" customFormat="false" ht="12.75" hidden="false" customHeight="false" outlineLevel="0" collapsed="false">
      <c r="C3025" s="12" t="n">
        <f aca="false">amp*SIN((freq*A3025)+fase)+offset</f>
        <v>0</v>
      </c>
    </row>
    <row r="3026" customFormat="false" ht="12.75" hidden="false" customHeight="false" outlineLevel="0" collapsed="false">
      <c r="C3026" s="12" t="n">
        <f aca="false">amp*SIN((freq*A3026)+fase)+offset</f>
        <v>0</v>
      </c>
    </row>
    <row r="3027" customFormat="false" ht="12.75" hidden="false" customHeight="false" outlineLevel="0" collapsed="false">
      <c r="C3027" s="12" t="n">
        <f aca="false">amp*SIN((freq*A3027)+fase)+offset</f>
        <v>0</v>
      </c>
    </row>
    <row r="3028" customFormat="false" ht="12.75" hidden="false" customHeight="false" outlineLevel="0" collapsed="false">
      <c r="C3028" s="12" t="n">
        <f aca="false">amp*SIN((freq*A3028)+fase)+offset</f>
        <v>0</v>
      </c>
    </row>
    <row r="3029" customFormat="false" ht="12.75" hidden="false" customHeight="false" outlineLevel="0" collapsed="false">
      <c r="C3029" s="12" t="n">
        <f aca="false">amp*SIN((freq*A3029)+fase)+offset</f>
        <v>0</v>
      </c>
    </row>
    <row r="3030" customFormat="false" ht="12.75" hidden="false" customHeight="false" outlineLevel="0" collapsed="false">
      <c r="C3030" s="12" t="n">
        <f aca="false">amp*SIN((freq*A3030)+fase)+offset</f>
        <v>0</v>
      </c>
    </row>
    <row r="3031" customFormat="false" ht="12.75" hidden="false" customHeight="false" outlineLevel="0" collapsed="false">
      <c r="C3031" s="12" t="n">
        <f aca="false">amp*SIN((freq*A3031)+fase)+offset</f>
        <v>0</v>
      </c>
    </row>
    <row r="3032" customFormat="false" ht="12.75" hidden="false" customHeight="false" outlineLevel="0" collapsed="false">
      <c r="C3032" s="12" t="n">
        <f aca="false">amp*SIN((freq*A3032)+fase)+offset</f>
        <v>0</v>
      </c>
    </row>
    <row r="3033" customFormat="false" ht="12.75" hidden="false" customHeight="false" outlineLevel="0" collapsed="false">
      <c r="C3033" s="12" t="n">
        <f aca="false">amp*SIN((freq*A3033)+fase)+offset</f>
        <v>0</v>
      </c>
    </row>
    <row r="3034" customFormat="false" ht="12.75" hidden="false" customHeight="false" outlineLevel="0" collapsed="false">
      <c r="C3034" s="12" t="n">
        <f aca="false">amp*SIN((freq*A3034)+fase)+offset</f>
        <v>0</v>
      </c>
    </row>
    <row r="3035" customFormat="false" ht="12.75" hidden="false" customHeight="false" outlineLevel="0" collapsed="false">
      <c r="C3035" s="12" t="n">
        <f aca="false">amp*SIN((freq*A3035)+fase)+offset</f>
        <v>0</v>
      </c>
    </row>
    <row r="3036" customFormat="false" ht="12.75" hidden="false" customHeight="false" outlineLevel="0" collapsed="false">
      <c r="C3036" s="12" t="n">
        <f aca="false">amp*SIN((freq*A3036)+fase)+offset</f>
        <v>0</v>
      </c>
    </row>
    <row r="3037" customFormat="false" ht="12.75" hidden="false" customHeight="false" outlineLevel="0" collapsed="false">
      <c r="C3037" s="12" t="n">
        <f aca="false">amp*SIN((freq*A3037)+fase)+offset</f>
        <v>0</v>
      </c>
    </row>
    <row r="3038" customFormat="false" ht="12.75" hidden="false" customHeight="false" outlineLevel="0" collapsed="false">
      <c r="C3038" s="12" t="n">
        <f aca="false">amp*SIN((freq*A3038)+fase)+offset</f>
        <v>0</v>
      </c>
    </row>
    <row r="3039" customFormat="false" ht="12.75" hidden="false" customHeight="false" outlineLevel="0" collapsed="false">
      <c r="C3039" s="12" t="n">
        <f aca="false">amp*SIN((freq*A3039)+fase)+offset</f>
        <v>0</v>
      </c>
    </row>
    <row r="3040" customFormat="false" ht="12.75" hidden="false" customHeight="false" outlineLevel="0" collapsed="false">
      <c r="C3040" s="12" t="n">
        <f aca="false">amp*SIN((freq*A3040)+fase)+offset</f>
        <v>0</v>
      </c>
    </row>
    <row r="3041" customFormat="false" ht="12.75" hidden="false" customHeight="false" outlineLevel="0" collapsed="false">
      <c r="C3041" s="12" t="n">
        <f aca="false">amp*SIN((freq*A3041)+fase)+offset</f>
        <v>0</v>
      </c>
    </row>
    <row r="3042" customFormat="false" ht="12.75" hidden="false" customHeight="false" outlineLevel="0" collapsed="false">
      <c r="C3042" s="12" t="n">
        <f aca="false">amp*SIN((freq*A3042)+fase)+offset</f>
        <v>0</v>
      </c>
    </row>
    <row r="3043" customFormat="false" ht="12.75" hidden="false" customHeight="false" outlineLevel="0" collapsed="false">
      <c r="C3043" s="12" t="n">
        <f aca="false">amp*SIN((freq*A3043)+fase)+offset</f>
        <v>0</v>
      </c>
    </row>
    <row r="3044" customFormat="false" ht="12.75" hidden="false" customHeight="false" outlineLevel="0" collapsed="false">
      <c r="C3044" s="12" t="n">
        <f aca="false">amp*SIN((freq*A3044)+fase)+offset</f>
        <v>0</v>
      </c>
    </row>
    <row r="3045" customFormat="false" ht="12.75" hidden="false" customHeight="false" outlineLevel="0" collapsed="false">
      <c r="C3045" s="12" t="n">
        <f aca="false">amp*SIN((freq*A3045)+fase)+offset</f>
        <v>0</v>
      </c>
    </row>
    <row r="3046" customFormat="false" ht="12.75" hidden="false" customHeight="false" outlineLevel="0" collapsed="false">
      <c r="C3046" s="12" t="n">
        <f aca="false">amp*SIN((freq*A3046)+fase)+offset</f>
        <v>0</v>
      </c>
    </row>
    <row r="3047" customFormat="false" ht="12.75" hidden="false" customHeight="false" outlineLevel="0" collapsed="false">
      <c r="C3047" s="12" t="n">
        <f aca="false">amp*SIN((freq*A3047)+fase)+offset</f>
        <v>0</v>
      </c>
    </row>
    <row r="3048" customFormat="false" ht="12.75" hidden="false" customHeight="false" outlineLevel="0" collapsed="false">
      <c r="C3048" s="12" t="n">
        <f aca="false">amp*SIN((freq*A3048)+fase)+offset</f>
        <v>0</v>
      </c>
    </row>
    <row r="3049" customFormat="false" ht="12.75" hidden="false" customHeight="false" outlineLevel="0" collapsed="false">
      <c r="C3049" s="12" t="n">
        <f aca="false">amp*SIN((freq*A3049)+fase)+offset</f>
        <v>0</v>
      </c>
    </row>
    <row r="3050" customFormat="false" ht="12.75" hidden="false" customHeight="false" outlineLevel="0" collapsed="false">
      <c r="C3050" s="12" t="n">
        <f aca="false">amp*SIN((freq*A3050)+fase)+offset</f>
        <v>0</v>
      </c>
    </row>
    <row r="3051" customFormat="false" ht="12.75" hidden="false" customHeight="false" outlineLevel="0" collapsed="false">
      <c r="C3051" s="12" t="n">
        <f aca="false">amp*SIN((freq*A3051)+fase)+offset</f>
        <v>0</v>
      </c>
    </row>
    <row r="3052" customFormat="false" ht="12.75" hidden="false" customHeight="false" outlineLevel="0" collapsed="false">
      <c r="C3052" s="12" t="n">
        <f aca="false">amp*SIN((freq*A3052)+fase)+offset</f>
        <v>0</v>
      </c>
    </row>
    <row r="3053" customFormat="false" ht="12.75" hidden="false" customHeight="false" outlineLevel="0" collapsed="false">
      <c r="C3053" s="12" t="n">
        <f aca="false">amp*SIN((freq*A3053)+fase)+offset</f>
        <v>0</v>
      </c>
    </row>
    <row r="3054" customFormat="false" ht="12.75" hidden="false" customHeight="false" outlineLevel="0" collapsed="false">
      <c r="C3054" s="12" t="n">
        <f aca="false">amp*SIN((freq*A3054)+fase)+offset</f>
        <v>0</v>
      </c>
    </row>
    <row r="3055" customFormat="false" ht="12.75" hidden="false" customHeight="false" outlineLevel="0" collapsed="false">
      <c r="C3055" s="12" t="n">
        <f aca="false">amp*SIN((freq*A3055)+fase)+offset</f>
        <v>0</v>
      </c>
    </row>
    <row r="3056" customFormat="false" ht="12.75" hidden="false" customHeight="false" outlineLevel="0" collapsed="false">
      <c r="C3056" s="12" t="n">
        <f aca="false">amp*SIN((freq*A3056)+fase)+offset</f>
        <v>0</v>
      </c>
    </row>
    <row r="3057" customFormat="false" ht="12.75" hidden="false" customHeight="false" outlineLevel="0" collapsed="false">
      <c r="C3057" s="12" t="n">
        <f aca="false">amp*SIN((freq*A3057)+fase)+offset</f>
        <v>0</v>
      </c>
    </row>
    <row r="3058" customFormat="false" ht="12.75" hidden="false" customHeight="false" outlineLevel="0" collapsed="false">
      <c r="C3058" s="12" t="n">
        <f aca="false">amp*SIN((freq*A3058)+fase)+offset</f>
        <v>0</v>
      </c>
    </row>
    <row r="3059" customFormat="false" ht="12.75" hidden="false" customHeight="false" outlineLevel="0" collapsed="false">
      <c r="C3059" s="12" t="n">
        <f aca="false">amp*SIN((freq*A3059)+fase)+offset</f>
        <v>0</v>
      </c>
    </row>
    <row r="3060" customFormat="false" ht="12.75" hidden="false" customHeight="false" outlineLevel="0" collapsed="false">
      <c r="C3060" s="12" t="n">
        <f aca="false">amp*SIN((freq*A3060)+fase)+offset</f>
        <v>0</v>
      </c>
    </row>
    <row r="3061" customFormat="false" ht="12.75" hidden="false" customHeight="false" outlineLevel="0" collapsed="false">
      <c r="C3061" s="12" t="n">
        <f aca="false">amp*SIN((freq*A3061)+fase)+offset</f>
        <v>0</v>
      </c>
    </row>
    <row r="3062" customFormat="false" ht="12.75" hidden="false" customHeight="false" outlineLevel="0" collapsed="false">
      <c r="C3062" s="12" t="n">
        <f aca="false">amp*SIN((freq*A3062)+fase)+offset</f>
        <v>0</v>
      </c>
    </row>
    <row r="3063" customFormat="false" ht="12.75" hidden="false" customHeight="false" outlineLevel="0" collapsed="false">
      <c r="C3063" s="12" t="n">
        <f aca="false">amp*SIN((freq*A3063)+fase)+offset</f>
        <v>0</v>
      </c>
    </row>
    <row r="3064" customFormat="false" ht="12.75" hidden="false" customHeight="false" outlineLevel="0" collapsed="false">
      <c r="C3064" s="12" t="n">
        <f aca="false">amp*SIN((freq*A3064)+fase)+offset</f>
        <v>0</v>
      </c>
    </row>
    <row r="3065" customFormat="false" ht="12.75" hidden="false" customHeight="false" outlineLevel="0" collapsed="false">
      <c r="C3065" s="12" t="n">
        <f aca="false">amp*SIN((freq*A3065)+fase)+offset</f>
        <v>0</v>
      </c>
    </row>
    <row r="3066" customFormat="false" ht="12.75" hidden="false" customHeight="false" outlineLevel="0" collapsed="false">
      <c r="C3066" s="12" t="n">
        <f aca="false">amp*SIN((freq*A3066)+fase)+offset</f>
        <v>0</v>
      </c>
    </row>
    <row r="3067" customFormat="false" ht="12.75" hidden="false" customHeight="false" outlineLevel="0" collapsed="false">
      <c r="C3067" s="12" t="n">
        <f aca="false">amp*SIN((freq*A3067)+fase)+offset</f>
        <v>0</v>
      </c>
    </row>
    <row r="3068" customFormat="false" ht="12.75" hidden="false" customHeight="false" outlineLevel="0" collapsed="false">
      <c r="C3068" s="12" t="n">
        <f aca="false">amp*SIN((freq*A3068)+fase)+offset</f>
        <v>0</v>
      </c>
    </row>
    <row r="3069" customFormat="false" ht="12.75" hidden="false" customHeight="false" outlineLevel="0" collapsed="false">
      <c r="C3069" s="12" t="n">
        <f aca="false">amp*SIN((freq*A3069)+fase)+offset</f>
        <v>0</v>
      </c>
    </row>
    <row r="3070" customFormat="false" ht="12.75" hidden="false" customHeight="false" outlineLevel="0" collapsed="false">
      <c r="C3070" s="12" t="n">
        <f aca="false">amp*SIN((freq*A3070)+fase)+offset</f>
        <v>0</v>
      </c>
    </row>
    <row r="3071" customFormat="false" ht="12.75" hidden="false" customHeight="false" outlineLevel="0" collapsed="false">
      <c r="C3071" s="12" t="n">
        <f aca="false">amp*SIN((freq*A3071)+fase)+offset</f>
        <v>0</v>
      </c>
    </row>
    <row r="3072" customFormat="false" ht="12.75" hidden="false" customHeight="false" outlineLevel="0" collapsed="false">
      <c r="C3072" s="12" t="n">
        <f aca="false">amp*SIN((freq*A3072)+fase)+offset</f>
        <v>0</v>
      </c>
    </row>
    <row r="3073" customFormat="false" ht="12.75" hidden="false" customHeight="false" outlineLevel="0" collapsed="false">
      <c r="C3073" s="12" t="n">
        <f aca="false">amp*SIN((freq*A3073)+fase)+offset</f>
        <v>0</v>
      </c>
    </row>
    <row r="3074" customFormat="false" ht="12.75" hidden="false" customHeight="false" outlineLevel="0" collapsed="false">
      <c r="C3074" s="12" t="n">
        <f aca="false">amp*SIN((freq*A3074)+fase)+offset</f>
        <v>0</v>
      </c>
    </row>
    <row r="3075" customFormat="false" ht="12.75" hidden="false" customHeight="false" outlineLevel="0" collapsed="false">
      <c r="C3075" s="12" t="n">
        <f aca="false">amp*SIN((freq*A3075)+fase)+offset</f>
        <v>0</v>
      </c>
    </row>
    <row r="3076" customFormat="false" ht="12.75" hidden="false" customHeight="false" outlineLevel="0" collapsed="false">
      <c r="C3076" s="12" t="n">
        <f aca="false">amp*SIN((freq*A3076)+fase)+offset</f>
        <v>0</v>
      </c>
    </row>
    <row r="3077" customFormat="false" ht="12.75" hidden="false" customHeight="false" outlineLevel="0" collapsed="false">
      <c r="C3077" s="12" t="n">
        <f aca="false">amp*SIN((freq*A3077)+fase)+offset</f>
        <v>0</v>
      </c>
    </row>
    <row r="3078" customFormat="false" ht="12.75" hidden="false" customHeight="false" outlineLevel="0" collapsed="false">
      <c r="C3078" s="12" t="n">
        <f aca="false">amp*SIN((freq*A3078)+fase)+offset</f>
        <v>0</v>
      </c>
    </row>
    <row r="3079" customFormat="false" ht="12.75" hidden="false" customHeight="false" outlineLevel="0" collapsed="false">
      <c r="C3079" s="12" t="n">
        <f aca="false">amp*SIN((freq*A3079)+fase)+offset</f>
        <v>0</v>
      </c>
    </row>
    <row r="3080" customFormat="false" ht="12.75" hidden="false" customHeight="false" outlineLevel="0" collapsed="false">
      <c r="C3080" s="12" t="n">
        <f aca="false">amp*SIN((freq*A3080)+fase)+offset</f>
        <v>0</v>
      </c>
    </row>
    <row r="3081" customFormat="false" ht="12.75" hidden="false" customHeight="false" outlineLevel="0" collapsed="false">
      <c r="C3081" s="12" t="n">
        <f aca="false">amp*SIN((freq*A3081)+fase)+offset</f>
        <v>0</v>
      </c>
    </row>
    <row r="3082" customFormat="false" ht="12.75" hidden="false" customHeight="false" outlineLevel="0" collapsed="false">
      <c r="C3082" s="12" t="n">
        <f aca="false">amp*SIN((freq*A3082)+fase)+offset</f>
        <v>0</v>
      </c>
    </row>
    <row r="3083" customFormat="false" ht="12.75" hidden="false" customHeight="false" outlineLevel="0" collapsed="false">
      <c r="C3083" s="12" t="n">
        <f aca="false">amp*SIN((freq*A3083)+fase)+offset</f>
        <v>0</v>
      </c>
    </row>
    <row r="3084" customFormat="false" ht="12.75" hidden="false" customHeight="false" outlineLevel="0" collapsed="false">
      <c r="C3084" s="12" t="n">
        <f aca="false">amp*SIN((freq*A3084)+fase)+offset</f>
        <v>0</v>
      </c>
    </row>
    <row r="3085" customFormat="false" ht="12.75" hidden="false" customHeight="false" outlineLevel="0" collapsed="false">
      <c r="C3085" s="12" t="n">
        <f aca="false">amp*SIN((freq*A3085)+fase)+offset</f>
        <v>0</v>
      </c>
    </row>
    <row r="3086" customFormat="false" ht="12.75" hidden="false" customHeight="false" outlineLevel="0" collapsed="false">
      <c r="C3086" s="12" t="n">
        <f aca="false">amp*SIN((freq*A3086)+fase)+offset</f>
        <v>0</v>
      </c>
    </row>
    <row r="3087" customFormat="false" ht="12.75" hidden="false" customHeight="false" outlineLevel="0" collapsed="false">
      <c r="C3087" s="12" t="n">
        <f aca="false">amp*SIN((freq*A3087)+fase)+offset</f>
        <v>0</v>
      </c>
    </row>
    <row r="3088" customFormat="false" ht="12.75" hidden="false" customHeight="false" outlineLevel="0" collapsed="false">
      <c r="C3088" s="12" t="n">
        <f aca="false">amp*SIN((freq*A3088)+fase)+offset</f>
        <v>0</v>
      </c>
    </row>
    <row r="3089" customFormat="false" ht="12.75" hidden="false" customHeight="false" outlineLevel="0" collapsed="false">
      <c r="C3089" s="12" t="n">
        <f aca="false">amp*SIN((freq*A3089)+fase)+offset</f>
        <v>0</v>
      </c>
    </row>
    <row r="3090" customFormat="false" ht="12.75" hidden="false" customHeight="false" outlineLevel="0" collapsed="false">
      <c r="C3090" s="12" t="n">
        <f aca="false">amp*SIN((freq*A3090)+fase)+offset</f>
        <v>0</v>
      </c>
    </row>
    <row r="3091" customFormat="false" ht="12.75" hidden="false" customHeight="false" outlineLevel="0" collapsed="false">
      <c r="C3091" s="12" t="n">
        <f aca="false">amp*SIN((freq*A3091)+fase)+offset</f>
        <v>0</v>
      </c>
    </row>
    <row r="3092" customFormat="false" ht="12.75" hidden="false" customHeight="false" outlineLevel="0" collapsed="false">
      <c r="C3092" s="12" t="n">
        <f aca="false">amp*SIN((freq*A3092)+fase)+offset</f>
        <v>0</v>
      </c>
    </row>
    <row r="3093" customFormat="false" ht="12.75" hidden="false" customHeight="false" outlineLevel="0" collapsed="false">
      <c r="C3093" s="12" t="n">
        <f aca="false">amp*SIN((freq*A3093)+fase)+offset</f>
        <v>0</v>
      </c>
    </row>
    <row r="3094" customFormat="false" ht="12.75" hidden="false" customHeight="false" outlineLevel="0" collapsed="false">
      <c r="C3094" s="12" t="n">
        <f aca="false">amp*SIN((freq*A3094)+fase)+offset</f>
        <v>0</v>
      </c>
    </row>
    <row r="3095" customFormat="false" ht="12.75" hidden="false" customHeight="false" outlineLevel="0" collapsed="false">
      <c r="C3095" s="12" t="n">
        <f aca="false">amp*SIN((freq*A3095)+fase)+offset</f>
        <v>0</v>
      </c>
    </row>
    <row r="3096" customFormat="false" ht="12.75" hidden="false" customHeight="false" outlineLevel="0" collapsed="false">
      <c r="C3096" s="12" t="n">
        <f aca="false">amp*SIN((freq*A3096)+fase)+offset</f>
        <v>0</v>
      </c>
    </row>
    <row r="3097" customFormat="false" ht="12.75" hidden="false" customHeight="false" outlineLevel="0" collapsed="false">
      <c r="C3097" s="12" t="n">
        <f aca="false">amp*SIN((freq*A3097)+fase)+offset</f>
        <v>0</v>
      </c>
    </row>
    <row r="3098" customFormat="false" ht="12.75" hidden="false" customHeight="false" outlineLevel="0" collapsed="false">
      <c r="C3098" s="12" t="n">
        <f aca="false">amp*SIN((freq*A3098)+fase)+offset</f>
        <v>0</v>
      </c>
    </row>
    <row r="3099" customFormat="false" ht="12.75" hidden="false" customHeight="false" outlineLevel="0" collapsed="false">
      <c r="C3099" s="12" t="n">
        <f aca="false">amp*SIN((freq*A3099)+fase)+offset</f>
        <v>0</v>
      </c>
    </row>
    <row r="3100" customFormat="false" ht="12.75" hidden="false" customHeight="false" outlineLevel="0" collapsed="false">
      <c r="C3100" s="12" t="n">
        <f aca="false">amp*SIN((freq*A3100)+fase)+offset</f>
        <v>0</v>
      </c>
    </row>
    <row r="3101" customFormat="false" ht="12.75" hidden="false" customHeight="false" outlineLevel="0" collapsed="false">
      <c r="C3101" s="12" t="n">
        <f aca="false">amp*SIN((freq*A3101)+fase)+offset</f>
        <v>0</v>
      </c>
    </row>
    <row r="3102" customFormat="false" ht="12.75" hidden="false" customHeight="false" outlineLevel="0" collapsed="false">
      <c r="C3102" s="12" t="n">
        <f aca="false">amp*SIN((freq*A3102)+fase)+offset</f>
        <v>0</v>
      </c>
    </row>
    <row r="3103" customFormat="false" ht="12.75" hidden="false" customHeight="false" outlineLevel="0" collapsed="false">
      <c r="C3103" s="12" t="n">
        <f aca="false">amp*SIN((freq*A3103)+fase)+offset</f>
        <v>0</v>
      </c>
    </row>
    <row r="3104" customFormat="false" ht="12.75" hidden="false" customHeight="false" outlineLevel="0" collapsed="false">
      <c r="C3104" s="12" t="n">
        <f aca="false">amp*SIN((freq*A3104)+fase)+offset</f>
        <v>0</v>
      </c>
    </row>
    <row r="3105" customFormat="false" ht="12.75" hidden="false" customHeight="false" outlineLevel="0" collapsed="false">
      <c r="C3105" s="12" t="n">
        <f aca="false">amp*SIN((freq*A3105)+fase)+offset</f>
        <v>0</v>
      </c>
    </row>
    <row r="3106" customFormat="false" ht="12.75" hidden="false" customHeight="false" outlineLevel="0" collapsed="false">
      <c r="C3106" s="12" t="n">
        <f aca="false">amp*SIN((freq*A3106)+fase)+offset</f>
        <v>0</v>
      </c>
    </row>
    <row r="3107" customFormat="false" ht="12.75" hidden="false" customHeight="false" outlineLevel="0" collapsed="false">
      <c r="C3107" s="12" t="n">
        <f aca="false">amp*SIN((freq*A3107)+fase)+offset</f>
        <v>0</v>
      </c>
    </row>
    <row r="3108" customFormat="false" ht="12.75" hidden="false" customHeight="false" outlineLevel="0" collapsed="false">
      <c r="C3108" s="12" t="n">
        <f aca="false">amp*SIN((freq*A3108)+fase)+offset</f>
        <v>0</v>
      </c>
    </row>
    <row r="3109" customFormat="false" ht="12.75" hidden="false" customHeight="false" outlineLevel="0" collapsed="false">
      <c r="C3109" s="12" t="n">
        <f aca="false">amp*SIN((freq*A3109)+fase)+offset</f>
        <v>0</v>
      </c>
    </row>
    <row r="3110" customFormat="false" ht="12.75" hidden="false" customHeight="false" outlineLevel="0" collapsed="false">
      <c r="C3110" s="12" t="n">
        <f aca="false">amp*SIN((freq*A3110)+fase)+offset</f>
        <v>0</v>
      </c>
    </row>
    <row r="3111" customFormat="false" ht="12.75" hidden="false" customHeight="false" outlineLevel="0" collapsed="false">
      <c r="C3111" s="12" t="n">
        <f aca="false">amp*SIN((freq*A3111)+fase)+offset</f>
        <v>0</v>
      </c>
    </row>
    <row r="3112" customFormat="false" ht="12.75" hidden="false" customHeight="false" outlineLevel="0" collapsed="false">
      <c r="C3112" s="12" t="n">
        <f aca="false">amp*SIN((freq*A3112)+fase)+offset</f>
        <v>0</v>
      </c>
    </row>
    <row r="3113" customFormat="false" ht="12.75" hidden="false" customHeight="false" outlineLevel="0" collapsed="false">
      <c r="C3113" s="12" t="n">
        <f aca="false">amp*SIN((freq*A3113)+fase)+offset</f>
        <v>0</v>
      </c>
    </row>
    <row r="3114" customFormat="false" ht="12.75" hidden="false" customHeight="false" outlineLevel="0" collapsed="false">
      <c r="C3114" s="12" t="n">
        <f aca="false">amp*SIN((freq*A3114)+fase)+offset</f>
        <v>0</v>
      </c>
    </row>
    <row r="3115" customFormat="false" ht="12.75" hidden="false" customHeight="false" outlineLevel="0" collapsed="false">
      <c r="C3115" s="12" t="n">
        <f aca="false">amp*SIN((freq*A3115)+fase)+offset</f>
        <v>0</v>
      </c>
    </row>
    <row r="3116" customFormat="false" ht="12.75" hidden="false" customHeight="false" outlineLevel="0" collapsed="false">
      <c r="C3116" s="12" t="n">
        <f aca="false">amp*SIN((freq*A3116)+fase)+offset</f>
        <v>0</v>
      </c>
    </row>
    <row r="3117" customFormat="false" ht="12.75" hidden="false" customHeight="false" outlineLevel="0" collapsed="false">
      <c r="C3117" s="12" t="n">
        <f aca="false">amp*SIN((freq*A3117)+fase)+offset</f>
        <v>0</v>
      </c>
    </row>
    <row r="3118" customFormat="false" ht="12.75" hidden="false" customHeight="false" outlineLevel="0" collapsed="false">
      <c r="C3118" s="12" t="n">
        <f aca="false">amp*SIN((freq*A3118)+fase)+offset</f>
        <v>0</v>
      </c>
    </row>
    <row r="3119" customFormat="false" ht="12.75" hidden="false" customHeight="false" outlineLevel="0" collapsed="false">
      <c r="C3119" s="12" t="n">
        <f aca="false">amp*SIN((freq*A3119)+fase)+offset</f>
        <v>0</v>
      </c>
    </row>
    <row r="3120" customFormat="false" ht="12.75" hidden="false" customHeight="false" outlineLevel="0" collapsed="false">
      <c r="C3120" s="12" t="n">
        <f aca="false">amp*SIN((freq*A3120)+fase)+offset</f>
        <v>0</v>
      </c>
    </row>
    <row r="3121" customFormat="false" ht="12.75" hidden="false" customHeight="false" outlineLevel="0" collapsed="false">
      <c r="C3121" s="12" t="n">
        <f aca="false">amp*SIN((freq*A3121)+fase)+offset</f>
        <v>0</v>
      </c>
    </row>
    <row r="3122" customFormat="false" ht="12.75" hidden="false" customHeight="false" outlineLevel="0" collapsed="false">
      <c r="C3122" s="12" t="n">
        <f aca="false">amp*SIN((freq*A3122)+fase)+offset</f>
        <v>0</v>
      </c>
    </row>
    <row r="3123" customFormat="false" ht="12.75" hidden="false" customHeight="false" outlineLevel="0" collapsed="false">
      <c r="C3123" s="12" t="n">
        <f aca="false">amp*SIN((freq*A3123)+fase)+offset</f>
        <v>0</v>
      </c>
    </row>
    <row r="3124" customFormat="false" ht="12.75" hidden="false" customHeight="false" outlineLevel="0" collapsed="false">
      <c r="C3124" s="12" t="n">
        <f aca="false">amp*SIN((freq*A3124)+fase)+offset</f>
        <v>0</v>
      </c>
    </row>
    <row r="3125" customFormat="false" ht="12.75" hidden="false" customHeight="false" outlineLevel="0" collapsed="false">
      <c r="C3125" s="12" t="n">
        <f aca="false">amp*SIN((freq*A3125)+fase)+offset</f>
        <v>0</v>
      </c>
    </row>
    <row r="3126" customFormat="false" ht="12.75" hidden="false" customHeight="false" outlineLevel="0" collapsed="false">
      <c r="C3126" s="12" t="n">
        <f aca="false">amp*SIN((freq*A3126)+fase)+offset</f>
        <v>0</v>
      </c>
    </row>
    <row r="3127" customFormat="false" ht="12.75" hidden="false" customHeight="false" outlineLevel="0" collapsed="false">
      <c r="C3127" s="12" t="n">
        <f aca="false">amp*SIN((freq*A3127)+fase)+offset</f>
        <v>0</v>
      </c>
    </row>
    <row r="3128" customFormat="false" ht="12.75" hidden="false" customHeight="false" outlineLevel="0" collapsed="false">
      <c r="C3128" s="12" t="n">
        <f aca="false">amp*SIN((freq*A3128)+fase)+offset</f>
        <v>0</v>
      </c>
    </row>
    <row r="3129" customFormat="false" ht="12.75" hidden="false" customHeight="false" outlineLevel="0" collapsed="false">
      <c r="C3129" s="12" t="n">
        <f aca="false">amp*SIN((freq*A3129)+fase)+offset</f>
        <v>0</v>
      </c>
    </row>
    <row r="3130" customFormat="false" ht="12.75" hidden="false" customHeight="false" outlineLevel="0" collapsed="false">
      <c r="C3130" s="12" t="n">
        <f aca="false">amp*SIN((freq*A3130)+fase)+offset</f>
        <v>0</v>
      </c>
    </row>
    <row r="3131" customFormat="false" ht="12.75" hidden="false" customHeight="false" outlineLevel="0" collapsed="false">
      <c r="C3131" s="12" t="n">
        <f aca="false">amp*SIN((freq*A3131)+fase)+offset</f>
        <v>0</v>
      </c>
    </row>
    <row r="3132" customFormat="false" ht="12.75" hidden="false" customHeight="false" outlineLevel="0" collapsed="false">
      <c r="C3132" s="12" t="n">
        <f aca="false">amp*SIN((freq*A3132)+fase)+offset</f>
        <v>0</v>
      </c>
    </row>
    <row r="3133" customFormat="false" ht="12.75" hidden="false" customHeight="false" outlineLevel="0" collapsed="false">
      <c r="C3133" s="12" t="n">
        <f aca="false">amp*SIN((freq*A3133)+fase)+offset</f>
        <v>0</v>
      </c>
    </row>
    <row r="3134" customFormat="false" ht="12.75" hidden="false" customHeight="false" outlineLevel="0" collapsed="false">
      <c r="C3134" s="12" t="n">
        <f aca="false">amp*SIN((freq*A3134)+fase)+offset</f>
        <v>0</v>
      </c>
    </row>
    <row r="3135" customFormat="false" ht="12.75" hidden="false" customHeight="false" outlineLevel="0" collapsed="false">
      <c r="C3135" s="12" t="n">
        <f aca="false">amp*SIN((freq*A3135)+fase)+offset</f>
        <v>0</v>
      </c>
    </row>
    <row r="3136" customFormat="false" ht="12.75" hidden="false" customHeight="false" outlineLevel="0" collapsed="false">
      <c r="C3136" s="12" t="n">
        <f aca="false">amp*SIN((freq*A3136)+fase)+offset</f>
        <v>0</v>
      </c>
    </row>
    <row r="3137" customFormat="false" ht="12.75" hidden="false" customHeight="false" outlineLevel="0" collapsed="false">
      <c r="C3137" s="12" t="n">
        <f aca="false">amp*SIN((freq*A3137)+fase)+offset</f>
        <v>0</v>
      </c>
    </row>
    <row r="3138" customFormat="false" ht="12.75" hidden="false" customHeight="false" outlineLevel="0" collapsed="false">
      <c r="C3138" s="12" t="n">
        <f aca="false">amp*SIN((freq*A3138)+fase)+offset</f>
        <v>0</v>
      </c>
    </row>
    <row r="3139" customFormat="false" ht="12.75" hidden="false" customHeight="false" outlineLevel="0" collapsed="false">
      <c r="C3139" s="12" t="n">
        <f aca="false">amp*SIN((freq*A3139)+fase)+offset</f>
        <v>0</v>
      </c>
    </row>
    <row r="3140" customFormat="false" ht="12.75" hidden="false" customHeight="false" outlineLevel="0" collapsed="false">
      <c r="C3140" s="12" t="n">
        <f aca="false">amp*SIN((freq*A3140)+fase)+offset</f>
        <v>0</v>
      </c>
    </row>
    <row r="3141" customFormat="false" ht="12.75" hidden="false" customHeight="false" outlineLevel="0" collapsed="false">
      <c r="C3141" s="12" t="n">
        <f aca="false">amp*SIN((freq*A3141)+fase)+offset</f>
        <v>0</v>
      </c>
    </row>
    <row r="3142" customFormat="false" ht="12.75" hidden="false" customHeight="false" outlineLevel="0" collapsed="false">
      <c r="C3142" s="12" t="n">
        <f aca="false">amp*SIN((freq*A3142)+fase)+offset</f>
        <v>0</v>
      </c>
    </row>
    <row r="3143" customFormat="false" ht="12.75" hidden="false" customHeight="false" outlineLevel="0" collapsed="false">
      <c r="C3143" s="12" t="n">
        <f aca="false">amp*SIN((freq*A3143)+fase)+offset</f>
        <v>0</v>
      </c>
    </row>
    <row r="3144" customFormat="false" ht="12.75" hidden="false" customHeight="false" outlineLevel="0" collapsed="false">
      <c r="C3144" s="12" t="n">
        <f aca="false">amp*SIN((freq*A3144)+fase)+offset</f>
        <v>0</v>
      </c>
    </row>
    <row r="3145" customFormat="false" ht="12.75" hidden="false" customHeight="false" outlineLevel="0" collapsed="false">
      <c r="C3145" s="12" t="n">
        <f aca="false">amp*SIN((freq*A3145)+fase)+offset</f>
        <v>0</v>
      </c>
    </row>
    <row r="3146" customFormat="false" ht="12.75" hidden="false" customHeight="false" outlineLevel="0" collapsed="false">
      <c r="C3146" s="12" t="n">
        <f aca="false">amp*SIN((freq*A3146)+fase)+offset</f>
        <v>0</v>
      </c>
    </row>
    <row r="3147" customFormat="false" ht="12.75" hidden="false" customHeight="false" outlineLevel="0" collapsed="false">
      <c r="C3147" s="12" t="n">
        <f aca="false">amp*SIN((freq*A3147)+fase)+offset</f>
        <v>0</v>
      </c>
    </row>
    <row r="3148" customFormat="false" ht="12.75" hidden="false" customHeight="false" outlineLevel="0" collapsed="false">
      <c r="C3148" s="12" t="n">
        <f aca="false">amp*SIN((freq*A3148)+fase)+offset</f>
        <v>0</v>
      </c>
    </row>
    <row r="3149" customFormat="false" ht="12.75" hidden="false" customHeight="false" outlineLevel="0" collapsed="false">
      <c r="C3149" s="12" t="n">
        <f aca="false">amp*SIN((freq*A3149)+fase)+offset</f>
        <v>0</v>
      </c>
    </row>
    <row r="3150" customFormat="false" ht="12.75" hidden="false" customHeight="false" outlineLevel="0" collapsed="false">
      <c r="C3150" s="12" t="n">
        <f aca="false">amp*SIN((freq*A3150)+fase)+offset</f>
        <v>0</v>
      </c>
    </row>
    <row r="3151" customFormat="false" ht="12.75" hidden="false" customHeight="false" outlineLevel="0" collapsed="false">
      <c r="C3151" s="12" t="n">
        <f aca="false">amp*SIN((freq*A3151)+fase)+offset</f>
        <v>0</v>
      </c>
    </row>
    <row r="3152" customFormat="false" ht="12.75" hidden="false" customHeight="false" outlineLevel="0" collapsed="false">
      <c r="C3152" s="12" t="n">
        <f aca="false">amp*SIN((freq*A3152)+fase)+offset</f>
        <v>0</v>
      </c>
    </row>
    <row r="3153" customFormat="false" ht="12.75" hidden="false" customHeight="false" outlineLevel="0" collapsed="false">
      <c r="C3153" s="12" t="n">
        <f aca="false">amp*SIN((freq*A3153)+fase)+offset</f>
        <v>0</v>
      </c>
    </row>
    <row r="3154" customFormat="false" ht="12.75" hidden="false" customHeight="false" outlineLevel="0" collapsed="false">
      <c r="C3154" s="12" t="n">
        <f aca="false">amp*SIN((freq*A3154)+fase)+offset</f>
        <v>0</v>
      </c>
    </row>
    <row r="3155" customFormat="false" ht="12.75" hidden="false" customHeight="false" outlineLevel="0" collapsed="false">
      <c r="C3155" s="12" t="n">
        <f aca="false">amp*SIN((freq*A3155)+fase)+offset</f>
        <v>0</v>
      </c>
    </row>
    <row r="3156" customFormat="false" ht="12.75" hidden="false" customHeight="false" outlineLevel="0" collapsed="false">
      <c r="C3156" s="12" t="n">
        <f aca="false">amp*SIN((freq*A3156)+fase)+offset</f>
        <v>0</v>
      </c>
    </row>
    <row r="3157" customFormat="false" ht="12.75" hidden="false" customHeight="false" outlineLevel="0" collapsed="false">
      <c r="C3157" s="12" t="n">
        <f aca="false">amp*SIN((freq*A3157)+fase)+offset</f>
        <v>0</v>
      </c>
    </row>
    <row r="3158" customFormat="false" ht="12.75" hidden="false" customHeight="false" outlineLevel="0" collapsed="false">
      <c r="C3158" s="12" t="n">
        <f aca="false">amp*SIN((freq*A3158)+fase)+offset</f>
        <v>0</v>
      </c>
    </row>
    <row r="3159" customFormat="false" ht="12.75" hidden="false" customHeight="false" outlineLevel="0" collapsed="false">
      <c r="C3159" s="12" t="n">
        <f aca="false">amp*SIN((freq*A3159)+fase)+offset</f>
        <v>0</v>
      </c>
    </row>
    <row r="3160" customFormat="false" ht="12.75" hidden="false" customHeight="false" outlineLevel="0" collapsed="false">
      <c r="C3160" s="12" t="n">
        <f aca="false">amp*SIN((freq*A3160)+fase)+offset</f>
        <v>0</v>
      </c>
    </row>
    <row r="3161" customFormat="false" ht="12.75" hidden="false" customHeight="false" outlineLevel="0" collapsed="false">
      <c r="C3161" s="12" t="n">
        <f aca="false">amp*SIN((freq*A3161)+fase)+offset</f>
        <v>0</v>
      </c>
    </row>
    <row r="3162" customFormat="false" ht="12.75" hidden="false" customHeight="false" outlineLevel="0" collapsed="false">
      <c r="C3162" s="12" t="n">
        <f aca="false">amp*SIN((freq*A3162)+fase)+offset</f>
        <v>0</v>
      </c>
    </row>
    <row r="3163" customFormat="false" ht="12.75" hidden="false" customHeight="false" outlineLevel="0" collapsed="false">
      <c r="C3163" s="12" t="n">
        <f aca="false">amp*SIN((freq*A3163)+fase)+offset</f>
        <v>0</v>
      </c>
    </row>
    <row r="3164" customFormat="false" ht="12.75" hidden="false" customHeight="false" outlineLevel="0" collapsed="false">
      <c r="C3164" s="12" t="n">
        <f aca="false">amp*SIN((freq*A3164)+fase)+offset</f>
        <v>0</v>
      </c>
    </row>
    <row r="3165" customFormat="false" ht="12.75" hidden="false" customHeight="false" outlineLevel="0" collapsed="false">
      <c r="C3165" s="12" t="n">
        <f aca="false">amp*SIN((freq*A3165)+fase)+offset</f>
        <v>0</v>
      </c>
    </row>
    <row r="3166" customFormat="false" ht="12.75" hidden="false" customHeight="false" outlineLevel="0" collapsed="false">
      <c r="C3166" s="12" t="n">
        <f aca="false">amp*SIN((freq*A3166)+fase)+offset</f>
        <v>0</v>
      </c>
    </row>
    <row r="3167" customFormat="false" ht="12.75" hidden="false" customHeight="false" outlineLevel="0" collapsed="false">
      <c r="C3167" s="12" t="n">
        <f aca="false">amp*SIN((freq*A3167)+fase)+offset</f>
        <v>0</v>
      </c>
    </row>
    <row r="3168" customFormat="false" ht="12.75" hidden="false" customHeight="false" outlineLevel="0" collapsed="false">
      <c r="C3168" s="12" t="n">
        <f aca="false">amp*SIN((freq*A3168)+fase)+offset</f>
        <v>0</v>
      </c>
    </row>
    <row r="3169" customFormat="false" ht="12.75" hidden="false" customHeight="false" outlineLevel="0" collapsed="false">
      <c r="C3169" s="12" t="n">
        <f aca="false">amp*SIN((freq*A3169)+fase)+offset</f>
        <v>0</v>
      </c>
    </row>
    <row r="3170" customFormat="false" ht="12.75" hidden="false" customHeight="false" outlineLevel="0" collapsed="false">
      <c r="C3170" s="12" t="n">
        <f aca="false">amp*SIN((freq*A3170)+fase)+offset</f>
        <v>0</v>
      </c>
    </row>
    <row r="3171" customFormat="false" ht="12.75" hidden="false" customHeight="false" outlineLevel="0" collapsed="false">
      <c r="C3171" s="12" t="n">
        <f aca="false">amp*SIN((freq*A3171)+fase)+offset</f>
        <v>0</v>
      </c>
    </row>
    <row r="3172" customFormat="false" ht="12.75" hidden="false" customHeight="false" outlineLevel="0" collapsed="false">
      <c r="C3172" s="12" t="n">
        <f aca="false">amp*SIN((freq*A3172)+fase)+offset</f>
        <v>0</v>
      </c>
    </row>
    <row r="3173" customFormat="false" ht="12.75" hidden="false" customHeight="false" outlineLevel="0" collapsed="false">
      <c r="C3173" s="12" t="n">
        <f aca="false">amp*SIN((freq*A3173)+fase)+offset</f>
        <v>0</v>
      </c>
    </row>
    <row r="3174" customFormat="false" ht="12.75" hidden="false" customHeight="false" outlineLevel="0" collapsed="false">
      <c r="C3174" s="12" t="n">
        <f aca="false">amp*SIN((freq*A3174)+fase)+offset</f>
        <v>0</v>
      </c>
    </row>
    <row r="3175" customFormat="false" ht="12.75" hidden="false" customHeight="false" outlineLevel="0" collapsed="false">
      <c r="C3175" s="12" t="n">
        <f aca="false">amp*SIN((freq*A3175)+fase)+offset</f>
        <v>0</v>
      </c>
    </row>
    <row r="3176" customFormat="false" ht="12.75" hidden="false" customHeight="false" outlineLevel="0" collapsed="false">
      <c r="C3176" s="12" t="n">
        <f aca="false">amp*SIN((freq*A3176)+fase)+offset</f>
        <v>0</v>
      </c>
    </row>
    <row r="3177" customFormat="false" ht="12.75" hidden="false" customHeight="false" outlineLevel="0" collapsed="false">
      <c r="C3177" s="12" t="n">
        <f aca="false">amp*SIN((freq*A3177)+fase)+offset</f>
        <v>0</v>
      </c>
    </row>
    <row r="3178" customFormat="false" ht="12.75" hidden="false" customHeight="false" outlineLevel="0" collapsed="false">
      <c r="C3178" s="12" t="n">
        <f aca="false">amp*SIN((freq*A3178)+fase)+offset</f>
        <v>0</v>
      </c>
    </row>
    <row r="3179" customFormat="false" ht="12.75" hidden="false" customHeight="false" outlineLevel="0" collapsed="false">
      <c r="C3179" s="12" t="n">
        <f aca="false">amp*SIN((freq*A3179)+fase)+offset</f>
        <v>0</v>
      </c>
    </row>
    <row r="3180" customFormat="false" ht="12.75" hidden="false" customHeight="false" outlineLevel="0" collapsed="false">
      <c r="C3180" s="12" t="n">
        <f aca="false">amp*SIN((freq*A3180)+fase)+offset</f>
        <v>0</v>
      </c>
    </row>
    <row r="3181" customFormat="false" ht="12.75" hidden="false" customHeight="false" outlineLevel="0" collapsed="false">
      <c r="C3181" s="12" t="n">
        <f aca="false">amp*SIN((freq*A3181)+fase)+offset</f>
        <v>0</v>
      </c>
    </row>
    <row r="3182" customFormat="false" ht="12.75" hidden="false" customHeight="false" outlineLevel="0" collapsed="false">
      <c r="C3182" s="12" t="n">
        <f aca="false">amp*SIN((freq*A3182)+fase)+offset</f>
        <v>0</v>
      </c>
    </row>
    <row r="3183" customFormat="false" ht="12.75" hidden="false" customHeight="false" outlineLevel="0" collapsed="false">
      <c r="C3183" s="12" t="n">
        <f aca="false">amp*SIN((freq*A3183)+fase)+offset</f>
        <v>0</v>
      </c>
    </row>
    <row r="3184" customFormat="false" ht="12.75" hidden="false" customHeight="false" outlineLevel="0" collapsed="false">
      <c r="C3184" s="12" t="n">
        <f aca="false">amp*SIN((freq*A3184)+fase)+offset</f>
        <v>0</v>
      </c>
    </row>
    <row r="3185" customFormat="false" ht="12.75" hidden="false" customHeight="false" outlineLevel="0" collapsed="false">
      <c r="C3185" s="12" t="n">
        <f aca="false">amp*SIN((freq*A3185)+fase)+offset</f>
        <v>0</v>
      </c>
    </row>
    <row r="3186" customFormat="false" ht="12.75" hidden="false" customHeight="false" outlineLevel="0" collapsed="false">
      <c r="C3186" s="12" t="n">
        <f aca="false">amp*SIN((freq*A3186)+fase)+offset</f>
        <v>0</v>
      </c>
    </row>
    <row r="3187" customFormat="false" ht="12.75" hidden="false" customHeight="false" outlineLevel="0" collapsed="false">
      <c r="C3187" s="12" t="n">
        <f aca="false">amp*SIN((freq*A3187)+fase)+offset</f>
        <v>0</v>
      </c>
    </row>
    <row r="3188" customFormat="false" ht="12.75" hidden="false" customHeight="false" outlineLevel="0" collapsed="false">
      <c r="C3188" s="12" t="n">
        <f aca="false">amp*SIN((freq*A3188)+fase)+offset</f>
        <v>0</v>
      </c>
    </row>
    <row r="3189" customFormat="false" ht="12.75" hidden="false" customHeight="false" outlineLevel="0" collapsed="false">
      <c r="C3189" s="12" t="n">
        <f aca="false">amp*SIN((freq*A3189)+fase)+offset</f>
        <v>0</v>
      </c>
    </row>
    <row r="3190" customFormat="false" ht="12.75" hidden="false" customHeight="false" outlineLevel="0" collapsed="false">
      <c r="C3190" s="12" t="n">
        <f aca="false">amp*SIN((freq*A3190)+fase)+offset</f>
        <v>0</v>
      </c>
    </row>
    <row r="3191" customFormat="false" ht="12.75" hidden="false" customHeight="false" outlineLevel="0" collapsed="false">
      <c r="C3191" s="12" t="n">
        <f aca="false">amp*SIN((freq*A3191)+fase)+offset</f>
        <v>0</v>
      </c>
    </row>
    <row r="3192" customFormat="false" ht="12.75" hidden="false" customHeight="false" outlineLevel="0" collapsed="false">
      <c r="C3192" s="12" t="n">
        <f aca="false">amp*SIN((freq*A3192)+fase)+offset</f>
        <v>0</v>
      </c>
    </row>
    <row r="3193" customFormat="false" ht="12.75" hidden="false" customHeight="false" outlineLevel="0" collapsed="false">
      <c r="C3193" s="12" t="n">
        <f aca="false">amp*SIN((freq*A3193)+fase)+offset</f>
        <v>0</v>
      </c>
    </row>
    <row r="3194" customFormat="false" ht="12.75" hidden="false" customHeight="false" outlineLevel="0" collapsed="false">
      <c r="C3194" s="12" t="n">
        <f aca="false">amp*SIN((freq*A3194)+fase)+offset</f>
        <v>0</v>
      </c>
    </row>
    <row r="3195" customFormat="false" ht="12.75" hidden="false" customHeight="false" outlineLevel="0" collapsed="false">
      <c r="C3195" s="12" t="n">
        <f aca="false">amp*SIN((freq*A3195)+fase)+offset</f>
        <v>0</v>
      </c>
    </row>
    <row r="3196" customFormat="false" ht="12.75" hidden="false" customHeight="false" outlineLevel="0" collapsed="false">
      <c r="C3196" s="12" t="n">
        <f aca="false">amp*SIN((freq*A3196)+fase)+offset</f>
        <v>0</v>
      </c>
    </row>
    <row r="3197" customFormat="false" ht="12.75" hidden="false" customHeight="false" outlineLevel="0" collapsed="false">
      <c r="C3197" s="12" t="n">
        <f aca="false">amp*SIN((freq*A3197)+fase)+offset</f>
        <v>0</v>
      </c>
    </row>
    <row r="3198" customFormat="false" ht="12.75" hidden="false" customHeight="false" outlineLevel="0" collapsed="false">
      <c r="C3198" s="12" t="n">
        <f aca="false">amp*SIN((freq*A3198)+fase)+offset</f>
        <v>0</v>
      </c>
    </row>
    <row r="3199" customFormat="false" ht="12.75" hidden="false" customHeight="false" outlineLevel="0" collapsed="false">
      <c r="C3199" s="12" t="n">
        <f aca="false">amp*SIN((freq*A3199)+fase)+offset</f>
        <v>0</v>
      </c>
    </row>
    <row r="3200" customFormat="false" ht="12.75" hidden="false" customHeight="false" outlineLevel="0" collapsed="false">
      <c r="C3200" s="12" t="n">
        <f aca="false">amp*SIN((freq*A3200)+fase)+offset</f>
        <v>0</v>
      </c>
    </row>
    <row r="3201" customFormat="false" ht="12.75" hidden="false" customHeight="false" outlineLevel="0" collapsed="false">
      <c r="C3201" s="12" t="n">
        <f aca="false">amp*SIN((freq*A3201)+fase)+offset</f>
        <v>0</v>
      </c>
    </row>
    <row r="3202" customFormat="false" ht="12.75" hidden="false" customHeight="false" outlineLevel="0" collapsed="false">
      <c r="C3202" s="12" t="n">
        <f aca="false">amp*SIN((freq*A3202)+fase)+offset</f>
        <v>0</v>
      </c>
    </row>
    <row r="3203" customFormat="false" ht="12.75" hidden="false" customHeight="false" outlineLevel="0" collapsed="false">
      <c r="C3203" s="12" t="n">
        <f aca="false">amp*SIN((freq*A3203)+fase)+offset</f>
        <v>0</v>
      </c>
    </row>
    <row r="3204" customFormat="false" ht="12.75" hidden="false" customHeight="false" outlineLevel="0" collapsed="false">
      <c r="C3204" s="12" t="n">
        <f aca="false">amp*SIN((freq*A3204)+fase)+offset</f>
        <v>0</v>
      </c>
    </row>
    <row r="3205" customFormat="false" ht="12.75" hidden="false" customHeight="false" outlineLevel="0" collapsed="false">
      <c r="C3205" s="12" t="n">
        <f aca="false">amp*SIN((freq*A3205)+fase)+offset</f>
        <v>0</v>
      </c>
    </row>
    <row r="3206" customFormat="false" ht="12.75" hidden="false" customHeight="false" outlineLevel="0" collapsed="false">
      <c r="C3206" s="12" t="n">
        <f aca="false">amp*SIN((freq*A3206)+fase)+offset</f>
        <v>0</v>
      </c>
    </row>
    <row r="3207" customFormat="false" ht="12.75" hidden="false" customHeight="false" outlineLevel="0" collapsed="false">
      <c r="C3207" s="12" t="n">
        <f aca="false">amp*SIN((freq*A3207)+fase)+offset</f>
        <v>0</v>
      </c>
    </row>
    <row r="3208" customFormat="false" ht="12.75" hidden="false" customHeight="false" outlineLevel="0" collapsed="false">
      <c r="C3208" s="12" t="n">
        <f aca="false">amp*SIN((freq*A3208)+fase)+offset</f>
        <v>0</v>
      </c>
    </row>
    <row r="3209" customFormat="false" ht="12.75" hidden="false" customHeight="false" outlineLevel="0" collapsed="false">
      <c r="C3209" s="12" t="n">
        <f aca="false">amp*SIN((freq*A3209)+fase)+offset</f>
        <v>0</v>
      </c>
    </row>
    <row r="3210" customFormat="false" ht="12.75" hidden="false" customHeight="false" outlineLevel="0" collapsed="false">
      <c r="C3210" s="12" t="n">
        <f aca="false">amp*SIN((freq*A3210)+fase)+offset</f>
        <v>0</v>
      </c>
    </row>
    <row r="3211" customFormat="false" ht="12.75" hidden="false" customHeight="false" outlineLevel="0" collapsed="false">
      <c r="C3211" s="12" t="n">
        <f aca="false">amp*SIN((freq*A3211)+fase)+offset</f>
        <v>0</v>
      </c>
    </row>
    <row r="3212" customFormat="false" ht="12.75" hidden="false" customHeight="false" outlineLevel="0" collapsed="false">
      <c r="C3212" s="12" t="n">
        <f aca="false">amp*SIN((freq*A3212)+fase)+offset</f>
        <v>0</v>
      </c>
    </row>
    <row r="3213" customFormat="false" ht="12.75" hidden="false" customHeight="false" outlineLevel="0" collapsed="false">
      <c r="C3213" s="12" t="n">
        <f aca="false">amp*SIN((freq*A3213)+fase)+offset</f>
        <v>0</v>
      </c>
    </row>
    <row r="3214" customFormat="false" ht="12.75" hidden="false" customHeight="false" outlineLevel="0" collapsed="false">
      <c r="C3214" s="12" t="n">
        <f aca="false">amp*SIN((freq*A3214)+fase)+offset</f>
        <v>0</v>
      </c>
    </row>
    <row r="3215" customFormat="false" ht="12.75" hidden="false" customHeight="false" outlineLevel="0" collapsed="false">
      <c r="C3215" s="12" t="n">
        <f aca="false">amp*SIN((freq*A3215)+fase)+offset</f>
        <v>0</v>
      </c>
    </row>
    <row r="3216" customFormat="false" ht="12.75" hidden="false" customHeight="false" outlineLevel="0" collapsed="false">
      <c r="C3216" s="12" t="n">
        <f aca="false">amp*SIN((freq*A3216)+fase)+offset</f>
        <v>0</v>
      </c>
    </row>
    <row r="3217" customFormat="false" ht="12.75" hidden="false" customHeight="false" outlineLevel="0" collapsed="false">
      <c r="C3217" s="12" t="n">
        <f aca="false">amp*SIN((freq*A3217)+fase)+offset</f>
        <v>0</v>
      </c>
    </row>
    <row r="3218" customFormat="false" ht="12.75" hidden="false" customHeight="false" outlineLevel="0" collapsed="false">
      <c r="C3218" s="12" t="n">
        <f aca="false">amp*SIN((freq*A3218)+fase)+offset</f>
        <v>0</v>
      </c>
    </row>
    <row r="3219" customFormat="false" ht="12.75" hidden="false" customHeight="false" outlineLevel="0" collapsed="false">
      <c r="C3219" s="12" t="n">
        <f aca="false">amp*SIN((freq*A3219)+fase)+offset</f>
        <v>0</v>
      </c>
    </row>
    <row r="3220" customFormat="false" ht="12.75" hidden="false" customHeight="false" outlineLevel="0" collapsed="false">
      <c r="C3220" s="12" t="n">
        <f aca="false">amp*SIN((freq*A3220)+fase)+offset</f>
        <v>0</v>
      </c>
    </row>
    <row r="3221" customFormat="false" ht="12.75" hidden="false" customHeight="false" outlineLevel="0" collapsed="false">
      <c r="C3221" s="12" t="n">
        <f aca="false">amp*SIN((freq*A3221)+fase)+offset</f>
        <v>0</v>
      </c>
    </row>
    <row r="3222" customFormat="false" ht="12.75" hidden="false" customHeight="false" outlineLevel="0" collapsed="false">
      <c r="C3222" s="12" t="n">
        <f aca="false">amp*SIN((freq*A3222)+fase)+offset</f>
        <v>0</v>
      </c>
    </row>
    <row r="3223" customFormat="false" ht="12.75" hidden="false" customHeight="false" outlineLevel="0" collapsed="false">
      <c r="C3223" s="12" t="n">
        <f aca="false">amp*SIN((freq*A3223)+fase)+offset</f>
        <v>0</v>
      </c>
    </row>
    <row r="3224" customFormat="false" ht="12.75" hidden="false" customHeight="false" outlineLevel="0" collapsed="false">
      <c r="C3224" s="12" t="n">
        <f aca="false">amp*SIN((freq*A3224)+fase)+offset</f>
        <v>0</v>
      </c>
    </row>
    <row r="3225" customFormat="false" ht="12.75" hidden="false" customHeight="false" outlineLevel="0" collapsed="false">
      <c r="C3225" s="12" t="n">
        <f aca="false">amp*SIN((freq*A3225)+fase)+offset</f>
        <v>0</v>
      </c>
    </row>
    <row r="3226" customFormat="false" ht="12.75" hidden="false" customHeight="false" outlineLevel="0" collapsed="false">
      <c r="C3226" s="12" t="n">
        <f aca="false">amp*SIN((freq*A3226)+fase)+offset</f>
        <v>0</v>
      </c>
    </row>
    <row r="3227" customFormat="false" ht="12.75" hidden="false" customHeight="false" outlineLevel="0" collapsed="false">
      <c r="C3227" s="12" t="n">
        <f aca="false">amp*SIN((freq*A3227)+fase)+offset</f>
        <v>0</v>
      </c>
    </row>
    <row r="3228" customFormat="false" ht="12.75" hidden="false" customHeight="false" outlineLevel="0" collapsed="false">
      <c r="C3228" s="12" t="n">
        <f aca="false">amp*SIN((freq*A3228)+fase)+offset</f>
        <v>0</v>
      </c>
    </row>
    <row r="3229" customFormat="false" ht="12.75" hidden="false" customHeight="false" outlineLevel="0" collapsed="false">
      <c r="C3229" s="12" t="n">
        <f aca="false">amp*SIN((freq*A3229)+fase)+offset</f>
        <v>0</v>
      </c>
    </row>
    <row r="3230" customFormat="false" ht="12.75" hidden="false" customHeight="false" outlineLevel="0" collapsed="false">
      <c r="C3230" s="12" t="n">
        <f aca="false">amp*SIN((freq*A3230)+fase)+offset</f>
        <v>0</v>
      </c>
    </row>
    <row r="3231" customFormat="false" ht="12.75" hidden="false" customHeight="false" outlineLevel="0" collapsed="false">
      <c r="C3231" s="12" t="n">
        <f aca="false">amp*SIN((freq*A3231)+fase)+offset</f>
        <v>0</v>
      </c>
    </row>
    <row r="3232" customFormat="false" ht="12.75" hidden="false" customHeight="false" outlineLevel="0" collapsed="false">
      <c r="C3232" s="12" t="n">
        <f aca="false">amp*SIN((freq*A3232)+fase)+offset</f>
        <v>0</v>
      </c>
    </row>
    <row r="3233" customFormat="false" ht="12.75" hidden="false" customHeight="false" outlineLevel="0" collapsed="false">
      <c r="C3233" s="12" t="n">
        <f aca="false">amp*SIN((freq*A3233)+fase)+offset</f>
        <v>0</v>
      </c>
    </row>
    <row r="3234" customFormat="false" ht="12.75" hidden="false" customHeight="false" outlineLevel="0" collapsed="false">
      <c r="C3234" s="12" t="n">
        <f aca="false">amp*SIN((freq*A3234)+fase)+offset</f>
        <v>0</v>
      </c>
    </row>
    <row r="3235" customFormat="false" ht="12.75" hidden="false" customHeight="false" outlineLevel="0" collapsed="false">
      <c r="C3235" s="12" t="n">
        <f aca="false">amp*SIN((freq*A3235)+fase)+offset</f>
        <v>0</v>
      </c>
    </row>
    <row r="3236" customFormat="false" ht="12.75" hidden="false" customHeight="false" outlineLevel="0" collapsed="false">
      <c r="C3236" s="12" t="n">
        <f aca="false">amp*SIN((freq*A3236)+fase)+offset</f>
        <v>0</v>
      </c>
    </row>
    <row r="3237" customFormat="false" ht="12.75" hidden="false" customHeight="false" outlineLevel="0" collapsed="false">
      <c r="C3237" s="12" t="n">
        <f aca="false">amp*SIN((freq*A3237)+fase)+offset</f>
        <v>0</v>
      </c>
    </row>
    <row r="3238" customFormat="false" ht="12.75" hidden="false" customHeight="false" outlineLevel="0" collapsed="false">
      <c r="C3238" s="12" t="n">
        <f aca="false">amp*SIN((freq*A3238)+fase)+offset</f>
        <v>0</v>
      </c>
    </row>
    <row r="3239" customFormat="false" ht="12.75" hidden="false" customHeight="false" outlineLevel="0" collapsed="false">
      <c r="C3239" s="12" t="n">
        <f aca="false">amp*SIN((freq*A3239)+fase)+offset</f>
        <v>0</v>
      </c>
    </row>
    <row r="3240" customFormat="false" ht="12.75" hidden="false" customHeight="false" outlineLevel="0" collapsed="false">
      <c r="C3240" s="12" t="n">
        <f aca="false">amp*SIN((freq*A3240)+fase)+offset</f>
        <v>0</v>
      </c>
    </row>
    <row r="3241" customFormat="false" ht="12.75" hidden="false" customHeight="false" outlineLevel="0" collapsed="false">
      <c r="C3241" s="12" t="n">
        <f aca="false">amp*SIN((freq*A3241)+fase)+offset</f>
        <v>0</v>
      </c>
    </row>
    <row r="3242" customFormat="false" ht="12.75" hidden="false" customHeight="false" outlineLevel="0" collapsed="false">
      <c r="C3242" s="12" t="n">
        <f aca="false">amp*SIN((freq*A3242)+fase)+offset</f>
        <v>0</v>
      </c>
    </row>
    <row r="3243" customFormat="false" ht="12.75" hidden="false" customHeight="false" outlineLevel="0" collapsed="false">
      <c r="C3243" s="12" t="n">
        <f aca="false">amp*SIN((freq*A3243)+fase)+offset</f>
        <v>0</v>
      </c>
    </row>
    <row r="3244" customFormat="false" ht="12.75" hidden="false" customHeight="false" outlineLevel="0" collapsed="false">
      <c r="C3244" s="12" t="n">
        <f aca="false">amp*SIN((freq*A3244)+fase)+offset</f>
        <v>0</v>
      </c>
    </row>
    <row r="3245" customFormat="false" ht="12.75" hidden="false" customHeight="false" outlineLevel="0" collapsed="false">
      <c r="C3245" s="12" t="n">
        <f aca="false">amp*SIN((freq*A3245)+fase)+offset</f>
        <v>0</v>
      </c>
    </row>
    <row r="3246" customFormat="false" ht="12.75" hidden="false" customHeight="false" outlineLevel="0" collapsed="false">
      <c r="C3246" s="12" t="n">
        <f aca="false">amp*SIN((freq*A3246)+fase)+offset</f>
        <v>0</v>
      </c>
    </row>
    <row r="3247" customFormat="false" ht="12.75" hidden="false" customHeight="false" outlineLevel="0" collapsed="false">
      <c r="C3247" s="12" t="n">
        <f aca="false">amp*SIN((freq*A3247)+fase)+offset</f>
        <v>0</v>
      </c>
    </row>
    <row r="3248" customFormat="false" ht="12.75" hidden="false" customHeight="false" outlineLevel="0" collapsed="false">
      <c r="C3248" s="12" t="n">
        <f aca="false">amp*SIN((freq*A3248)+fase)+offset</f>
        <v>0</v>
      </c>
    </row>
    <row r="3249" customFormat="false" ht="12.75" hidden="false" customHeight="false" outlineLevel="0" collapsed="false">
      <c r="C3249" s="12" t="n">
        <f aca="false">amp*SIN((freq*A3249)+fase)+offset</f>
        <v>0</v>
      </c>
    </row>
    <row r="3250" customFormat="false" ht="12.75" hidden="false" customHeight="false" outlineLevel="0" collapsed="false">
      <c r="C3250" s="12" t="n">
        <f aca="false">amp*SIN((freq*A3250)+fase)+offset</f>
        <v>0</v>
      </c>
    </row>
    <row r="3251" customFormat="false" ht="12.75" hidden="false" customHeight="false" outlineLevel="0" collapsed="false">
      <c r="C3251" s="12" t="n">
        <f aca="false">amp*SIN((freq*A3251)+fase)+offset</f>
        <v>0</v>
      </c>
    </row>
    <row r="3252" customFormat="false" ht="12.75" hidden="false" customHeight="false" outlineLevel="0" collapsed="false">
      <c r="C3252" s="12" t="n">
        <f aca="false">amp*SIN((freq*A3252)+fase)+offset</f>
        <v>0</v>
      </c>
    </row>
    <row r="3253" customFormat="false" ht="12.75" hidden="false" customHeight="false" outlineLevel="0" collapsed="false">
      <c r="C3253" s="12" t="n">
        <f aca="false">amp*SIN((freq*A3253)+fase)+offset</f>
        <v>0</v>
      </c>
    </row>
    <row r="3254" customFormat="false" ht="12.75" hidden="false" customHeight="false" outlineLevel="0" collapsed="false">
      <c r="C3254" s="12" t="n">
        <f aca="false">amp*SIN((freq*A3254)+fase)+offset</f>
        <v>0</v>
      </c>
    </row>
    <row r="3255" customFormat="false" ht="12.75" hidden="false" customHeight="false" outlineLevel="0" collapsed="false">
      <c r="C3255" s="12" t="n">
        <f aca="false">amp*SIN((freq*A3255)+fase)+offset</f>
        <v>0</v>
      </c>
    </row>
    <row r="3256" customFormat="false" ht="12.75" hidden="false" customHeight="false" outlineLevel="0" collapsed="false">
      <c r="C3256" s="12" t="n">
        <f aca="false">amp*SIN((freq*A3256)+fase)+offset</f>
        <v>0</v>
      </c>
    </row>
    <row r="3257" customFormat="false" ht="12.75" hidden="false" customHeight="false" outlineLevel="0" collapsed="false">
      <c r="C3257" s="12" t="n">
        <f aca="false">amp*SIN((freq*A3257)+fase)+offset</f>
        <v>0</v>
      </c>
    </row>
    <row r="3258" customFormat="false" ht="12.75" hidden="false" customHeight="false" outlineLevel="0" collapsed="false">
      <c r="C3258" s="12" t="n">
        <f aca="false">amp*SIN((freq*A3258)+fase)+offset</f>
        <v>0</v>
      </c>
    </row>
    <row r="3259" customFormat="false" ht="12.75" hidden="false" customHeight="false" outlineLevel="0" collapsed="false">
      <c r="C3259" s="12" t="n">
        <f aca="false">amp*SIN((freq*A3259)+fase)+offset</f>
        <v>0</v>
      </c>
    </row>
    <row r="3260" customFormat="false" ht="12.75" hidden="false" customHeight="false" outlineLevel="0" collapsed="false">
      <c r="C3260" s="12" t="n">
        <f aca="false">amp*SIN((freq*A3260)+fase)+offset</f>
        <v>0</v>
      </c>
    </row>
    <row r="3261" customFormat="false" ht="12.75" hidden="false" customHeight="false" outlineLevel="0" collapsed="false">
      <c r="C3261" s="12" t="n">
        <f aca="false">amp*SIN((freq*A3261)+fase)+offset</f>
        <v>0</v>
      </c>
    </row>
    <row r="3262" customFormat="false" ht="12.75" hidden="false" customHeight="false" outlineLevel="0" collapsed="false">
      <c r="C3262" s="12" t="n">
        <f aca="false">amp*SIN((freq*A3262)+fase)+offset</f>
        <v>0</v>
      </c>
    </row>
    <row r="3263" customFormat="false" ht="12.75" hidden="false" customHeight="false" outlineLevel="0" collapsed="false">
      <c r="C3263" s="12" t="n">
        <f aca="false">amp*SIN((freq*A3263)+fase)+offset</f>
        <v>0</v>
      </c>
    </row>
    <row r="3264" customFormat="false" ht="12.75" hidden="false" customHeight="false" outlineLevel="0" collapsed="false">
      <c r="C3264" s="12" t="n">
        <f aca="false">amp*SIN((freq*A3264)+fase)+offset</f>
        <v>0</v>
      </c>
    </row>
    <row r="3265" customFormat="false" ht="12.75" hidden="false" customHeight="false" outlineLevel="0" collapsed="false">
      <c r="C3265" s="12" t="n">
        <f aca="false">amp*SIN((freq*A3265)+fase)+offset</f>
        <v>0</v>
      </c>
    </row>
    <row r="3266" customFormat="false" ht="12.75" hidden="false" customHeight="false" outlineLevel="0" collapsed="false">
      <c r="C3266" s="12" t="n">
        <f aca="false">amp*SIN((freq*A3266)+fase)+offset</f>
        <v>0</v>
      </c>
    </row>
    <row r="3267" customFormat="false" ht="12.75" hidden="false" customHeight="false" outlineLevel="0" collapsed="false">
      <c r="C3267" s="12" t="n">
        <f aca="false">amp*SIN((freq*A3267)+fase)+offset</f>
        <v>0</v>
      </c>
    </row>
    <row r="3268" customFormat="false" ht="12.75" hidden="false" customHeight="false" outlineLevel="0" collapsed="false">
      <c r="C3268" s="12" t="n">
        <f aca="false">amp*SIN((freq*A3268)+fase)+offset</f>
        <v>0</v>
      </c>
    </row>
    <row r="3269" customFormat="false" ht="12.75" hidden="false" customHeight="false" outlineLevel="0" collapsed="false">
      <c r="C3269" s="12" t="n">
        <f aca="false">amp*SIN((freq*A3269)+fase)+offset</f>
        <v>0</v>
      </c>
    </row>
    <row r="3270" customFormat="false" ht="12.75" hidden="false" customHeight="false" outlineLevel="0" collapsed="false">
      <c r="C3270" s="12" t="n">
        <f aca="false">amp*SIN((freq*A3270)+fase)+offset</f>
        <v>0</v>
      </c>
    </row>
    <row r="3271" customFormat="false" ht="12.75" hidden="false" customHeight="false" outlineLevel="0" collapsed="false">
      <c r="C3271" s="12" t="n">
        <f aca="false">amp*SIN((freq*A3271)+fase)+offset</f>
        <v>0</v>
      </c>
    </row>
    <row r="3272" customFormat="false" ht="12.75" hidden="false" customHeight="false" outlineLevel="0" collapsed="false">
      <c r="C3272" s="12" t="n">
        <f aca="false">amp*SIN((freq*A3272)+fase)+offset</f>
        <v>0</v>
      </c>
    </row>
    <row r="3273" customFormat="false" ht="12.75" hidden="false" customHeight="false" outlineLevel="0" collapsed="false">
      <c r="C3273" s="12" t="n">
        <f aca="false">amp*SIN((freq*A3273)+fase)+offset</f>
        <v>0</v>
      </c>
    </row>
    <row r="3274" customFormat="false" ht="12.75" hidden="false" customHeight="false" outlineLevel="0" collapsed="false">
      <c r="C3274" s="12" t="n">
        <f aca="false">amp*SIN((freq*A3274)+fase)+offset</f>
        <v>0</v>
      </c>
    </row>
    <row r="3275" customFormat="false" ht="12.75" hidden="false" customHeight="false" outlineLevel="0" collapsed="false">
      <c r="C3275" s="12" t="n">
        <f aca="false">amp*SIN((freq*A3275)+fase)+offset</f>
        <v>0</v>
      </c>
    </row>
    <row r="3276" customFormat="false" ht="12.75" hidden="false" customHeight="false" outlineLevel="0" collapsed="false">
      <c r="C3276" s="12" t="n">
        <f aca="false">amp*SIN((freq*A3276)+fase)+offset</f>
        <v>0</v>
      </c>
    </row>
    <row r="3277" customFormat="false" ht="12.75" hidden="false" customHeight="false" outlineLevel="0" collapsed="false">
      <c r="C3277" s="12" t="n">
        <f aca="false">amp*SIN((freq*A3277)+fase)+offset</f>
        <v>0</v>
      </c>
    </row>
    <row r="3278" customFormat="false" ht="12.75" hidden="false" customHeight="false" outlineLevel="0" collapsed="false">
      <c r="C3278" s="12" t="n">
        <f aca="false">amp*SIN((freq*A3278)+fase)+offset</f>
        <v>0</v>
      </c>
    </row>
    <row r="3279" customFormat="false" ht="12.75" hidden="false" customHeight="false" outlineLevel="0" collapsed="false">
      <c r="C3279" s="12" t="n">
        <f aca="false">amp*SIN((freq*A3279)+fase)+offset</f>
        <v>0</v>
      </c>
    </row>
    <row r="3280" customFormat="false" ht="12.75" hidden="false" customHeight="false" outlineLevel="0" collapsed="false">
      <c r="C3280" s="12" t="n">
        <f aca="false">amp*SIN((freq*A3280)+fase)+offset</f>
        <v>0</v>
      </c>
    </row>
    <row r="3281" customFormat="false" ht="12.75" hidden="false" customHeight="false" outlineLevel="0" collapsed="false">
      <c r="C3281" s="12" t="n">
        <f aca="false">amp*SIN((freq*A3281)+fase)+offset</f>
        <v>0</v>
      </c>
    </row>
    <row r="3282" customFormat="false" ht="12.75" hidden="false" customHeight="false" outlineLevel="0" collapsed="false">
      <c r="C3282" s="12" t="n">
        <f aca="false">amp*SIN((freq*A3282)+fase)+offset</f>
        <v>0</v>
      </c>
    </row>
    <row r="3283" customFormat="false" ht="12.75" hidden="false" customHeight="false" outlineLevel="0" collapsed="false">
      <c r="C3283" s="12" t="n">
        <f aca="false">amp*SIN((freq*A3283)+fase)+offset</f>
        <v>0</v>
      </c>
    </row>
    <row r="3284" customFormat="false" ht="12.75" hidden="false" customHeight="false" outlineLevel="0" collapsed="false">
      <c r="C3284" s="12" t="n">
        <f aca="false">amp*SIN((freq*A3284)+fase)+offset</f>
        <v>0</v>
      </c>
    </row>
    <row r="3285" customFormat="false" ht="12.75" hidden="false" customHeight="false" outlineLevel="0" collapsed="false">
      <c r="C3285" s="12" t="n">
        <f aca="false">amp*SIN((freq*A3285)+fase)+offset</f>
        <v>0</v>
      </c>
    </row>
    <row r="3286" customFormat="false" ht="12.75" hidden="false" customHeight="false" outlineLevel="0" collapsed="false">
      <c r="C3286" s="12" t="n">
        <f aca="false">amp*SIN((freq*A3286)+fase)+offset</f>
        <v>0</v>
      </c>
    </row>
    <row r="3287" customFormat="false" ht="12.75" hidden="false" customHeight="false" outlineLevel="0" collapsed="false">
      <c r="C3287" s="12" t="n">
        <f aca="false">amp*SIN((freq*A3287)+fase)+offset</f>
        <v>0</v>
      </c>
    </row>
    <row r="3288" customFormat="false" ht="12.75" hidden="false" customHeight="false" outlineLevel="0" collapsed="false">
      <c r="C3288" s="12" t="n">
        <f aca="false">amp*SIN((freq*A3288)+fase)+offset</f>
        <v>0</v>
      </c>
    </row>
    <row r="3289" customFormat="false" ht="12.75" hidden="false" customHeight="false" outlineLevel="0" collapsed="false">
      <c r="C3289" s="12" t="n">
        <f aca="false">amp*SIN((freq*A3289)+fase)+offset</f>
        <v>0</v>
      </c>
    </row>
    <row r="3290" customFormat="false" ht="12.75" hidden="false" customHeight="false" outlineLevel="0" collapsed="false">
      <c r="C3290" s="12" t="n">
        <f aca="false">amp*SIN((freq*A3290)+fase)+offset</f>
        <v>0</v>
      </c>
    </row>
    <row r="3291" customFormat="false" ht="12.75" hidden="false" customHeight="false" outlineLevel="0" collapsed="false">
      <c r="C3291" s="12" t="n">
        <f aca="false">amp*SIN((freq*A3291)+fase)+offset</f>
        <v>0</v>
      </c>
    </row>
    <row r="3292" customFormat="false" ht="12.75" hidden="false" customHeight="false" outlineLevel="0" collapsed="false">
      <c r="C3292" s="12" t="n">
        <f aca="false">amp*SIN((freq*A3292)+fase)+offset</f>
        <v>0</v>
      </c>
    </row>
    <row r="3293" customFormat="false" ht="12.75" hidden="false" customHeight="false" outlineLevel="0" collapsed="false">
      <c r="C3293" s="12" t="n">
        <f aca="false">amp*SIN((freq*A3293)+fase)+offset</f>
        <v>0</v>
      </c>
    </row>
    <row r="3294" customFormat="false" ht="12.75" hidden="false" customHeight="false" outlineLevel="0" collapsed="false">
      <c r="C3294" s="12" t="n">
        <f aca="false">amp*SIN((freq*A3294)+fase)+offset</f>
        <v>0</v>
      </c>
    </row>
    <row r="3295" customFormat="false" ht="12.75" hidden="false" customHeight="false" outlineLevel="0" collapsed="false">
      <c r="C3295" s="12" t="n">
        <f aca="false">amp*SIN((freq*A3295)+fase)+offset</f>
        <v>0</v>
      </c>
    </row>
    <row r="3296" customFormat="false" ht="12.75" hidden="false" customHeight="false" outlineLevel="0" collapsed="false">
      <c r="C3296" s="12" t="n">
        <f aca="false">amp*SIN((freq*A3296)+fase)+offset</f>
        <v>0</v>
      </c>
    </row>
    <row r="3297" customFormat="false" ht="12.75" hidden="false" customHeight="false" outlineLevel="0" collapsed="false">
      <c r="C3297" s="12" t="n">
        <f aca="false">amp*SIN((freq*A3297)+fase)+offset</f>
        <v>0</v>
      </c>
    </row>
    <row r="3298" customFormat="false" ht="12.75" hidden="false" customHeight="false" outlineLevel="0" collapsed="false">
      <c r="C3298" s="12" t="n">
        <f aca="false">amp*SIN((freq*A3298)+fase)+offset</f>
        <v>0</v>
      </c>
    </row>
    <row r="3299" customFormat="false" ht="12.75" hidden="false" customHeight="false" outlineLevel="0" collapsed="false">
      <c r="C3299" s="12" t="n">
        <f aca="false">amp*SIN((freq*A3299)+fase)+offset</f>
        <v>0</v>
      </c>
    </row>
    <row r="3300" customFormat="false" ht="12.75" hidden="false" customHeight="false" outlineLevel="0" collapsed="false">
      <c r="C3300" s="12" t="n">
        <f aca="false">amp*SIN((freq*A3300)+fase)+offset</f>
        <v>0</v>
      </c>
    </row>
    <row r="3301" customFormat="false" ht="12.75" hidden="false" customHeight="false" outlineLevel="0" collapsed="false">
      <c r="C3301" s="12" t="n">
        <f aca="false">amp*SIN((freq*A3301)+fase)+offset</f>
        <v>0</v>
      </c>
    </row>
    <row r="3302" customFormat="false" ht="12.75" hidden="false" customHeight="false" outlineLevel="0" collapsed="false">
      <c r="C3302" s="12" t="n">
        <f aca="false">amp*SIN((freq*A3302)+fase)+offset</f>
        <v>0</v>
      </c>
    </row>
    <row r="3303" customFormat="false" ht="12.75" hidden="false" customHeight="false" outlineLevel="0" collapsed="false">
      <c r="C3303" s="12" t="n">
        <f aca="false">amp*SIN((freq*A3303)+fase)+offset</f>
        <v>0</v>
      </c>
    </row>
    <row r="3304" customFormat="false" ht="12.75" hidden="false" customHeight="false" outlineLevel="0" collapsed="false">
      <c r="C3304" s="12" t="n">
        <f aca="false">amp*SIN((freq*A3304)+fase)+offset</f>
        <v>0</v>
      </c>
    </row>
    <row r="3305" customFormat="false" ht="12.75" hidden="false" customHeight="false" outlineLevel="0" collapsed="false">
      <c r="C3305" s="12" t="n">
        <f aca="false">amp*SIN((freq*A3305)+fase)+offset</f>
        <v>0</v>
      </c>
    </row>
    <row r="3306" customFormat="false" ht="12.75" hidden="false" customHeight="false" outlineLevel="0" collapsed="false">
      <c r="C3306" s="12" t="n">
        <f aca="false">amp*SIN((freq*A3306)+fase)+offset</f>
        <v>0</v>
      </c>
    </row>
    <row r="3307" customFormat="false" ht="12.75" hidden="false" customHeight="false" outlineLevel="0" collapsed="false">
      <c r="C3307" s="12" t="n">
        <f aca="false">amp*SIN((freq*A3307)+fase)+offset</f>
        <v>0</v>
      </c>
    </row>
    <row r="3308" customFormat="false" ht="12.75" hidden="false" customHeight="false" outlineLevel="0" collapsed="false">
      <c r="C3308" s="12" t="n">
        <f aca="false">amp*SIN((freq*A3308)+fase)+offset</f>
        <v>0</v>
      </c>
    </row>
    <row r="3309" customFormat="false" ht="12.75" hidden="false" customHeight="false" outlineLevel="0" collapsed="false">
      <c r="C3309" s="12" t="n">
        <f aca="false">amp*SIN((freq*A3309)+fase)+offset</f>
        <v>0</v>
      </c>
    </row>
    <row r="3310" customFormat="false" ht="12.75" hidden="false" customHeight="false" outlineLevel="0" collapsed="false">
      <c r="C3310" s="12" t="n">
        <f aca="false">amp*SIN((freq*A3310)+fase)+offset</f>
        <v>0</v>
      </c>
    </row>
    <row r="3311" customFormat="false" ht="12.75" hidden="false" customHeight="false" outlineLevel="0" collapsed="false">
      <c r="C3311" s="12" t="n">
        <f aca="false">amp*SIN((freq*A3311)+fase)+offset</f>
        <v>0</v>
      </c>
    </row>
    <row r="3312" customFormat="false" ht="12.75" hidden="false" customHeight="false" outlineLevel="0" collapsed="false">
      <c r="C3312" s="12" t="n">
        <f aca="false">amp*SIN((freq*A3312)+fase)+offset</f>
        <v>0</v>
      </c>
    </row>
    <row r="3313" customFormat="false" ht="12.75" hidden="false" customHeight="false" outlineLevel="0" collapsed="false">
      <c r="C3313" s="12" t="n">
        <f aca="false">amp*SIN((freq*A3313)+fase)+offset</f>
        <v>0</v>
      </c>
    </row>
    <row r="3314" customFormat="false" ht="12.75" hidden="false" customHeight="false" outlineLevel="0" collapsed="false">
      <c r="C3314" s="12" t="n">
        <f aca="false">amp*SIN((freq*A3314)+fase)+offset</f>
        <v>0</v>
      </c>
    </row>
    <row r="3315" customFormat="false" ht="12.75" hidden="false" customHeight="false" outlineLevel="0" collapsed="false">
      <c r="C3315" s="12" t="n">
        <f aca="false">amp*SIN((freq*A3315)+fase)+offset</f>
        <v>0</v>
      </c>
    </row>
    <row r="3316" customFormat="false" ht="12.75" hidden="false" customHeight="false" outlineLevel="0" collapsed="false">
      <c r="C3316" s="12" t="n">
        <f aca="false">amp*SIN((freq*A3316)+fase)+offset</f>
        <v>0</v>
      </c>
    </row>
    <row r="3317" customFormat="false" ht="12.75" hidden="false" customHeight="false" outlineLevel="0" collapsed="false">
      <c r="C3317" s="12" t="n">
        <f aca="false">amp*SIN((freq*A3317)+fase)+offset</f>
        <v>0</v>
      </c>
    </row>
    <row r="3318" customFormat="false" ht="12.75" hidden="false" customHeight="false" outlineLevel="0" collapsed="false">
      <c r="C3318" s="12" t="n">
        <f aca="false">amp*SIN((freq*A3318)+fase)+offset</f>
        <v>0</v>
      </c>
    </row>
    <row r="3319" customFormat="false" ht="12.75" hidden="false" customHeight="false" outlineLevel="0" collapsed="false">
      <c r="C3319" s="12" t="n">
        <f aca="false">amp*SIN((freq*A3319)+fase)+offset</f>
        <v>0</v>
      </c>
    </row>
    <row r="3320" customFormat="false" ht="12.75" hidden="false" customHeight="false" outlineLevel="0" collapsed="false">
      <c r="C3320" s="12" t="n">
        <f aca="false">amp*SIN((freq*A3320)+fase)+offset</f>
        <v>0</v>
      </c>
    </row>
    <row r="3321" customFormat="false" ht="12.75" hidden="false" customHeight="false" outlineLevel="0" collapsed="false">
      <c r="C3321" s="12" t="n">
        <f aca="false">amp*SIN((freq*A3321)+fase)+offset</f>
        <v>0</v>
      </c>
    </row>
    <row r="3322" customFormat="false" ht="12.75" hidden="false" customHeight="false" outlineLevel="0" collapsed="false">
      <c r="C3322" s="12" t="n">
        <f aca="false">amp*SIN((freq*A3322)+fase)+offset</f>
        <v>0</v>
      </c>
    </row>
    <row r="3323" customFormat="false" ht="12.75" hidden="false" customHeight="false" outlineLevel="0" collapsed="false">
      <c r="C3323" s="12" t="n">
        <f aca="false">amp*SIN((freq*A3323)+fase)+offset</f>
        <v>0</v>
      </c>
    </row>
    <row r="3324" customFormat="false" ht="12.75" hidden="false" customHeight="false" outlineLevel="0" collapsed="false">
      <c r="C3324" s="12" t="n">
        <f aca="false">amp*SIN((freq*A3324)+fase)+offset</f>
        <v>0</v>
      </c>
    </row>
    <row r="3325" customFormat="false" ht="12.75" hidden="false" customHeight="false" outlineLevel="0" collapsed="false">
      <c r="C3325" s="12" t="n">
        <f aca="false">amp*SIN((freq*A3325)+fase)+offset</f>
        <v>0</v>
      </c>
    </row>
    <row r="3326" customFormat="false" ht="12.75" hidden="false" customHeight="false" outlineLevel="0" collapsed="false">
      <c r="C3326" s="12" t="n">
        <f aca="false">amp*SIN((freq*A3326)+fase)+offset</f>
        <v>0</v>
      </c>
    </row>
    <row r="3327" customFormat="false" ht="12.75" hidden="false" customHeight="false" outlineLevel="0" collapsed="false">
      <c r="C3327" s="12" t="n">
        <f aca="false">amp*SIN((freq*A3327)+fase)+offset</f>
        <v>0</v>
      </c>
    </row>
    <row r="3328" customFormat="false" ht="12.75" hidden="false" customHeight="false" outlineLevel="0" collapsed="false">
      <c r="C3328" s="12" t="n">
        <f aca="false">amp*SIN((freq*A3328)+fase)+offset</f>
        <v>0</v>
      </c>
    </row>
    <row r="3329" customFormat="false" ht="12.75" hidden="false" customHeight="false" outlineLevel="0" collapsed="false">
      <c r="C3329" s="12" t="n">
        <f aca="false">amp*SIN((freq*A3329)+fase)+offset</f>
        <v>0</v>
      </c>
    </row>
    <row r="3330" customFormat="false" ht="12.75" hidden="false" customHeight="false" outlineLevel="0" collapsed="false">
      <c r="C3330" s="12" t="n">
        <f aca="false">amp*SIN((freq*A3330)+fase)+offset</f>
        <v>0</v>
      </c>
    </row>
    <row r="3331" customFormat="false" ht="12.75" hidden="false" customHeight="false" outlineLevel="0" collapsed="false">
      <c r="C3331" s="12" t="n">
        <f aca="false">amp*SIN((freq*A3331)+fase)+offset</f>
        <v>0</v>
      </c>
    </row>
    <row r="3332" customFormat="false" ht="12.75" hidden="false" customHeight="false" outlineLevel="0" collapsed="false">
      <c r="C3332" s="12" t="n">
        <f aca="false">amp*SIN((freq*A3332)+fase)+offset</f>
        <v>0</v>
      </c>
    </row>
    <row r="3333" customFormat="false" ht="12.75" hidden="false" customHeight="false" outlineLevel="0" collapsed="false">
      <c r="C3333" s="12" t="n">
        <f aca="false">amp*SIN((freq*A3333)+fase)+offset</f>
        <v>0</v>
      </c>
    </row>
    <row r="3334" customFormat="false" ht="12.75" hidden="false" customHeight="false" outlineLevel="0" collapsed="false">
      <c r="C3334" s="12" t="n">
        <f aca="false">amp*SIN((freq*A3334)+fase)+offset</f>
        <v>0</v>
      </c>
    </row>
    <row r="3335" customFormat="false" ht="12.75" hidden="false" customHeight="false" outlineLevel="0" collapsed="false">
      <c r="C3335" s="12" t="n">
        <f aca="false">amp*SIN((freq*A3335)+fase)+offset</f>
        <v>0</v>
      </c>
    </row>
    <row r="3336" customFormat="false" ht="12.75" hidden="false" customHeight="false" outlineLevel="0" collapsed="false">
      <c r="C3336" s="12" t="n">
        <f aca="false">amp*SIN((freq*A3336)+fase)+offset</f>
        <v>0</v>
      </c>
    </row>
    <row r="3337" customFormat="false" ht="12.75" hidden="false" customHeight="false" outlineLevel="0" collapsed="false">
      <c r="C3337" s="12" t="n">
        <f aca="false">amp*SIN((freq*A3337)+fase)+offset</f>
        <v>0</v>
      </c>
    </row>
    <row r="3338" customFormat="false" ht="12.75" hidden="false" customHeight="false" outlineLevel="0" collapsed="false">
      <c r="C3338" s="12" t="n">
        <f aca="false">amp*SIN((freq*A3338)+fase)+offset</f>
        <v>0</v>
      </c>
    </row>
    <row r="3339" customFormat="false" ht="12.75" hidden="false" customHeight="false" outlineLevel="0" collapsed="false">
      <c r="C3339" s="12" t="n">
        <f aca="false">amp*SIN((freq*A3339)+fase)+offset</f>
        <v>0</v>
      </c>
    </row>
    <row r="3340" customFormat="false" ht="12.75" hidden="false" customHeight="false" outlineLevel="0" collapsed="false">
      <c r="C3340" s="12" t="n">
        <f aca="false">amp*SIN((freq*A3340)+fase)+offset</f>
        <v>0</v>
      </c>
    </row>
    <row r="3341" customFormat="false" ht="12.75" hidden="false" customHeight="false" outlineLevel="0" collapsed="false">
      <c r="C3341" s="12" t="n">
        <f aca="false">amp*SIN((freq*A3341)+fase)+offset</f>
        <v>0</v>
      </c>
    </row>
    <row r="3342" customFormat="false" ht="12.75" hidden="false" customHeight="false" outlineLevel="0" collapsed="false">
      <c r="C3342" s="12" t="n">
        <f aca="false">amp*SIN((freq*A3342)+fase)+offset</f>
        <v>0</v>
      </c>
    </row>
    <row r="3343" customFormat="false" ht="12.75" hidden="false" customHeight="false" outlineLevel="0" collapsed="false">
      <c r="C3343" s="12" t="n">
        <f aca="false">amp*SIN((freq*A3343)+fase)+offset</f>
        <v>0</v>
      </c>
    </row>
    <row r="3344" customFormat="false" ht="12.75" hidden="false" customHeight="false" outlineLevel="0" collapsed="false">
      <c r="C3344" s="12" t="n">
        <f aca="false">amp*SIN((freq*A3344)+fase)+offset</f>
        <v>0</v>
      </c>
    </row>
    <row r="3345" customFormat="false" ht="12.75" hidden="false" customHeight="false" outlineLevel="0" collapsed="false">
      <c r="C3345" s="12" t="n">
        <f aca="false">amp*SIN((freq*A3345)+fase)+offset</f>
        <v>0</v>
      </c>
    </row>
    <row r="3346" customFormat="false" ht="12.75" hidden="false" customHeight="false" outlineLevel="0" collapsed="false">
      <c r="C3346" s="12" t="n">
        <f aca="false">amp*SIN((freq*A3346)+fase)+offset</f>
        <v>0</v>
      </c>
    </row>
    <row r="3347" customFormat="false" ht="12.75" hidden="false" customHeight="false" outlineLevel="0" collapsed="false">
      <c r="C3347" s="12" t="n">
        <f aca="false">amp*SIN((freq*A3347)+fase)+offset</f>
        <v>0</v>
      </c>
    </row>
    <row r="3348" customFormat="false" ht="12.75" hidden="false" customHeight="false" outlineLevel="0" collapsed="false">
      <c r="C3348" s="12" t="n">
        <f aca="false">amp*SIN((freq*A3348)+fase)+offset</f>
        <v>0</v>
      </c>
    </row>
    <row r="3349" customFormat="false" ht="12.75" hidden="false" customHeight="false" outlineLevel="0" collapsed="false">
      <c r="C3349" s="12" t="n">
        <f aca="false">amp*SIN((freq*A3349)+fase)+offset</f>
        <v>0</v>
      </c>
    </row>
    <row r="3350" customFormat="false" ht="12.75" hidden="false" customHeight="false" outlineLevel="0" collapsed="false">
      <c r="C3350" s="12" t="n">
        <f aca="false">amp*SIN((freq*A3350)+fase)+offset</f>
        <v>0</v>
      </c>
    </row>
    <row r="3351" customFormat="false" ht="12.75" hidden="false" customHeight="false" outlineLevel="0" collapsed="false">
      <c r="C3351" s="12" t="n">
        <f aca="false">amp*SIN((freq*A3351)+fase)+offset</f>
        <v>0</v>
      </c>
    </row>
    <row r="3352" customFormat="false" ht="12.75" hidden="false" customHeight="false" outlineLevel="0" collapsed="false">
      <c r="C3352" s="12" t="n">
        <f aca="false">amp*SIN((freq*A3352)+fase)+offset</f>
        <v>0</v>
      </c>
    </row>
    <row r="3353" customFormat="false" ht="12.75" hidden="false" customHeight="false" outlineLevel="0" collapsed="false">
      <c r="C3353" s="12" t="n">
        <f aca="false">amp*SIN((freq*A3353)+fase)+offset</f>
        <v>0</v>
      </c>
    </row>
    <row r="3354" customFormat="false" ht="12.75" hidden="false" customHeight="false" outlineLevel="0" collapsed="false">
      <c r="C3354" s="12" t="n">
        <f aca="false">amp*SIN((freq*A3354)+fase)+offset</f>
        <v>0</v>
      </c>
    </row>
    <row r="3355" customFormat="false" ht="12.75" hidden="false" customHeight="false" outlineLevel="0" collapsed="false">
      <c r="C3355" s="12" t="n">
        <f aca="false">amp*SIN((freq*A3355)+fase)+offset</f>
        <v>0</v>
      </c>
    </row>
    <row r="3356" customFormat="false" ht="12.75" hidden="false" customHeight="false" outlineLevel="0" collapsed="false">
      <c r="C3356" s="12" t="n">
        <f aca="false">amp*SIN((freq*A3356)+fase)+offset</f>
        <v>0</v>
      </c>
    </row>
    <row r="3357" customFormat="false" ht="12.75" hidden="false" customHeight="false" outlineLevel="0" collapsed="false">
      <c r="C3357" s="12" t="n">
        <f aca="false">amp*SIN((freq*A3357)+fase)+offset</f>
        <v>0</v>
      </c>
    </row>
    <row r="3358" customFormat="false" ht="12.75" hidden="false" customHeight="false" outlineLevel="0" collapsed="false">
      <c r="C3358" s="12" t="n">
        <f aca="false">amp*SIN((freq*A3358)+fase)+offset</f>
        <v>0</v>
      </c>
    </row>
    <row r="3359" customFormat="false" ht="12.75" hidden="false" customHeight="false" outlineLevel="0" collapsed="false">
      <c r="C3359" s="12" t="n">
        <f aca="false">amp*SIN((freq*A3359)+fase)+offset</f>
        <v>0</v>
      </c>
    </row>
    <row r="3360" customFormat="false" ht="12.75" hidden="false" customHeight="false" outlineLevel="0" collapsed="false">
      <c r="C3360" s="12" t="n">
        <f aca="false">amp*SIN((freq*A3360)+fase)+offset</f>
        <v>0</v>
      </c>
    </row>
    <row r="3361" customFormat="false" ht="12.75" hidden="false" customHeight="false" outlineLevel="0" collapsed="false">
      <c r="C3361" s="12" t="n">
        <f aca="false">amp*SIN((freq*A3361)+fase)+offset</f>
        <v>0</v>
      </c>
    </row>
    <row r="3362" customFormat="false" ht="12.75" hidden="false" customHeight="false" outlineLevel="0" collapsed="false">
      <c r="C3362" s="12" t="n">
        <f aca="false">amp*SIN((freq*A3362)+fase)+offset</f>
        <v>0</v>
      </c>
    </row>
    <row r="3363" customFormat="false" ht="12.75" hidden="false" customHeight="false" outlineLevel="0" collapsed="false">
      <c r="C3363" s="12" t="n">
        <f aca="false">amp*SIN((freq*A3363)+fase)+offset</f>
        <v>0</v>
      </c>
    </row>
    <row r="3364" customFormat="false" ht="12.75" hidden="false" customHeight="false" outlineLevel="0" collapsed="false">
      <c r="C3364" s="12" t="n">
        <f aca="false">amp*SIN((freq*A3364)+fase)+offset</f>
        <v>0</v>
      </c>
    </row>
    <row r="3365" customFormat="false" ht="12.75" hidden="false" customHeight="false" outlineLevel="0" collapsed="false">
      <c r="C3365" s="12" t="n">
        <f aca="false">amp*SIN((freq*A3365)+fase)+offset</f>
        <v>0</v>
      </c>
    </row>
    <row r="3366" customFormat="false" ht="12.75" hidden="false" customHeight="false" outlineLevel="0" collapsed="false">
      <c r="C3366" s="12" t="n">
        <f aca="false">amp*SIN((freq*A3366)+fase)+offset</f>
        <v>0</v>
      </c>
    </row>
    <row r="3367" customFormat="false" ht="12.75" hidden="false" customHeight="false" outlineLevel="0" collapsed="false">
      <c r="C3367" s="12" t="n">
        <f aca="false">amp*SIN((freq*A3367)+fase)+offset</f>
        <v>0</v>
      </c>
    </row>
    <row r="3368" customFormat="false" ht="12.75" hidden="false" customHeight="false" outlineLevel="0" collapsed="false">
      <c r="C3368" s="12" t="n">
        <f aca="false">amp*SIN((freq*A3368)+fase)+offset</f>
        <v>0</v>
      </c>
    </row>
    <row r="3369" customFormat="false" ht="12.75" hidden="false" customHeight="false" outlineLevel="0" collapsed="false">
      <c r="C3369" s="12" t="n">
        <f aca="false">amp*SIN((freq*A3369)+fase)+offset</f>
        <v>0</v>
      </c>
    </row>
    <row r="3370" customFormat="false" ht="12.75" hidden="false" customHeight="false" outlineLevel="0" collapsed="false">
      <c r="C3370" s="12" t="n">
        <f aca="false">amp*SIN((freq*A3370)+fase)+offset</f>
        <v>0</v>
      </c>
    </row>
    <row r="3371" customFormat="false" ht="12.75" hidden="false" customHeight="false" outlineLevel="0" collapsed="false">
      <c r="C3371" s="12" t="n">
        <f aca="false">amp*SIN((freq*A3371)+fase)+offset</f>
        <v>0</v>
      </c>
    </row>
    <row r="3372" customFormat="false" ht="12.75" hidden="false" customHeight="false" outlineLevel="0" collapsed="false">
      <c r="C3372" s="12" t="n">
        <f aca="false">amp*SIN((freq*A3372)+fase)+offset</f>
        <v>0</v>
      </c>
    </row>
    <row r="3373" customFormat="false" ht="12.75" hidden="false" customHeight="false" outlineLevel="0" collapsed="false">
      <c r="C3373" s="12" t="n">
        <f aca="false">amp*SIN((freq*A3373)+fase)+offset</f>
        <v>0</v>
      </c>
    </row>
    <row r="3374" customFormat="false" ht="12.75" hidden="false" customHeight="false" outlineLevel="0" collapsed="false">
      <c r="C3374" s="12" t="n">
        <f aca="false">amp*SIN((freq*A3374)+fase)+offset</f>
        <v>0</v>
      </c>
    </row>
    <row r="3375" customFormat="false" ht="12.75" hidden="false" customHeight="false" outlineLevel="0" collapsed="false">
      <c r="C3375" s="12" t="n">
        <f aca="false">amp*SIN((freq*A3375)+fase)+offset</f>
        <v>0</v>
      </c>
    </row>
    <row r="3376" customFormat="false" ht="12.75" hidden="false" customHeight="false" outlineLevel="0" collapsed="false">
      <c r="C3376" s="12" t="n">
        <f aca="false">amp*SIN((freq*A3376)+fase)+offset</f>
        <v>0</v>
      </c>
    </row>
    <row r="3377" customFormat="false" ht="12.75" hidden="false" customHeight="false" outlineLevel="0" collapsed="false">
      <c r="C3377" s="12" t="n">
        <f aca="false">amp*SIN((freq*A3377)+fase)+offset</f>
        <v>0</v>
      </c>
    </row>
    <row r="3378" customFormat="false" ht="12.75" hidden="false" customHeight="false" outlineLevel="0" collapsed="false">
      <c r="C3378" s="12" t="n">
        <f aca="false">amp*SIN((freq*A3378)+fase)+offset</f>
        <v>0</v>
      </c>
    </row>
    <row r="3379" customFormat="false" ht="12.75" hidden="false" customHeight="false" outlineLevel="0" collapsed="false">
      <c r="C3379" s="12" t="n">
        <f aca="false">amp*SIN((freq*A3379)+fase)+offset</f>
        <v>0</v>
      </c>
    </row>
    <row r="3380" customFormat="false" ht="12.75" hidden="false" customHeight="false" outlineLevel="0" collapsed="false">
      <c r="C3380" s="12" t="n">
        <f aca="false">amp*SIN((freq*A3380)+fase)+offset</f>
        <v>0</v>
      </c>
    </row>
    <row r="3381" customFormat="false" ht="12.75" hidden="false" customHeight="false" outlineLevel="0" collapsed="false">
      <c r="C3381" s="12" t="n">
        <f aca="false">amp*SIN((freq*A3381)+fase)+offset</f>
        <v>0</v>
      </c>
    </row>
    <row r="3382" customFormat="false" ht="12.75" hidden="false" customHeight="false" outlineLevel="0" collapsed="false">
      <c r="C3382" s="12" t="n">
        <f aca="false">amp*SIN((freq*A3382)+fase)+offset</f>
        <v>0</v>
      </c>
    </row>
    <row r="3383" customFormat="false" ht="12.75" hidden="false" customHeight="false" outlineLevel="0" collapsed="false">
      <c r="C3383" s="12" t="n">
        <f aca="false">amp*SIN((freq*A3383)+fase)+offset</f>
        <v>0</v>
      </c>
    </row>
    <row r="3384" customFormat="false" ht="12.75" hidden="false" customHeight="false" outlineLevel="0" collapsed="false">
      <c r="C3384" s="12" t="n">
        <f aca="false">amp*SIN((freq*A3384)+fase)+offset</f>
        <v>0</v>
      </c>
    </row>
    <row r="3385" customFormat="false" ht="12.75" hidden="false" customHeight="false" outlineLevel="0" collapsed="false">
      <c r="C3385" s="12" t="n">
        <f aca="false">amp*SIN((freq*A3385)+fase)+offset</f>
        <v>0</v>
      </c>
    </row>
    <row r="3386" customFormat="false" ht="12.75" hidden="false" customHeight="false" outlineLevel="0" collapsed="false">
      <c r="C3386" s="12" t="n">
        <f aca="false">amp*SIN((freq*A3386)+fase)+offset</f>
        <v>0</v>
      </c>
    </row>
    <row r="3387" customFormat="false" ht="12.75" hidden="false" customHeight="false" outlineLevel="0" collapsed="false">
      <c r="C3387" s="12" t="n">
        <f aca="false">amp*SIN((freq*A3387)+fase)+offset</f>
        <v>0</v>
      </c>
    </row>
    <row r="3388" customFormat="false" ht="12.75" hidden="false" customHeight="false" outlineLevel="0" collapsed="false">
      <c r="C3388" s="12" t="n">
        <f aca="false">amp*SIN((freq*A3388)+fase)+offset</f>
        <v>0</v>
      </c>
    </row>
    <row r="3389" customFormat="false" ht="12.75" hidden="false" customHeight="false" outlineLevel="0" collapsed="false">
      <c r="C3389" s="12" t="n">
        <f aca="false">amp*SIN((freq*A3389)+fase)+offset</f>
        <v>0</v>
      </c>
    </row>
    <row r="3390" customFormat="false" ht="12.75" hidden="false" customHeight="false" outlineLevel="0" collapsed="false">
      <c r="C3390" s="12" t="n">
        <f aca="false">amp*SIN((freq*A3390)+fase)+offset</f>
        <v>0</v>
      </c>
    </row>
    <row r="3391" customFormat="false" ht="12.75" hidden="false" customHeight="false" outlineLevel="0" collapsed="false">
      <c r="C3391" s="12" t="n">
        <f aca="false">amp*SIN((freq*A3391)+fase)+offset</f>
        <v>0</v>
      </c>
    </row>
    <row r="3392" customFormat="false" ht="12.75" hidden="false" customHeight="false" outlineLevel="0" collapsed="false">
      <c r="C3392" s="12" t="n">
        <f aca="false">amp*SIN((freq*A3392)+fase)+offset</f>
        <v>0</v>
      </c>
    </row>
    <row r="3393" customFormat="false" ht="12.75" hidden="false" customHeight="false" outlineLevel="0" collapsed="false">
      <c r="C3393" s="12" t="n">
        <f aca="false">amp*SIN((freq*A3393)+fase)+offset</f>
        <v>0</v>
      </c>
    </row>
    <row r="3394" customFormat="false" ht="12.75" hidden="false" customHeight="false" outlineLevel="0" collapsed="false">
      <c r="C3394" s="12" t="n">
        <f aca="false">amp*SIN((freq*A3394)+fase)+offset</f>
        <v>0</v>
      </c>
    </row>
    <row r="3395" customFormat="false" ht="12.75" hidden="false" customHeight="false" outlineLevel="0" collapsed="false">
      <c r="C3395" s="12" t="n">
        <f aca="false">amp*SIN((freq*A3395)+fase)+offset</f>
        <v>0</v>
      </c>
    </row>
    <row r="3396" customFormat="false" ht="12.75" hidden="false" customHeight="false" outlineLevel="0" collapsed="false">
      <c r="C3396" s="12" t="n">
        <f aca="false">amp*SIN((freq*A3396)+fase)+offset</f>
        <v>0</v>
      </c>
    </row>
    <row r="3397" customFormat="false" ht="12.75" hidden="false" customHeight="false" outlineLevel="0" collapsed="false">
      <c r="C3397" s="12" t="n">
        <f aca="false">amp*SIN((freq*A3397)+fase)+offset</f>
        <v>0</v>
      </c>
    </row>
    <row r="3398" customFormat="false" ht="12.75" hidden="false" customHeight="false" outlineLevel="0" collapsed="false">
      <c r="C3398" s="12" t="n">
        <f aca="false">amp*SIN((freq*A3398)+fase)+offset</f>
        <v>0</v>
      </c>
    </row>
    <row r="3399" customFormat="false" ht="12.75" hidden="false" customHeight="false" outlineLevel="0" collapsed="false">
      <c r="C3399" s="12" t="n">
        <f aca="false">amp*SIN((freq*A3399)+fase)+offset</f>
        <v>0</v>
      </c>
    </row>
    <row r="3400" customFormat="false" ht="12.75" hidden="false" customHeight="false" outlineLevel="0" collapsed="false">
      <c r="C3400" s="12" t="n">
        <f aca="false">amp*SIN((freq*A3400)+fase)+offset</f>
        <v>0</v>
      </c>
    </row>
    <row r="3401" customFormat="false" ht="12.75" hidden="false" customHeight="false" outlineLevel="0" collapsed="false">
      <c r="C3401" s="12" t="n">
        <f aca="false">amp*SIN((freq*A3401)+fase)+offset</f>
        <v>0</v>
      </c>
    </row>
    <row r="3402" customFormat="false" ht="12.75" hidden="false" customHeight="false" outlineLevel="0" collapsed="false">
      <c r="C3402" s="12" t="n">
        <f aca="false">amp*SIN((freq*A3402)+fase)+offset</f>
        <v>0</v>
      </c>
    </row>
    <row r="3403" customFormat="false" ht="12.75" hidden="false" customHeight="false" outlineLevel="0" collapsed="false">
      <c r="C3403" s="12" t="n">
        <f aca="false">amp*SIN((freq*A3403)+fase)+offset</f>
        <v>0</v>
      </c>
    </row>
    <row r="3404" customFormat="false" ht="12.75" hidden="false" customHeight="false" outlineLevel="0" collapsed="false">
      <c r="C3404" s="12" t="n">
        <f aca="false">amp*SIN((freq*A3404)+fase)+offset</f>
        <v>0</v>
      </c>
    </row>
    <row r="3405" customFormat="false" ht="12.75" hidden="false" customHeight="false" outlineLevel="0" collapsed="false">
      <c r="C3405" s="12" t="n">
        <f aca="false">amp*SIN((freq*A3405)+fase)+offset</f>
        <v>0</v>
      </c>
    </row>
    <row r="3406" customFormat="false" ht="12.75" hidden="false" customHeight="false" outlineLevel="0" collapsed="false">
      <c r="C3406" s="12" t="n">
        <f aca="false">amp*SIN((freq*A3406)+fase)+offset</f>
        <v>0</v>
      </c>
    </row>
    <row r="3407" customFormat="false" ht="12.75" hidden="false" customHeight="false" outlineLevel="0" collapsed="false">
      <c r="C3407" s="12" t="n">
        <f aca="false">amp*SIN((freq*A3407)+fase)+offset</f>
        <v>0</v>
      </c>
    </row>
    <row r="3408" customFormat="false" ht="12.75" hidden="false" customHeight="false" outlineLevel="0" collapsed="false">
      <c r="C3408" s="12" t="n">
        <f aca="false">amp*SIN((freq*A3408)+fase)+offset</f>
        <v>0</v>
      </c>
    </row>
    <row r="3409" customFormat="false" ht="12.75" hidden="false" customHeight="false" outlineLevel="0" collapsed="false">
      <c r="C3409" s="12" t="n">
        <f aca="false">amp*SIN((freq*A3409)+fase)+offset</f>
        <v>0</v>
      </c>
    </row>
    <row r="3410" customFormat="false" ht="12.75" hidden="false" customHeight="false" outlineLevel="0" collapsed="false">
      <c r="C3410" s="12" t="n">
        <f aca="false">amp*SIN((freq*A3410)+fase)+offset</f>
        <v>0</v>
      </c>
    </row>
    <row r="3411" customFormat="false" ht="12.75" hidden="false" customHeight="false" outlineLevel="0" collapsed="false">
      <c r="C3411" s="12" t="n">
        <f aca="false">amp*SIN((freq*A3411)+fase)+offset</f>
        <v>0</v>
      </c>
    </row>
    <row r="3412" customFormat="false" ht="12.75" hidden="false" customHeight="false" outlineLevel="0" collapsed="false">
      <c r="C3412" s="12" t="n">
        <f aca="false">amp*SIN((freq*A3412)+fase)+offset</f>
        <v>0</v>
      </c>
    </row>
    <row r="3413" customFormat="false" ht="12.75" hidden="false" customHeight="false" outlineLevel="0" collapsed="false">
      <c r="C3413" s="12" t="n">
        <f aca="false">amp*SIN((freq*A3413)+fase)+offset</f>
        <v>0</v>
      </c>
    </row>
    <row r="3414" customFormat="false" ht="12.75" hidden="false" customHeight="false" outlineLevel="0" collapsed="false">
      <c r="C3414" s="12" t="n">
        <f aca="false">amp*SIN((freq*A3414)+fase)+offset</f>
        <v>0</v>
      </c>
    </row>
    <row r="3415" customFormat="false" ht="12.75" hidden="false" customHeight="false" outlineLevel="0" collapsed="false">
      <c r="C3415" s="12" t="n">
        <f aca="false">amp*SIN((freq*A3415)+fase)+offset</f>
        <v>0</v>
      </c>
    </row>
    <row r="3416" customFormat="false" ht="12.75" hidden="false" customHeight="false" outlineLevel="0" collapsed="false">
      <c r="C3416" s="12" t="n">
        <f aca="false">amp*SIN((freq*A3416)+fase)+offset</f>
        <v>0</v>
      </c>
    </row>
    <row r="3417" customFormat="false" ht="12.75" hidden="false" customHeight="false" outlineLevel="0" collapsed="false">
      <c r="C3417" s="12" t="n">
        <f aca="false">amp*SIN((freq*A3417)+fase)+offset</f>
        <v>0</v>
      </c>
    </row>
    <row r="3418" customFormat="false" ht="12.75" hidden="false" customHeight="false" outlineLevel="0" collapsed="false">
      <c r="C3418" s="12" t="n">
        <f aca="false">amp*SIN((freq*A3418)+fase)+offset</f>
        <v>0</v>
      </c>
    </row>
    <row r="3419" customFormat="false" ht="12.75" hidden="false" customHeight="false" outlineLevel="0" collapsed="false">
      <c r="C3419" s="12" t="n">
        <f aca="false">amp*SIN((freq*A3419)+fase)+offset</f>
        <v>0</v>
      </c>
    </row>
    <row r="3420" customFormat="false" ht="12.75" hidden="false" customHeight="false" outlineLevel="0" collapsed="false">
      <c r="C3420" s="12" t="n">
        <f aca="false">amp*SIN((freq*A3420)+fase)+offset</f>
        <v>0</v>
      </c>
    </row>
    <row r="3421" customFormat="false" ht="12.75" hidden="false" customHeight="false" outlineLevel="0" collapsed="false">
      <c r="C3421" s="12" t="n">
        <f aca="false">amp*SIN((freq*A3421)+fase)+offset</f>
        <v>0</v>
      </c>
    </row>
    <row r="3422" customFormat="false" ht="12.75" hidden="false" customHeight="false" outlineLevel="0" collapsed="false">
      <c r="C3422" s="12" t="n">
        <f aca="false">amp*SIN((freq*A3422)+fase)+offset</f>
        <v>0</v>
      </c>
    </row>
    <row r="3423" customFormat="false" ht="12.75" hidden="false" customHeight="false" outlineLevel="0" collapsed="false">
      <c r="C3423" s="12" t="n">
        <f aca="false">amp*SIN((freq*A3423)+fase)+offset</f>
        <v>0</v>
      </c>
    </row>
    <row r="3424" customFormat="false" ht="12.75" hidden="false" customHeight="false" outlineLevel="0" collapsed="false">
      <c r="C3424" s="12" t="n">
        <f aca="false">amp*SIN((freq*A3424)+fase)+offset</f>
        <v>0</v>
      </c>
    </row>
    <row r="3425" customFormat="false" ht="12.75" hidden="false" customHeight="false" outlineLevel="0" collapsed="false">
      <c r="C3425" s="12" t="n">
        <f aca="false">amp*SIN((freq*A3425)+fase)+offset</f>
        <v>0</v>
      </c>
    </row>
    <row r="3426" customFormat="false" ht="12.75" hidden="false" customHeight="false" outlineLevel="0" collapsed="false">
      <c r="C3426" s="12" t="n">
        <f aca="false">amp*SIN((freq*A3426)+fase)+offset</f>
        <v>0</v>
      </c>
    </row>
    <row r="3427" customFormat="false" ht="12.75" hidden="false" customHeight="false" outlineLevel="0" collapsed="false">
      <c r="C3427" s="12" t="n">
        <f aca="false">amp*SIN((freq*A3427)+fase)+offset</f>
        <v>0</v>
      </c>
    </row>
    <row r="3428" customFormat="false" ht="12.75" hidden="false" customHeight="false" outlineLevel="0" collapsed="false">
      <c r="C3428" s="12" t="n">
        <f aca="false">amp*SIN((freq*A3428)+fase)+offset</f>
        <v>0</v>
      </c>
    </row>
    <row r="3429" customFormat="false" ht="12.75" hidden="false" customHeight="false" outlineLevel="0" collapsed="false">
      <c r="C3429" s="12" t="n">
        <f aca="false">amp*SIN((freq*A3429)+fase)+offset</f>
        <v>0</v>
      </c>
    </row>
    <row r="3430" customFormat="false" ht="12.75" hidden="false" customHeight="false" outlineLevel="0" collapsed="false">
      <c r="C3430" s="12" t="n">
        <f aca="false">amp*SIN((freq*A3430)+fase)+offset</f>
        <v>0</v>
      </c>
    </row>
    <row r="3431" customFormat="false" ht="12.75" hidden="false" customHeight="false" outlineLevel="0" collapsed="false">
      <c r="C3431" s="12" t="n">
        <f aca="false">amp*SIN((freq*A3431)+fase)+offset</f>
        <v>0</v>
      </c>
    </row>
    <row r="3432" customFormat="false" ht="12.75" hidden="false" customHeight="false" outlineLevel="0" collapsed="false">
      <c r="C3432" s="12" t="n">
        <f aca="false">amp*SIN((freq*A3432)+fase)+offset</f>
        <v>0</v>
      </c>
    </row>
    <row r="3433" customFormat="false" ht="12.75" hidden="false" customHeight="false" outlineLevel="0" collapsed="false">
      <c r="C3433" s="12" t="n">
        <f aca="false">amp*SIN((freq*A3433)+fase)+offset</f>
        <v>0</v>
      </c>
    </row>
    <row r="3434" customFormat="false" ht="12.75" hidden="false" customHeight="false" outlineLevel="0" collapsed="false">
      <c r="C3434" s="12" t="n">
        <f aca="false">amp*SIN((freq*A3434)+fase)+offset</f>
        <v>0</v>
      </c>
    </row>
    <row r="3435" customFormat="false" ht="12.75" hidden="false" customHeight="false" outlineLevel="0" collapsed="false">
      <c r="C3435" s="12" t="n">
        <f aca="false">amp*SIN((freq*A3435)+fase)+offset</f>
        <v>0</v>
      </c>
    </row>
    <row r="3436" customFormat="false" ht="12.75" hidden="false" customHeight="false" outlineLevel="0" collapsed="false">
      <c r="C3436" s="12" t="n">
        <f aca="false">amp*SIN((freq*A3436)+fase)+offset</f>
        <v>0</v>
      </c>
    </row>
    <row r="3437" customFormat="false" ht="12.75" hidden="false" customHeight="false" outlineLevel="0" collapsed="false">
      <c r="C3437" s="12" t="n">
        <f aca="false">amp*SIN((freq*A3437)+fase)+offset</f>
        <v>0</v>
      </c>
    </row>
    <row r="3438" customFormat="false" ht="12.75" hidden="false" customHeight="false" outlineLevel="0" collapsed="false">
      <c r="C3438" s="12" t="n">
        <f aca="false">amp*SIN((freq*A3438)+fase)+offset</f>
        <v>0</v>
      </c>
    </row>
    <row r="3439" customFormat="false" ht="12.75" hidden="false" customHeight="false" outlineLevel="0" collapsed="false">
      <c r="C3439" s="12" t="n">
        <f aca="false">amp*SIN((freq*A3439)+fase)+offset</f>
        <v>0</v>
      </c>
    </row>
    <row r="3440" customFormat="false" ht="12.75" hidden="false" customHeight="false" outlineLevel="0" collapsed="false">
      <c r="C3440" s="12" t="n">
        <f aca="false">amp*SIN((freq*A3440)+fase)+offset</f>
        <v>0</v>
      </c>
    </row>
    <row r="3441" customFormat="false" ht="12.75" hidden="false" customHeight="false" outlineLevel="0" collapsed="false">
      <c r="C3441" s="12" t="n">
        <f aca="false">amp*SIN((freq*A3441)+fase)+offset</f>
        <v>0</v>
      </c>
    </row>
    <row r="3442" customFormat="false" ht="12.75" hidden="false" customHeight="false" outlineLevel="0" collapsed="false">
      <c r="C3442" s="12" t="n">
        <f aca="false">amp*SIN((freq*A3442)+fase)+offset</f>
        <v>0</v>
      </c>
    </row>
    <row r="3443" customFormat="false" ht="12.75" hidden="false" customHeight="false" outlineLevel="0" collapsed="false">
      <c r="C3443" s="12" t="n">
        <f aca="false">amp*SIN((freq*A3443)+fase)+offset</f>
        <v>0</v>
      </c>
    </row>
    <row r="3444" customFormat="false" ht="12.75" hidden="false" customHeight="false" outlineLevel="0" collapsed="false">
      <c r="C3444" s="12" t="n">
        <f aca="false">amp*SIN((freq*A3444)+fase)+offset</f>
        <v>0</v>
      </c>
    </row>
    <row r="3445" customFormat="false" ht="12.75" hidden="false" customHeight="false" outlineLevel="0" collapsed="false">
      <c r="C3445" s="12" t="n">
        <f aca="false">amp*SIN((freq*A3445)+fase)+offset</f>
        <v>0</v>
      </c>
    </row>
    <row r="3446" customFormat="false" ht="12.75" hidden="false" customHeight="false" outlineLevel="0" collapsed="false">
      <c r="C3446" s="12" t="n">
        <f aca="false">amp*SIN((freq*A3446)+fase)+offset</f>
        <v>0</v>
      </c>
    </row>
    <row r="3447" customFormat="false" ht="12.75" hidden="false" customHeight="false" outlineLevel="0" collapsed="false">
      <c r="C3447" s="12" t="n">
        <f aca="false">amp*SIN((freq*A3447)+fase)+offset</f>
        <v>0</v>
      </c>
    </row>
    <row r="3448" customFormat="false" ht="12.75" hidden="false" customHeight="false" outlineLevel="0" collapsed="false">
      <c r="C3448" s="12" t="n">
        <f aca="false">amp*SIN((freq*A3448)+fase)+offset</f>
        <v>0</v>
      </c>
    </row>
    <row r="3449" customFormat="false" ht="12.75" hidden="false" customHeight="false" outlineLevel="0" collapsed="false">
      <c r="C3449" s="12" t="n">
        <f aca="false">amp*SIN((freq*A3449)+fase)+offset</f>
        <v>0</v>
      </c>
    </row>
    <row r="3450" customFormat="false" ht="12.75" hidden="false" customHeight="false" outlineLevel="0" collapsed="false">
      <c r="C3450" s="12" t="n">
        <f aca="false">amp*SIN((freq*A3450)+fase)+offset</f>
        <v>0</v>
      </c>
    </row>
    <row r="3451" customFormat="false" ht="12.75" hidden="false" customHeight="false" outlineLevel="0" collapsed="false">
      <c r="C3451" s="12" t="n">
        <f aca="false">amp*SIN((freq*A3451)+fase)+offset</f>
        <v>0</v>
      </c>
    </row>
    <row r="3452" customFormat="false" ht="12.75" hidden="false" customHeight="false" outlineLevel="0" collapsed="false">
      <c r="C3452" s="12" t="n">
        <f aca="false">amp*SIN((freq*A3452)+fase)+offset</f>
        <v>0</v>
      </c>
    </row>
    <row r="3453" customFormat="false" ht="12.75" hidden="false" customHeight="false" outlineLevel="0" collapsed="false">
      <c r="C3453" s="12" t="n">
        <f aca="false">amp*SIN((freq*A3453)+fase)+offset</f>
        <v>0</v>
      </c>
    </row>
    <row r="3454" customFormat="false" ht="12.75" hidden="false" customHeight="false" outlineLevel="0" collapsed="false">
      <c r="C3454" s="12" t="n">
        <f aca="false">amp*SIN((freq*A3454)+fase)+offset</f>
        <v>0</v>
      </c>
    </row>
    <row r="3455" customFormat="false" ht="12.75" hidden="false" customHeight="false" outlineLevel="0" collapsed="false">
      <c r="C3455" s="12" t="n">
        <f aca="false">amp*SIN((freq*A3455)+fase)+offset</f>
        <v>0</v>
      </c>
    </row>
    <row r="3456" customFormat="false" ht="12.75" hidden="false" customHeight="false" outlineLevel="0" collapsed="false">
      <c r="C3456" s="12" t="n">
        <f aca="false">amp*SIN((freq*A3456)+fase)+offset</f>
        <v>0</v>
      </c>
    </row>
    <row r="3457" customFormat="false" ht="12.75" hidden="false" customHeight="false" outlineLevel="0" collapsed="false">
      <c r="C3457" s="12" t="n">
        <f aca="false">amp*SIN((freq*A3457)+fase)+offset</f>
        <v>0</v>
      </c>
    </row>
    <row r="3458" customFormat="false" ht="12.75" hidden="false" customHeight="false" outlineLevel="0" collapsed="false">
      <c r="C3458" s="12" t="n">
        <f aca="false">amp*SIN((freq*A3458)+fase)+offset</f>
        <v>0</v>
      </c>
    </row>
    <row r="3459" customFormat="false" ht="12.75" hidden="false" customHeight="false" outlineLevel="0" collapsed="false">
      <c r="C3459" s="12" t="n">
        <f aca="false">amp*SIN((freq*A3459)+fase)+offset</f>
        <v>0</v>
      </c>
    </row>
    <row r="3460" customFormat="false" ht="12.75" hidden="false" customHeight="false" outlineLevel="0" collapsed="false">
      <c r="C3460" s="12" t="n">
        <f aca="false">amp*SIN((freq*A3460)+fase)+offset</f>
        <v>0</v>
      </c>
    </row>
    <row r="3461" customFormat="false" ht="12.75" hidden="false" customHeight="false" outlineLevel="0" collapsed="false">
      <c r="C3461" s="12" t="n">
        <f aca="false">amp*SIN((freq*A3461)+fase)+offset</f>
        <v>0</v>
      </c>
    </row>
    <row r="3462" customFormat="false" ht="12.75" hidden="false" customHeight="false" outlineLevel="0" collapsed="false">
      <c r="C3462" s="12" t="n">
        <f aca="false">amp*SIN((freq*A3462)+fase)+offset</f>
        <v>0</v>
      </c>
    </row>
    <row r="3463" customFormat="false" ht="12.75" hidden="false" customHeight="false" outlineLevel="0" collapsed="false">
      <c r="C3463" s="12" t="n">
        <f aca="false">amp*SIN((freq*A3463)+fase)+offset</f>
        <v>0</v>
      </c>
    </row>
    <row r="3464" customFormat="false" ht="12.75" hidden="false" customHeight="false" outlineLevel="0" collapsed="false">
      <c r="C3464" s="12" t="n">
        <f aca="false">amp*SIN((freq*A3464)+fase)+offset</f>
        <v>0</v>
      </c>
    </row>
    <row r="3465" customFormat="false" ht="12.75" hidden="false" customHeight="false" outlineLevel="0" collapsed="false">
      <c r="C3465" s="12" t="n">
        <f aca="false">amp*SIN((freq*A3465)+fase)+offset</f>
        <v>0</v>
      </c>
    </row>
    <row r="3466" customFormat="false" ht="12.75" hidden="false" customHeight="false" outlineLevel="0" collapsed="false">
      <c r="C3466" s="12" t="n">
        <f aca="false">amp*SIN((freq*A3466)+fase)+offset</f>
        <v>0</v>
      </c>
    </row>
    <row r="3467" customFormat="false" ht="12.75" hidden="false" customHeight="false" outlineLevel="0" collapsed="false">
      <c r="C3467" s="12" t="n">
        <f aca="false">amp*SIN((freq*A3467)+fase)+offset</f>
        <v>0</v>
      </c>
    </row>
    <row r="3468" customFormat="false" ht="12.75" hidden="false" customHeight="false" outlineLevel="0" collapsed="false">
      <c r="C3468" s="12" t="n">
        <f aca="false">amp*SIN((freq*A3468)+fase)+offset</f>
        <v>0</v>
      </c>
    </row>
    <row r="3469" customFormat="false" ht="12.75" hidden="false" customHeight="false" outlineLevel="0" collapsed="false">
      <c r="C3469" s="12" t="n">
        <f aca="false">amp*SIN((freq*A3469)+fase)+offset</f>
        <v>0</v>
      </c>
    </row>
    <row r="3470" customFormat="false" ht="12.75" hidden="false" customHeight="false" outlineLevel="0" collapsed="false">
      <c r="C3470" s="12" t="n">
        <f aca="false">amp*SIN((freq*A3470)+fase)+offset</f>
        <v>0</v>
      </c>
    </row>
    <row r="3471" customFormat="false" ht="12.75" hidden="false" customHeight="false" outlineLevel="0" collapsed="false">
      <c r="C3471" s="12" t="n">
        <f aca="false">amp*SIN((freq*A3471)+fase)+offset</f>
        <v>0</v>
      </c>
    </row>
    <row r="3472" customFormat="false" ht="12.75" hidden="false" customHeight="false" outlineLevel="0" collapsed="false">
      <c r="C3472" s="12" t="n">
        <f aca="false">amp*SIN((freq*A3472)+fase)+offset</f>
        <v>0</v>
      </c>
    </row>
    <row r="3473" customFormat="false" ht="12.75" hidden="false" customHeight="false" outlineLevel="0" collapsed="false">
      <c r="C3473" s="12" t="n">
        <f aca="false">amp*SIN((freq*A3473)+fase)+offset</f>
        <v>0</v>
      </c>
    </row>
    <row r="3474" customFormat="false" ht="12.75" hidden="false" customHeight="false" outlineLevel="0" collapsed="false">
      <c r="C3474" s="12" t="n">
        <f aca="false">amp*SIN((freq*A3474)+fase)+offset</f>
        <v>0</v>
      </c>
    </row>
    <row r="3475" customFormat="false" ht="12.75" hidden="false" customHeight="false" outlineLevel="0" collapsed="false">
      <c r="C3475" s="12" t="n">
        <f aca="false">amp*SIN((freq*A3475)+fase)+offset</f>
        <v>0</v>
      </c>
    </row>
    <row r="3476" customFormat="false" ht="12.75" hidden="false" customHeight="false" outlineLevel="0" collapsed="false">
      <c r="C3476" s="12" t="n">
        <f aca="false">amp*SIN((freq*A3476)+fase)+offset</f>
        <v>0</v>
      </c>
    </row>
    <row r="3477" customFormat="false" ht="12.75" hidden="false" customHeight="false" outlineLevel="0" collapsed="false">
      <c r="C3477" s="12" t="n">
        <f aca="false">amp*SIN((freq*A3477)+fase)+offset</f>
        <v>0</v>
      </c>
    </row>
    <row r="3478" customFormat="false" ht="12.75" hidden="false" customHeight="false" outlineLevel="0" collapsed="false">
      <c r="C3478" s="12" t="n">
        <f aca="false">amp*SIN((freq*A3478)+fase)+offset</f>
        <v>0</v>
      </c>
    </row>
    <row r="3479" customFormat="false" ht="12.75" hidden="false" customHeight="false" outlineLevel="0" collapsed="false">
      <c r="C3479" s="12" t="n">
        <f aca="false">amp*SIN((freq*A3479)+fase)+offset</f>
        <v>0</v>
      </c>
    </row>
    <row r="3480" customFormat="false" ht="12.75" hidden="false" customHeight="false" outlineLevel="0" collapsed="false">
      <c r="C3480" s="12" t="n">
        <f aca="false">amp*SIN((freq*A3480)+fase)+offset</f>
        <v>0</v>
      </c>
    </row>
    <row r="3481" customFormat="false" ht="12.75" hidden="false" customHeight="false" outlineLevel="0" collapsed="false">
      <c r="C3481" s="12" t="n">
        <f aca="false">amp*SIN((freq*A3481)+fase)+offset</f>
        <v>0</v>
      </c>
    </row>
    <row r="3482" customFormat="false" ht="12.75" hidden="false" customHeight="false" outlineLevel="0" collapsed="false">
      <c r="C3482" s="12" t="n">
        <f aca="false">amp*SIN((freq*A3482)+fase)+offset</f>
        <v>0</v>
      </c>
    </row>
    <row r="3483" customFormat="false" ht="12.75" hidden="false" customHeight="false" outlineLevel="0" collapsed="false">
      <c r="C3483" s="12" t="n">
        <f aca="false">amp*SIN((freq*A3483)+fase)+offset</f>
        <v>0</v>
      </c>
    </row>
    <row r="3484" customFormat="false" ht="12.75" hidden="false" customHeight="false" outlineLevel="0" collapsed="false">
      <c r="C3484" s="12" t="n">
        <f aca="false">amp*SIN((freq*A3484)+fase)+offset</f>
        <v>0</v>
      </c>
    </row>
    <row r="3485" customFormat="false" ht="12.75" hidden="false" customHeight="false" outlineLevel="0" collapsed="false">
      <c r="C3485" s="12" t="n">
        <f aca="false">amp*SIN((freq*A3485)+fase)+offset</f>
        <v>0</v>
      </c>
    </row>
    <row r="3486" customFormat="false" ht="12.75" hidden="false" customHeight="false" outlineLevel="0" collapsed="false">
      <c r="C3486" s="12" t="n">
        <f aca="false">amp*SIN((freq*A3486)+fase)+offset</f>
        <v>0</v>
      </c>
    </row>
    <row r="3487" customFormat="false" ht="12.75" hidden="false" customHeight="false" outlineLevel="0" collapsed="false">
      <c r="C3487" s="12" t="n">
        <f aca="false">amp*SIN((freq*A3487)+fase)+offset</f>
        <v>0</v>
      </c>
    </row>
    <row r="3488" customFormat="false" ht="12.75" hidden="false" customHeight="false" outlineLevel="0" collapsed="false">
      <c r="C3488" s="12" t="n">
        <f aca="false">amp*SIN((freq*A3488)+fase)+offset</f>
        <v>0</v>
      </c>
    </row>
    <row r="3489" customFormat="false" ht="12.75" hidden="false" customHeight="false" outlineLevel="0" collapsed="false">
      <c r="C3489" s="12" t="n">
        <f aca="false">amp*SIN((freq*A3489)+fase)+offset</f>
        <v>0</v>
      </c>
    </row>
    <row r="3490" customFormat="false" ht="12.75" hidden="false" customHeight="false" outlineLevel="0" collapsed="false">
      <c r="C3490" s="12" t="n">
        <f aca="false">amp*SIN((freq*A3490)+fase)+offset</f>
        <v>0</v>
      </c>
    </row>
    <row r="3491" customFormat="false" ht="12.75" hidden="false" customHeight="false" outlineLevel="0" collapsed="false">
      <c r="C3491" s="12" t="n">
        <f aca="false">amp*SIN((freq*A3491)+fase)+offset</f>
        <v>0</v>
      </c>
    </row>
    <row r="3492" customFormat="false" ht="12.75" hidden="false" customHeight="false" outlineLevel="0" collapsed="false">
      <c r="C3492" s="12" t="n">
        <f aca="false">amp*SIN((freq*A3492)+fase)+offset</f>
        <v>0</v>
      </c>
    </row>
    <row r="3493" customFormat="false" ht="12.75" hidden="false" customHeight="false" outlineLevel="0" collapsed="false">
      <c r="C3493" s="12" t="n">
        <f aca="false">amp*SIN((freq*A3493)+fase)+offset</f>
        <v>0</v>
      </c>
    </row>
    <row r="3494" customFormat="false" ht="12.75" hidden="false" customHeight="false" outlineLevel="0" collapsed="false">
      <c r="C3494" s="12" t="n">
        <f aca="false">amp*SIN((freq*A3494)+fase)+offset</f>
        <v>0</v>
      </c>
    </row>
    <row r="3495" customFormat="false" ht="12.75" hidden="false" customHeight="false" outlineLevel="0" collapsed="false">
      <c r="C3495" s="12" t="n">
        <f aca="false">amp*SIN((freq*A3495)+fase)+offset</f>
        <v>0</v>
      </c>
    </row>
    <row r="3496" customFormat="false" ht="12.75" hidden="false" customHeight="false" outlineLevel="0" collapsed="false">
      <c r="C3496" s="12" t="n">
        <f aca="false">amp*SIN((freq*A3496)+fase)+offset</f>
        <v>0</v>
      </c>
    </row>
    <row r="3497" customFormat="false" ht="12.75" hidden="false" customHeight="false" outlineLevel="0" collapsed="false">
      <c r="C3497" s="12" t="n">
        <f aca="false">amp*SIN((freq*A3497)+fase)+offset</f>
        <v>0</v>
      </c>
    </row>
    <row r="3498" customFormat="false" ht="12.75" hidden="false" customHeight="false" outlineLevel="0" collapsed="false">
      <c r="C3498" s="12" t="n">
        <f aca="false">amp*SIN((freq*A3498)+fase)+offset</f>
        <v>0</v>
      </c>
    </row>
    <row r="3499" customFormat="false" ht="12.75" hidden="false" customHeight="false" outlineLevel="0" collapsed="false">
      <c r="C3499" s="12" t="n">
        <f aca="false">amp*SIN((freq*A3499)+fase)+offset</f>
        <v>0</v>
      </c>
    </row>
    <row r="3500" customFormat="false" ht="12.75" hidden="false" customHeight="false" outlineLevel="0" collapsed="false">
      <c r="C3500" s="12" t="n">
        <f aca="false">amp*SIN((freq*A3500)+fase)+offset</f>
        <v>0</v>
      </c>
    </row>
    <row r="3501" customFormat="false" ht="12.75" hidden="false" customHeight="false" outlineLevel="0" collapsed="false">
      <c r="C3501" s="12" t="n">
        <f aca="false">amp*SIN((freq*A3501)+fase)+offset</f>
        <v>0</v>
      </c>
    </row>
    <row r="3502" customFormat="false" ht="12.75" hidden="false" customHeight="false" outlineLevel="0" collapsed="false">
      <c r="C3502" s="12" t="n">
        <f aca="false">amp*SIN((freq*A3502)+fase)+offset</f>
        <v>0</v>
      </c>
    </row>
    <row r="3503" customFormat="false" ht="12.75" hidden="false" customHeight="false" outlineLevel="0" collapsed="false">
      <c r="C3503" s="12" t="n">
        <f aca="false">amp*SIN((freq*A3503)+fase)+offset</f>
        <v>0</v>
      </c>
    </row>
    <row r="3504" customFormat="false" ht="12.75" hidden="false" customHeight="false" outlineLevel="0" collapsed="false">
      <c r="C3504" s="12" t="n">
        <f aca="false">amp*SIN((freq*A3504)+fase)+offset</f>
        <v>0</v>
      </c>
    </row>
    <row r="3505" customFormat="false" ht="12.75" hidden="false" customHeight="false" outlineLevel="0" collapsed="false">
      <c r="C3505" s="12" t="n">
        <f aca="false">amp*SIN((freq*A3505)+fase)+offset</f>
        <v>0</v>
      </c>
    </row>
    <row r="3506" customFormat="false" ht="12.75" hidden="false" customHeight="false" outlineLevel="0" collapsed="false">
      <c r="C3506" s="12" t="n">
        <f aca="false">amp*SIN((freq*A3506)+fase)+offset</f>
        <v>0</v>
      </c>
    </row>
    <row r="3507" customFormat="false" ht="12.75" hidden="false" customHeight="false" outlineLevel="0" collapsed="false">
      <c r="C3507" s="12" t="n">
        <f aca="false">amp*SIN((freq*A3507)+fase)+offset</f>
        <v>0</v>
      </c>
    </row>
    <row r="3508" customFormat="false" ht="12.75" hidden="false" customHeight="false" outlineLevel="0" collapsed="false">
      <c r="C3508" s="12" t="n">
        <f aca="false">amp*SIN((freq*A3508)+fase)+offset</f>
        <v>0</v>
      </c>
    </row>
    <row r="3509" customFormat="false" ht="12.75" hidden="false" customHeight="false" outlineLevel="0" collapsed="false">
      <c r="C3509" s="12" t="n">
        <f aca="false">amp*SIN((freq*A3509)+fase)+offset</f>
        <v>0</v>
      </c>
    </row>
    <row r="3510" customFormat="false" ht="12.75" hidden="false" customHeight="false" outlineLevel="0" collapsed="false">
      <c r="C3510" s="12" t="n">
        <f aca="false">amp*SIN((freq*A3510)+fase)+offset</f>
        <v>0</v>
      </c>
    </row>
    <row r="3511" customFormat="false" ht="12.75" hidden="false" customHeight="false" outlineLevel="0" collapsed="false">
      <c r="C3511" s="12" t="n">
        <f aca="false">amp*SIN((freq*A3511)+fase)+offset</f>
        <v>0</v>
      </c>
    </row>
    <row r="3512" customFormat="false" ht="12.75" hidden="false" customHeight="false" outlineLevel="0" collapsed="false">
      <c r="C3512" s="12" t="n">
        <f aca="false">amp*SIN((freq*A3512)+fase)+offset</f>
        <v>0</v>
      </c>
    </row>
    <row r="3513" customFormat="false" ht="12.75" hidden="false" customHeight="false" outlineLevel="0" collapsed="false">
      <c r="C3513" s="12" t="n">
        <f aca="false">amp*SIN((freq*A3513)+fase)+offset</f>
        <v>0</v>
      </c>
    </row>
    <row r="3514" customFormat="false" ht="12.75" hidden="false" customHeight="false" outlineLevel="0" collapsed="false">
      <c r="C3514" s="12" t="n">
        <f aca="false">amp*SIN((freq*A3514)+fase)+offset</f>
        <v>0</v>
      </c>
    </row>
    <row r="3515" customFormat="false" ht="12.75" hidden="false" customHeight="false" outlineLevel="0" collapsed="false">
      <c r="C3515" s="12" t="n">
        <f aca="false">amp*SIN((freq*A3515)+fase)+offset</f>
        <v>0</v>
      </c>
    </row>
    <row r="3516" customFormat="false" ht="12.75" hidden="false" customHeight="false" outlineLevel="0" collapsed="false">
      <c r="C3516" s="12" t="n">
        <f aca="false">amp*SIN((freq*A3516)+fase)+offset</f>
        <v>0</v>
      </c>
    </row>
    <row r="3517" customFormat="false" ht="12.75" hidden="false" customHeight="false" outlineLevel="0" collapsed="false">
      <c r="C3517" s="12" t="n">
        <f aca="false">amp*SIN((freq*A3517)+fase)+offset</f>
        <v>0</v>
      </c>
    </row>
    <row r="3518" customFormat="false" ht="12.75" hidden="false" customHeight="false" outlineLevel="0" collapsed="false">
      <c r="C3518" s="12" t="n">
        <f aca="false">amp*SIN((freq*A3518)+fase)+offset</f>
        <v>0</v>
      </c>
    </row>
    <row r="3519" customFormat="false" ht="12.75" hidden="false" customHeight="false" outlineLevel="0" collapsed="false">
      <c r="C3519" s="12" t="n">
        <f aca="false">amp*SIN((freq*A3519)+fase)+offset</f>
        <v>0</v>
      </c>
    </row>
    <row r="3520" customFormat="false" ht="12.75" hidden="false" customHeight="false" outlineLevel="0" collapsed="false">
      <c r="C3520" s="12" t="n">
        <f aca="false">amp*SIN((freq*A3520)+fase)+offset</f>
        <v>0</v>
      </c>
    </row>
    <row r="3521" customFormat="false" ht="12.75" hidden="false" customHeight="false" outlineLevel="0" collapsed="false">
      <c r="C3521" s="12" t="n">
        <f aca="false">amp*SIN((freq*A3521)+fase)+offset</f>
        <v>0</v>
      </c>
    </row>
    <row r="3522" customFormat="false" ht="12.75" hidden="false" customHeight="false" outlineLevel="0" collapsed="false">
      <c r="C3522" s="12" t="n">
        <f aca="false">amp*SIN((freq*A3522)+fase)+offset</f>
        <v>0</v>
      </c>
    </row>
    <row r="3523" customFormat="false" ht="12.75" hidden="false" customHeight="false" outlineLevel="0" collapsed="false">
      <c r="C3523" s="12" t="n">
        <f aca="false">amp*SIN((freq*A3523)+fase)+offset</f>
        <v>0</v>
      </c>
    </row>
    <row r="3524" customFormat="false" ht="12.75" hidden="false" customHeight="false" outlineLevel="0" collapsed="false">
      <c r="C3524" s="12" t="n">
        <f aca="false">amp*SIN((freq*A3524)+fase)+offset</f>
        <v>0</v>
      </c>
    </row>
    <row r="3525" customFormat="false" ht="12.75" hidden="false" customHeight="false" outlineLevel="0" collapsed="false">
      <c r="C3525" s="12" t="n">
        <f aca="false">amp*SIN((freq*A3525)+fase)+offset</f>
        <v>0</v>
      </c>
    </row>
    <row r="3526" customFormat="false" ht="12.75" hidden="false" customHeight="false" outlineLevel="0" collapsed="false">
      <c r="C3526" s="12" t="n">
        <f aca="false">amp*SIN((freq*A3526)+fase)+offset</f>
        <v>0</v>
      </c>
    </row>
    <row r="3527" customFormat="false" ht="12.75" hidden="false" customHeight="false" outlineLevel="0" collapsed="false">
      <c r="C3527" s="12" t="n">
        <f aca="false">amp*SIN((freq*A3527)+fase)+offset</f>
        <v>0</v>
      </c>
    </row>
    <row r="3528" customFormat="false" ht="12.75" hidden="false" customHeight="false" outlineLevel="0" collapsed="false">
      <c r="C3528" s="12" t="n">
        <f aca="false">amp*SIN((freq*A3528)+fase)+offset</f>
        <v>0</v>
      </c>
    </row>
    <row r="3529" customFormat="false" ht="12.75" hidden="false" customHeight="false" outlineLevel="0" collapsed="false">
      <c r="C3529" s="12" t="n">
        <f aca="false">amp*SIN((freq*A3529)+fase)+offset</f>
        <v>0</v>
      </c>
    </row>
    <row r="3530" customFormat="false" ht="12.75" hidden="false" customHeight="false" outlineLevel="0" collapsed="false">
      <c r="C3530" s="12" t="n">
        <f aca="false">amp*SIN((freq*A3530)+fase)+offset</f>
        <v>0</v>
      </c>
    </row>
    <row r="3531" customFormat="false" ht="12.75" hidden="false" customHeight="false" outlineLevel="0" collapsed="false">
      <c r="C3531" s="12" t="n">
        <f aca="false">amp*SIN((freq*A3531)+fase)+offset</f>
        <v>0</v>
      </c>
    </row>
    <row r="3532" customFormat="false" ht="12.75" hidden="false" customHeight="false" outlineLevel="0" collapsed="false">
      <c r="C3532" s="12" t="n">
        <f aca="false">amp*SIN((freq*A3532)+fase)+offset</f>
        <v>0</v>
      </c>
    </row>
    <row r="3533" customFormat="false" ht="12.75" hidden="false" customHeight="false" outlineLevel="0" collapsed="false">
      <c r="C3533" s="12" t="n">
        <f aca="false">amp*SIN((freq*A3533)+fase)+offset</f>
        <v>0</v>
      </c>
    </row>
    <row r="3534" customFormat="false" ht="12.75" hidden="false" customHeight="false" outlineLevel="0" collapsed="false">
      <c r="C3534" s="12" t="n">
        <f aca="false">amp*SIN((freq*A3534)+fase)+offset</f>
        <v>0</v>
      </c>
    </row>
    <row r="3535" customFormat="false" ht="12.75" hidden="false" customHeight="false" outlineLevel="0" collapsed="false">
      <c r="C3535" s="12" t="n">
        <f aca="false">amp*SIN((freq*A3535)+fase)+offset</f>
        <v>0</v>
      </c>
    </row>
    <row r="3536" customFormat="false" ht="12.75" hidden="false" customHeight="false" outlineLevel="0" collapsed="false">
      <c r="C3536" s="12" t="n">
        <f aca="false">amp*SIN((freq*A3536)+fase)+offset</f>
        <v>0</v>
      </c>
    </row>
    <row r="3537" customFormat="false" ht="12.75" hidden="false" customHeight="false" outlineLevel="0" collapsed="false">
      <c r="C3537" s="12" t="n">
        <f aca="false">amp*SIN((freq*A3537)+fase)+offset</f>
        <v>0</v>
      </c>
    </row>
    <row r="3538" customFormat="false" ht="12.75" hidden="false" customHeight="false" outlineLevel="0" collapsed="false">
      <c r="C3538" s="12" t="n">
        <f aca="false">amp*SIN((freq*A3538)+fase)+offset</f>
        <v>0</v>
      </c>
    </row>
    <row r="3539" customFormat="false" ht="12.75" hidden="false" customHeight="false" outlineLevel="0" collapsed="false">
      <c r="C3539" s="12" t="n">
        <f aca="false">amp*SIN((freq*A3539)+fase)+offset</f>
        <v>0</v>
      </c>
    </row>
    <row r="3540" customFormat="false" ht="12.75" hidden="false" customHeight="false" outlineLevel="0" collapsed="false">
      <c r="C3540" s="12" t="n">
        <f aca="false">amp*SIN((freq*A3540)+fase)+offset</f>
        <v>0</v>
      </c>
    </row>
    <row r="3541" customFormat="false" ht="12.75" hidden="false" customHeight="false" outlineLevel="0" collapsed="false">
      <c r="C3541" s="12" t="n">
        <f aca="false">amp*SIN((freq*A3541)+fase)+offset</f>
        <v>0</v>
      </c>
    </row>
    <row r="3542" customFormat="false" ht="12.75" hidden="false" customHeight="false" outlineLevel="0" collapsed="false">
      <c r="C3542" s="12" t="n">
        <f aca="false">amp*SIN((freq*A3542)+fase)+offset</f>
        <v>0</v>
      </c>
    </row>
    <row r="3543" customFormat="false" ht="12.75" hidden="false" customHeight="false" outlineLevel="0" collapsed="false">
      <c r="C3543" s="12" t="n">
        <f aca="false">amp*SIN((freq*A3543)+fase)+offset</f>
        <v>0</v>
      </c>
    </row>
    <row r="3544" customFormat="false" ht="12.75" hidden="false" customHeight="false" outlineLevel="0" collapsed="false">
      <c r="C3544" s="12" t="n">
        <f aca="false">amp*SIN((freq*A3544)+fase)+offset</f>
        <v>0</v>
      </c>
    </row>
    <row r="3545" customFormat="false" ht="12.75" hidden="false" customHeight="false" outlineLevel="0" collapsed="false">
      <c r="C3545" s="12" t="n">
        <f aca="false">amp*SIN((freq*A3545)+fase)+offset</f>
        <v>0</v>
      </c>
    </row>
    <row r="3546" customFormat="false" ht="12.75" hidden="false" customHeight="false" outlineLevel="0" collapsed="false">
      <c r="C3546" s="12" t="n">
        <f aca="false">amp*SIN((freq*A3546)+fase)+offset</f>
        <v>0</v>
      </c>
    </row>
    <row r="3547" customFormat="false" ht="12.75" hidden="false" customHeight="false" outlineLevel="0" collapsed="false">
      <c r="C3547" s="12" t="n">
        <f aca="false">amp*SIN((freq*A3547)+fase)+offset</f>
        <v>0</v>
      </c>
    </row>
    <row r="3548" customFormat="false" ht="12.75" hidden="false" customHeight="false" outlineLevel="0" collapsed="false">
      <c r="C3548" s="12" t="n">
        <f aca="false">amp*SIN((freq*A3548)+fase)+offset</f>
        <v>0</v>
      </c>
    </row>
    <row r="3549" customFormat="false" ht="12.75" hidden="false" customHeight="false" outlineLevel="0" collapsed="false">
      <c r="C3549" s="12" t="n">
        <f aca="false">amp*SIN((freq*A3549)+fase)+offset</f>
        <v>0</v>
      </c>
    </row>
    <row r="3550" customFormat="false" ht="12.75" hidden="false" customHeight="false" outlineLevel="0" collapsed="false">
      <c r="C3550" s="12" t="n">
        <f aca="false">amp*SIN((freq*A3550)+fase)+offset</f>
        <v>0</v>
      </c>
    </row>
    <row r="3551" customFormat="false" ht="12.75" hidden="false" customHeight="false" outlineLevel="0" collapsed="false">
      <c r="C3551" s="12" t="n">
        <f aca="false">amp*SIN((freq*A3551)+fase)+offset</f>
        <v>0</v>
      </c>
    </row>
    <row r="3552" customFormat="false" ht="12.75" hidden="false" customHeight="false" outlineLevel="0" collapsed="false">
      <c r="C3552" s="12" t="n">
        <f aca="false">amp*SIN((freq*A3552)+fase)+offset</f>
        <v>0</v>
      </c>
    </row>
    <row r="3553" customFormat="false" ht="12.75" hidden="false" customHeight="false" outlineLevel="0" collapsed="false">
      <c r="C3553" s="12" t="n">
        <f aca="false">amp*SIN((freq*A3553)+fase)+offset</f>
        <v>0</v>
      </c>
    </row>
    <row r="3554" customFormat="false" ht="12.75" hidden="false" customHeight="false" outlineLevel="0" collapsed="false">
      <c r="C3554" s="12" t="n">
        <f aca="false">amp*SIN((freq*A3554)+fase)+offset</f>
        <v>0</v>
      </c>
    </row>
    <row r="3555" customFormat="false" ht="12.75" hidden="false" customHeight="false" outlineLevel="0" collapsed="false">
      <c r="C3555" s="12" t="n">
        <f aca="false">amp*SIN((freq*A3555)+fase)+offset</f>
        <v>0</v>
      </c>
    </row>
    <row r="3556" customFormat="false" ht="12.75" hidden="false" customHeight="false" outlineLevel="0" collapsed="false">
      <c r="C3556" s="12" t="n">
        <f aca="false">amp*SIN((freq*A3556)+fase)+offset</f>
        <v>0</v>
      </c>
    </row>
    <row r="3557" customFormat="false" ht="12.75" hidden="false" customHeight="false" outlineLevel="0" collapsed="false">
      <c r="C3557" s="12" t="n">
        <f aca="false">amp*SIN((freq*A3557)+fase)+offset</f>
        <v>0</v>
      </c>
    </row>
    <row r="3558" customFormat="false" ht="12.75" hidden="false" customHeight="false" outlineLevel="0" collapsed="false">
      <c r="C3558" s="12" t="n">
        <f aca="false">amp*SIN((freq*A3558)+fase)+offset</f>
        <v>0</v>
      </c>
    </row>
    <row r="3559" customFormat="false" ht="12.75" hidden="false" customHeight="false" outlineLevel="0" collapsed="false">
      <c r="C3559" s="12" t="n">
        <f aca="false">amp*SIN((freq*A3559)+fase)+offset</f>
        <v>0</v>
      </c>
    </row>
    <row r="3560" customFormat="false" ht="12.75" hidden="false" customHeight="false" outlineLevel="0" collapsed="false">
      <c r="C3560" s="12" t="n">
        <f aca="false">amp*SIN((freq*A3560)+fase)+offset</f>
        <v>0</v>
      </c>
    </row>
    <row r="3561" customFormat="false" ht="12.75" hidden="false" customHeight="false" outlineLevel="0" collapsed="false">
      <c r="C3561" s="12" t="n">
        <f aca="false">amp*SIN((freq*A3561)+fase)+offset</f>
        <v>0</v>
      </c>
    </row>
    <row r="3562" customFormat="false" ht="12.75" hidden="false" customHeight="false" outlineLevel="0" collapsed="false">
      <c r="C3562" s="12" t="n">
        <f aca="false">amp*SIN((freq*A3562)+fase)+offset</f>
        <v>0</v>
      </c>
    </row>
    <row r="3563" customFormat="false" ht="12.75" hidden="false" customHeight="false" outlineLevel="0" collapsed="false">
      <c r="C3563" s="12" t="n">
        <f aca="false">amp*SIN((freq*A3563)+fase)+offset</f>
        <v>0</v>
      </c>
    </row>
    <row r="3564" customFormat="false" ht="12.75" hidden="false" customHeight="false" outlineLevel="0" collapsed="false">
      <c r="C3564" s="12" t="n">
        <f aca="false">amp*SIN((freq*A3564)+fase)+offset</f>
        <v>0</v>
      </c>
    </row>
    <row r="3565" customFormat="false" ht="12.75" hidden="false" customHeight="false" outlineLevel="0" collapsed="false">
      <c r="C3565" s="12" t="n">
        <f aca="false">amp*SIN((freq*A3565)+fase)+offset</f>
        <v>0</v>
      </c>
    </row>
    <row r="3566" customFormat="false" ht="12.75" hidden="false" customHeight="false" outlineLevel="0" collapsed="false">
      <c r="C3566" s="12" t="n">
        <f aca="false">amp*SIN((freq*A3566)+fase)+offset</f>
        <v>0</v>
      </c>
    </row>
    <row r="3567" customFormat="false" ht="12.75" hidden="false" customHeight="false" outlineLevel="0" collapsed="false">
      <c r="C3567" s="12" t="n">
        <f aca="false">amp*SIN((freq*A3567)+fase)+offset</f>
        <v>0</v>
      </c>
    </row>
    <row r="3568" customFormat="false" ht="12.75" hidden="false" customHeight="false" outlineLevel="0" collapsed="false">
      <c r="C3568" s="12" t="n">
        <f aca="false">amp*SIN((freq*A3568)+fase)+offset</f>
        <v>0</v>
      </c>
    </row>
    <row r="3569" customFormat="false" ht="12.75" hidden="false" customHeight="false" outlineLevel="0" collapsed="false">
      <c r="C3569" s="12" t="n">
        <f aca="false">amp*SIN((freq*A3569)+fase)+offset</f>
        <v>0</v>
      </c>
    </row>
    <row r="3570" customFormat="false" ht="12.75" hidden="false" customHeight="false" outlineLevel="0" collapsed="false">
      <c r="C3570" s="12" t="n">
        <f aca="false">amp*SIN((freq*A3570)+fase)+offset</f>
        <v>0</v>
      </c>
    </row>
    <row r="3571" customFormat="false" ht="12.75" hidden="false" customHeight="false" outlineLevel="0" collapsed="false">
      <c r="C3571" s="12" t="n">
        <f aca="false">amp*SIN((freq*A3571)+fase)+offset</f>
        <v>0</v>
      </c>
    </row>
    <row r="3572" customFormat="false" ht="12.75" hidden="false" customHeight="false" outlineLevel="0" collapsed="false">
      <c r="C3572" s="12" t="n">
        <f aca="false">amp*SIN((freq*A3572)+fase)+offset</f>
        <v>0</v>
      </c>
    </row>
    <row r="3573" customFormat="false" ht="12.75" hidden="false" customHeight="false" outlineLevel="0" collapsed="false">
      <c r="C3573" s="12" t="n">
        <f aca="false">amp*SIN((freq*A3573)+fase)+offset</f>
        <v>0</v>
      </c>
    </row>
    <row r="3574" customFormat="false" ht="12.75" hidden="false" customHeight="false" outlineLevel="0" collapsed="false">
      <c r="C3574" s="12" t="n">
        <f aca="false">amp*SIN((freq*A3574)+fase)+offset</f>
        <v>0</v>
      </c>
    </row>
    <row r="3575" customFormat="false" ht="12.75" hidden="false" customHeight="false" outlineLevel="0" collapsed="false">
      <c r="C3575" s="12" t="n">
        <f aca="false">amp*SIN((freq*A3575)+fase)+offset</f>
        <v>0</v>
      </c>
    </row>
    <row r="3576" customFormat="false" ht="12.75" hidden="false" customHeight="false" outlineLevel="0" collapsed="false">
      <c r="C3576" s="12" t="n">
        <f aca="false">amp*SIN((freq*A3576)+fase)+offset</f>
        <v>0</v>
      </c>
    </row>
    <row r="3577" customFormat="false" ht="12.75" hidden="false" customHeight="false" outlineLevel="0" collapsed="false">
      <c r="C3577" s="12" t="n">
        <f aca="false">amp*SIN((freq*A3577)+fase)+offset</f>
        <v>0</v>
      </c>
    </row>
    <row r="3578" customFormat="false" ht="12.75" hidden="false" customHeight="false" outlineLevel="0" collapsed="false">
      <c r="C3578" s="12" t="n">
        <f aca="false">amp*SIN((freq*A3578)+fase)+offset</f>
        <v>0</v>
      </c>
    </row>
    <row r="3579" customFormat="false" ht="12.75" hidden="false" customHeight="false" outlineLevel="0" collapsed="false">
      <c r="C3579" s="12" t="n">
        <f aca="false">amp*SIN((freq*A3579)+fase)+offset</f>
        <v>0</v>
      </c>
    </row>
    <row r="3580" customFormat="false" ht="12.75" hidden="false" customHeight="false" outlineLevel="0" collapsed="false">
      <c r="C3580" s="12" t="n">
        <f aca="false">amp*SIN((freq*A3580)+fase)+offset</f>
        <v>0</v>
      </c>
    </row>
    <row r="3581" customFormat="false" ht="12.75" hidden="false" customHeight="false" outlineLevel="0" collapsed="false">
      <c r="C3581" s="12" t="n">
        <f aca="false">amp*SIN((freq*A3581)+fase)+offset</f>
        <v>0</v>
      </c>
    </row>
    <row r="3582" customFormat="false" ht="12.75" hidden="false" customHeight="false" outlineLevel="0" collapsed="false">
      <c r="C3582" s="12" t="n">
        <f aca="false">amp*SIN((freq*A3582)+fase)+offset</f>
        <v>0</v>
      </c>
    </row>
    <row r="3583" customFormat="false" ht="12.75" hidden="false" customHeight="false" outlineLevel="0" collapsed="false">
      <c r="C3583" s="12" t="n">
        <f aca="false">amp*SIN((freq*A3583)+fase)+offset</f>
        <v>0</v>
      </c>
    </row>
    <row r="3584" customFormat="false" ht="12.75" hidden="false" customHeight="false" outlineLevel="0" collapsed="false">
      <c r="C3584" s="12" t="n">
        <f aca="false">amp*SIN((freq*A3584)+fase)+offset</f>
        <v>0</v>
      </c>
    </row>
    <row r="3585" customFormat="false" ht="12.75" hidden="false" customHeight="false" outlineLevel="0" collapsed="false">
      <c r="C3585" s="12" t="n">
        <f aca="false">amp*SIN((freq*A3585)+fase)+offset</f>
        <v>0</v>
      </c>
    </row>
    <row r="3586" customFormat="false" ht="12.75" hidden="false" customHeight="false" outlineLevel="0" collapsed="false">
      <c r="C3586" s="12" t="n">
        <f aca="false">amp*SIN((freq*A3586)+fase)+offset</f>
        <v>0</v>
      </c>
    </row>
    <row r="3587" customFormat="false" ht="12.75" hidden="false" customHeight="false" outlineLevel="0" collapsed="false">
      <c r="C3587" s="12" t="n">
        <f aca="false">amp*SIN((freq*A3587)+fase)+offset</f>
        <v>0</v>
      </c>
    </row>
    <row r="3588" customFormat="false" ht="12.75" hidden="false" customHeight="false" outlineLevel="0" collapsed="false">
      <c r="C3588" s="12" t="n">
        <f aca="false">amp*SIN((freq*A3588)+fase)+offset</f>
        <v>0</v>
      </c>
    </row>
    <row r="3589" customFormat="false" ht="12.75" hidden="false" customHeight="false" outlineLevel="0" collapsed="false">
      <c r="C3589" s="12" t="n">
        <f aca="false">amp*SIN((freq*A3589)+fase)+offset</f>
        <v>0</v>
      </c>
    </row>
    <row r="3590" customFormat="false" ht="12.75" hidden="false" customHeight="false" outlineLevel="0" collapsed="false">
      <c r="C3590" s="12" t="n">
        <f aca="false">amp*SIN((freq*A3590)+fase)+offset</f>
        <v>0</v>
      </c>
    </row>
    <row r="3591" customFormat="false" ht="12.75" hidden="false" customHeight="false" outlineLevel="0" collapsed="false">
      <c r="C3591" s="12" t="n">
        <f aca="false">amp*SIN((freq*A3591)+fase)+offset</f>
        <v>0</v>
      </c>
    </row>
    <row r="3592" customFormat="false" ht="12.75" hidden="false" customHeight="false" outlineLevel="0" collapsed="false">
      <c r="C3592" s="12" t="n">
        <f aca="false">amp*SIN((freq*A3592)+fase)+offset</f>
        <v>0</v>
      </c>
    </row>
    <row r="3593" customFormat="false" ht="12.75" hidden="false" customHeight="false" outlineLevel="0" collapsed="false">
      <c r="C3593" s="12" t="n">
        <f aca="false">amp*SIN((freq*A3593)+fase)+offset</f>
        <v>0</v>
      </c>
    </row>
    <row r="3594" customFormat="false" ht="12.75" hidden="false" customHeight="false" outlineLevel="0" collapsed="false">
      <c r="C3594" s="12" t="n">
        <f aca="false">amp*SIN((freq*A3594)+fase)+offset</f>
        <v>0</v>
      </c>
    </row>
    <row r="3595" customFormat="false" ht="12.75" hidden="false" customHeight="false" outlineLevel="0" collapsed="false">
      <c r="C3595" s="12" t="n">
        <f aca="false">amp*SIN((freq*A3595)+fase)+offset</f>
        <v>0</v>
      </c>
    </row>
    <row r="3596" customFormat="false" ht="12.75" hidden="false" customHeight="false" outlineLevel="0" collapsed="false">
      <c r="C3596" s="12" t="n">
        <f aca="false">amp*SIN((freq*A3596)+fase)+offset</f>
        <v>0</v>
      </c>
    </row>
    <row r="3597" customFormat="false" ht="12.75" hidden="false" customHeight="false" outlineLevel="0" collapsed="false">
      <c r="C3597" s="12" t="n">
        <f aca="false">amp*SIN((freq*A3597)+fase)+offset</f>
        <v>0</v>
      </c>
    </row>
    <row r="3598" customFormat="false" ht="12.75" hidden="false" customHeight="false" outlineLevel="0" collapsed="false">
      <c r="C3598" s="12" t="n">
        <f aca="false">amp*SIN((freq*A3598)+fase)+offset</f>
        <v>0</v>
      </c>
    </row>
    <row r="3599" customFormat="false" ht="12.75" hidden="false" customHeight="false" outlineLevel="0" collapsed="false">
      <c r="C3599" s="12" t="n">
        <f aca="false">amp*SIN((freq*A3599)+fase)+offset</f>
        <v>0</v>
      </c>
    </row>
    <row r="3600" customFormat="false" ht="12.75" hidden="false" customHeight="false" outlineLevel="0" collapsed="false">
      <c r="C3600" s="12" t="n">
        <f aca="false">amp*SIN((freq*A3600)+fase)+offset</f>
        <v>0</v>
      </c>
    </row>
    <row r="3601" customFormat="false" ht="12.75" hidden="false" customHeight="false" outlineLevel="0" collapsed="false">
      <c r="C3601" s="12" t="n">
        <f aca="false">amp*SIN((freq*A3601)+fase)+offset</f>
        <v>0</v>
      </c>
    </row>
    <row r="3602" customFormat="false" ht="12.75" hidden="false" customHeight="false" outlineLevel="0" collapsed="false">
      <c r="C3602" s="12" t="n">
        <f aca="false">amp*SIN((freq*A3602)+fase)+offset</f>
        <v>0</v>
      </c>
    </row>
    <row r="3603" customFormat="false" ht="12.75" hidden="false" customHeight="false" outlineLevel="0" collapsed="false">
      <c r="C3603" s="12" t="n">
        <f aca="false">amp*SIN((freq*A3603)+fase)+offset</f>
        <v>0</v>
      </c>
    </row>
    <row r="3604" customFormat="false" ht="12.75" hidden="false" customHeight="false" outlineLevel="0" collapsed="false">
      <c r="C3604" s="12" t="n">
        <f aca="false">amp*SIN((freq*A3604)+fase)+offset</f>
        <v>0</v>
      </c>
    </row>
    <row r="3605" customFormat="false" ht="12.75" hidden="false" customHeight="false" outlineLevel="0" collapsed="false">
      <c r="C3605" s="12" t="n">
        <f aca="false">amp*SIN((freq*A3605)+fase)+offset</f>
        <v>0</v>
      </c>
    </row>
    <row r="3606" customFormat="false" ht="12.75" hidden="false" customHeight="false" outlineLevel="0" collapsed="false">
      <c r="C3606" s="12" t="n">
        <f aca="false">amp*SIN((freq*A3606)+fase)+offset</f>
        <v>0</v>
      </c>
    </row>
    <row r="3607" customFormat="false" ht="12.75" hidden="false" customHeight="false" outlineLevel="0" collapsed="false">
      <c r="C3607" s="12" t="n">
        <f aca="false">amp*SIN((freq*A3607)+fase)+offset</f>
        <v>0</v>
      </c>
    </row>
    <row r="3608" customFormat="false" ht="12.75" hidden="false" customHeight="false" outlineLevel="0" collapsed="false">
      <c r="C3608" s="12" t="n">
        <f aca="false">amp*SIN((freq*A3608)+fase)+offset</f>
        <v>0</v>
      </c>
    </row>
    <row r="3609" customFormat="false" ht="12.75" hidden="false" customHeight="false" outlineLevel="0" collapsed="false">
      <c r="C3609" s="12" t="n">
        <f aca="false">amp*SIN((freq*A3609)+fase)+offset</f>
        <v>0</v>
      </c>
    </row>
    <row r="3610" customFormat="false" ht="12.75" hidden="false" customHeight="false" outlineLevel="0" collapsed="false">
      <c r="C3610" s="12" t="n">
        <f aca="false">amp*SIN((freq*A3610)+fase)+offset</f>
        <v>0</v>
      </c>
    </row>
    <row r="3611" customFormat="false" ht="12.75" hidden="false" customHeight="false" outlineLevel="0" collapsed="false">
      <c r="C3611" s="12" t="n">
        <f aca="false">amp*SIN((freq*A3611)+fase)+offset</f>
        <v>0</v>
      </c>
    </row>
    <row r="3612" customFormat="false" ht="12.75" hidden="false" customHeight="false" outlineLevel="0" collapsed="false">
      <c r="C3612" s="12" t="n">
        <f aca="false">amp*SIN((freq*A3612)+fase)+offset</f>
        <v>0</v>
      </c>
    </row>
    <row r="3613" customFormat="false" ht="12.75" hidden="false" customHeight="false" outlineLevel="0" collapsed="false">
      <c r="C3613" s="12" t="n">
        <f aca="false">amp*SIN((freq*A3613)+fase)+offset</f>
        <v>0</v>
      </c>
    </row>
    <row r="3614" customFormat="false" ht="12.75" hidden="false" customHeight="false" outlineLevel="0" collapsed="false">
      <c r="C3614" s="12" t="n">
        <f aca="false">amp*SIN((freq*A3614)+fase)+offset</f>
        <v>0</v>
      </c>
    </row>
    <row r="3615" customFormat="false" ht="12.75" hidden="false" customHeight="false" outlineLevel="0" collapsed="false">
      <c r="C3615" s="12" t="n">
        <f aca="false">amp*SIN((freq*A3615)+fase)+offset</f>
        <v>0</v>
      </c>
    </row>
    <row r="3616" customFormat="false" ht="12.75" hidden="false" customHeight="false" outlineLevel="0" collapsed="false">
      <c r="C3616" s="12" t="n">
        <f aca="false">amp*SIN((freq*A3616)+fase)+offset</f>
        <v>0</v>
      </c>
    </row>
    <row r="3617" customFormat="false" ht="12.75" hidden="false" customHeight="false" outlineLevel="0" collapsed="false">
      <c r="C3617" s="12" t="n">
        <f aca="false">amp*SIN((freq*A3617)+fase)+offset</f>
        <v>0</v>
      </c>
    </row>
    <row r="3618" customFormat="false" ht="12.75" hidden="false" customHeight="false" outlineLevel="0" collapsed="false">
      <c r="C3618" s="12" t="n">
        <f aca="false">amp*SIN((freq*A3618)+fase)+offset</f>
        <v>0</v>
      </c>
    </row>
    <row r="3619" customFormat="false" ht="12.75" hidden="false" customHeight="false" outlineLevel="0" collapsed="false">
      <c r="C3619" s="12" t="n">
        <f aca="false">amp*SIN((freq*A3619)+fase)+offset</f>
        <v>0</v>
      </c>
    </row>
    <row r="3620" customFormat="false" ht="12.75" hidden="false" customHeight="false" outlineLevel="0" collapsed="false">
      <c r="C3620" s="12" t="n">
        <f aca="false">amp*SIN((freq*A3620)+fase)+offset</f>
        <v>0</v>
      </c>
    </row>
    <row r="3621" customFormat="false" ht="12.75" hidden="false" customHeight="false" outlineLevel="0" collapsed="false">
      <c r="C3621" s="12" t="n">
        <f aca="false">amp*SIN((freq*A3621)+fase)+offset</f>
        <v>0</v>
      </c>
    </row>
    <row r="3622" customFormat="false" ht="12.75" hidden="false" customHeight="false" outlineLevel="0" collapsed="false">
      <c r="C3622" s="12" t="n">
        <f aca="false">amp*SIN((freq*A3622)+fase)+offset</f>
        <v>0</v>
      </c>
    </row>
    <row r="3623" customFormat="false" ht="12.75" hidden="false" customHeight="false" outlineLevel="0" collapsed="false">
      <c r="C3623" s="12" t="n">
        <f aca="false">amp*SIN((freq*A3623)+fase)+offset</f>
        <v>0</v>
      </c>
    </row>
    <row r="3624" customFormat="false" ht="12.75" hidden="false" customHeight="false" outlineLevel="0" collapsed="false">
      <c r="C3624" s="12" t="n">
        <f aca="false">amp*SIN((freq*A3624)+fase)+offset</f>
        <v>0</v>
      </c>
    </row>
    <row r="3625" customFormat="false" ht="12.75" hidden="false" customHeight="false" outlineLevel="0" collapsed="false">
      <c r="C3625" s="12" t="n">
        <f aca="false">amp*SIN((freq*A3625)+fase)+offset</f>
        <v>0</v>
      </c>
    </row>
    <row r="3626" customFormat="false" ht="12.75" hidden="false" customHeight="false" outlineLevel="0" collapsed="false">
      <c r="C3626" s="12" t="n">
        <f aca="false">amp*SIN((freq*A3626)+fase)+offset</f>
        <v>0</v>
      </c>
    </row>
    <row r="3627" customFormat="false" ht="12.75" hidden="false" customHeight="false" outlineLevel="0" collapsed="false">
      <c r="C3627" s="12" t="n">
        <f aca="false">amp*SIN((freq*A3627)+fase)+offset</f>
        <v>0</v>
      </c>
    </row>
    <row r="3628" customFormat="false" ht="12.75" hidden="false" customHeight="false" outlineLevel="0" collapsed="false">
      <c r="C3628" s="12" t="n">
        <f aca="false">amp*SIN((freq*A3628)+fase)+offset</f>
        <v>0</v>
      </c>
    </row>
    <row r="3629" customFormat="false" ht="12.75" hidden="false" customHeight="false" outlineLevel="0" collapsed="false">
      <c r="C3629" s="12" t="n">
        <f aca="false">amp*SIN((freq*A3629)+fase)+offset</f>
        <v>0</v>
      </c>
    </row>
    <row r="3630" customFormat="false" ht="12.75" hidden="false" customHeight="false" outlineLevel="0" collapsed="false">
      <c r="C3630" s="12" t="n">
        <f aca="false">amp*SIN((freq*A3630)+fase)+offset</f>
        <v>0</v>
      </c>
    </row>
    <row r="3631" customFormat="false" ht="12.75" hidden="false" customHeight="false" outlineLevel="0" collapsed="false">
      <c r="C3631" s="12" t="n">
        <f aca="false">amp*SIN((freq*A3631)+fase)+offset</f>
        <v>0</v>
      </c>
    </row>
    <row r="3632" customFormat="false" ht="12.75" hidden="false" customHeight="false" outlineLevel="0" collapsed="false">
      <c r="C3632" s="12" t="n">
        <f aca="false">amp*SIN((freq*A3632)+fase)+offset</f>
        <v>0</v>
      </c>
    </row>
    <row r="3633" customFormat="false" ht="12.75" hidden="false" customHeight="false" outlineLevel="0" collapsed="false">
      <c r="C3633" s="12" t="n">
        <f aca="false">amp*SIN((freq*A3633)+fase)+offset</f>
        <v>0</v>
      </c>
    </row>
    <row r="3634" customFormat="false" ht="12.75" hidden="false" customHeight="false" outlineLevel="0" collapsed="false">
      <c r="C3634" s="12" t="n">
        <f aca="false">amp*SIN((freq*A3634)+fase)+offset</f>
        <v>0</v>
      </c>
    </row>
    <row r="3635" customFormat="false" ht="12.75" hidden="false" customHeight="false" outlineLevel="0" collapsed="false">
      <c r="C3635" s="12" t="n">
        <f aca="false">amp*SIN((freq*A3635)+fase)+offset</f>
        <v>0</v>
      </c>
    </row>
    <row r="3636" customFormat="false" ht="12.75" hidden="false" customHeight="false" outlineLevel="0" collapsed="false">
      <c r="C3636" s="12" t="n">
        <f aca="false">amp*SIN((freq*A3636)+fase)+offset</f>
        <v>0</v>
      </c>
    </row>
    <row r="3637" customFormat="false" ht="12.75" hidden="false" customHeight="false" outlineLevel="0" collapsed="false">
      <c r="C3637" s="12" t="n">
        <f aca="false">amp*SIN((freq*A3637)+fase)+offset</f>
        <v>0</v>
      </c>
    </row>
    <row r="3638" customFormat="false" ht="12.75" hidden="false" customHeight="false" outlineLevel="0" collapsed="false">
      <c r="C3638" s="12" t="n">
        <f aca="false">amp*SIN((freq*A3638)+fase)+offset</f>
        <v>0</v>
      </c>
    </row>
    <row r="3639" customFormat="false" ht="12.75" hidden="false" customHeight="false" outlineLevel="0" collapsed="false">
      <c r="C3639" s="12" t="n">
        <f aca="false">amp*SIN((freq*A3639)+fase)+offset</f>
        <v>0</v>
      </c>
    </row>
    <row r="3640" customFormat="false" ht="12.75" hidden="false" customHeight="false" outlineLevel="0" collapsed="false">
      <c r="C3640" s="12" t="n">
        <f aca="false">amp*SIN((freq*A3640)+fase)+offset</f>
        <v>0</v>
      </c>
    </row>
    <row r="3641" customFormat="false" ht="12.75" hidden="false" customHeight="false" outlineLevel="0" collapsed="false">
      <c r="C3641" s="12" t="n">
        <f aca="false">amp*SIN((freq*A3641)+fase)+offset</f>
        <v>0</v>
      </c>
    </row>
    <row r="3642" customFormat="false" ht="12.75" hidden="false" customHeight="false" outlineLevel="0" collapsed="false">
      <c r="C3642" s="12" t="n">
        <f aca="false">amp*SIN((freq*A3642)+fase)+offset</f>
        <v>0</v>
      </c>
    </row>
    <row r="3643" customFormat="false" ht="12.75" hidden="false" customHeight="false" outlineLevel="0" collapsed="false">
      <c r="C3643" s="12" t="n">
        <f aca="false">amp*SIN((freq*A3643)+fase)+offset</f>
        <v>0</v>
      </c>
    </row>
    <row r="3644" customFormat="false" ht="12.75" hidden="false" customHeight="false" outlineLevel="0" collapsed="false">
      <c r="C3644" s="12" t="n">
        <f aca="false">amp*SIN((freq*A3644)+fase)+offset</f>
        <v>0</v>
      </c>
    </row>
    <row r="3645" customFormat="false" ht="12.75" hidden="false" customHeight="false" outlineLevel="0" collapsed="false">
      <c r="C3645" s="12" t="n">
        <f aca="false">amp*SIN((freq*A3645)+fase)+offset</f>
        <v>0</v>
      </c>
    </row>
    <row r="3646" customFormat="false" ht="12.75" hidden="false" customHeight="false" outlineLevel="0" collapsed="false">
      <c r="C3646" s="12" t="n">
        <f aca="false">amp*SIN((freq*A3646)+fase)+offset</f>
        <v>0</v>
      </c>
    </row>
    <row r="3647" customFormat="false" ht="12.75" hidden="false" customHeight="false" outlineLevel="0" collapsed="false">
      <c r="C3647" s="12" t="n">
        <f aca="false">amp*SIN((freq*A3647)+fase)+offset</f>
        <v>0</v>
      </c>
    </row>
    <row r="3648" customFormat="false" ht="12.75" hidden="false" customHeight="false" outlineLevel="0" collapsed="false">
      <c r="C3648" s="12" t="n">
        <f aca="false">amp*SIN((freq*A3648)+fase)+offset</f>
        <v>0</v>
      </c>
    </row>
    <row r="3649" customFormat="false" ht="12.75" hidden="false" customHeight="false" outlineLevel="0" collapsed="false">
      <c r="C3649" s="12" t="n">
        <f aca="false">amp*SIN((freq*A3649)+fase)+offset</f>
        <v>0</v>
      </c>
    </row>
    <row r="3650" customFormat="false" ht="12.75" hidden="false" customHeight="false" outlineLevel="0" collapsed="false">
      <c r="C3650" s="12" t="n">
        <f aca="false">amp*SIN((freq*A3650)+fase)+offset</f>
        <v>0</v>
      </c>
    </row>
    <row r="3651" customFormat="false" ht="12.75" hidden="false" customHeight="false" outlineLevel="0" collapsed="false">
      <c r="C3651" s="12" t="n">
        <f aca="false">amp*SIN((freq*A3651)+fase)+offset</f>
        <v>0</v>
      </c>
    </row>
    <row r="3652" customFormat="false" ht="12.75" hidden="false" customHeight="false" outlineLevel="0" collapsed="false">
      <c r="C3652" s="12" t="n">
        <f aca="false">amp*SIN((freq*A3652)+fase)+offset</f>
        <v>0</v>
      </c>
    </row>
    <row r="3653" customFormat="false" ht="12.75" hidden="false" customHeight="false" outlineLevel="0" collapsed="false">
      <c r="C3653" s="12" t="n">
        <f aca="false">amp*SIN((freq*A3653)+fase)+offset</f>
        <v>0</v>
      </c>
    </row>
    <row r="3654" customFormat="false" ht="12.75" hidden="false" customHeight="false" outlineLevel="0" collapsed="false">
      <c r="C3654" s="12" t="n">
        <f aca="false">amp*SIN((freq*A3654)+fase)+offset</f>
        <v>0</v>
      </c>
    </row>
    <row r="3655" customFormat="false" ht="12.75" hidden="false" customHeight="false" outlineLevel="0" collapsed="false">
      <c r="C3655" s="12" t="n">
        <f aca="false">amp*SIN((freq*A3655)+fase)+offset</f>
        <v>0</v>
      </c>
    </row>
    <row r="3656" customFormat="false" ht="12.75" hidden="false" customHeight="false" outlineLevel="0" collapsed="false">
      <c r="C3656" s="12" t="n">
        <f aca="false">amp*SIN((freq*A3656)+fase)+offset</f>
        <v>0</v>
      </c>
    </row>
    <row r="3657" customFormat="false" ht="12.75" hidden="false" customHeight="false" outlineLevel="0" collapsed="false">
      <c r="C3657" s="12" t="n">
        <f aca="false">amp*SIN((freq*A3657)+fase)+offset</f>
        <v>0</v>
      </c>
    </row>
    <row r="3658" customFormat="false" ht="12.75" hidden="false" customHeight="false" outlineLevel="0" collapsed="false">
      <c r="C3658" s="12" t="n">
        <f aca="false">amp*SIN((freq*A3658)+fase)+offset</f>
        <v>0</v>
      </c>
    </row>
    <row r="3659" customFormat="false" ht="12.75" hidden="false" customHeight="false" outlineLevel="0" collapsed="false">
      <c r="C3659" s="12" t="n">
        <f aca="false">amp*SIN((freq*A3659)+fase)+offset</f>
        <v>0</v>
      </c>
    </row>
    <row r="3660" customFormat="false" ht="12.75" hidden="false" customHeight="false" outlineLevel="0" collapsed="false">
      <c r="C3660" s="12" t="n">
        <f aca="false">amp*SIN((freq*A3660)+fase)+offset</f>
        <v>0</v>
      </c>
    </row>
    <row r="3661" customFormat="false" ht="12.75" hidden="false" customHeight="false" outlineLevel="0" collapsed="false">
      <c r="C3661" s="12" t="n">
        <f aca="false">amp*SIN((freq*A3661)+fase)+offset</f>
        <v>0</v>
      </c>
    </row>
    <row r="3662" customFormat="false" ht="12.75" hidden="false" customHeight="false" outlineLevel="0" collapsed="false">
      <c r="C3662" s="12" t="n">
        <f aca="false">amp*SIN((freq*A3662)+fase)+offset</f>
        <v>0</v>
      </c>
    </row>
    <row r="3663" customFormat="false" ht="12.75" hidden="false" customHeight="false" outlineLevel="0" collapsed="false">
      <c r="C3663" s="12" t="n">
        <f aca="false">amp*SIN((freq*A3663)+fase)+offset</f>
        <v>0</v>
      </c>
    </row>
    <row r="3664" customFormat="false" ht="12.75" hidden="false" customHeight="false" outlineLevel="0" collapsed="false">
      <c r="C3664" s="12" t="n">
        <f aca="false">amp*SIN((freq*A3664)+fase)+offset</f>
        <v>0</v>
      </c>
    </row>
    <row r="3665" customFormat="false" ht="12.75" hidden="false" customHeight="false" outlineLevel="0" collapsed="false">
      <c r="C3665" s="12" t="n">
        <f aca="false">amp*SIN((freq*A3665)+fase)+offset</f>
        <v>0</v>
      </c>
    </row>
    <row r="3666" customFormat="false" ht="12.75" hidden="false" customHeight="false" outlineLevel="0" collapsed="false">
      <c r="C3666" s="12" t="n">
        <f aca="false">amp*SIN((freq*A3666)+fase)+offset</f>
        <v>0</v>
      </c>
    </row>
    <row r="3667" customFormat="false" ht="12.75" hidden="false" customHeight="false" outlineLevel="0" collapsed="false">
      <c r="C3667" s="12" t="n">
        <f aca="false">amp*SIN((freq*A3667)+fase)+offset</f>
        <v>0</v>
      </c>
    </row>
    <row r="3668" customFormat="false" ht="12.75" hidden="false" customHeight="false" outlineLevel="0" collapsed="false">
      <c r="C3668" s="12" t="n">
        <f aca="false">amp*SIN((freq*A3668)+fase)+offset</f>
        <v>0</v>
      </c>
    </row>
    <row r="3669" customFormat="false" ht="12.75" hidden="false" customHeight="false" outlineLevel="0" collapsed="false">
      <c r="C3669" s="12" t="n">
        <f aca="false">amp*SIN((freq*A3669)+fase)+offset</f>
        <v>0</v>
      </c>
    </row>
    <row r="3670" customFormat="false" ht="12.75" hidden="false" customHeight="false" outlineLevel="0" collapsed="false">
      <c r="C3670" s="12" t="n">
        <f aca="false">amp*SIN((freq*A3670)+fase)+offset</f>
        <v>0</v>
      </c>
    </row>
    <row r="3671" customFormat="false" ht="12.75" hidden="false" customHeight="false" outlineLevel="0" collapsed="false">
      <c r="C3671" s="12" t="n">
        <f aca="false">amp*SIN((freq*A3671)+fase)+offset</f>
        <v>0</v>
      </c>
    </row>
    <row r="3672" customFormat="false" ht="12.75" hidden="false" customHeight="false" outlineLevel="0" collapsed="false">
      <c r="C3672" s="12" t="n">
        <f aca="false">amp*SIN((freq*A3672)+fase)+offset</f>
        <v>0</v>
      </c>
    </row>
    <row r="3673" customFormat="false" ht="12.75" hidden="false" customHeight="false" outlineLevel="0" collapsed="false">
      <c r="C3673" s="12" t="n">
        <f aca="false">amp*SIN((freq*A3673)+fase)+offset</f>
        <v>0</v>
      </c>
    </row>
    <row r="3674" customFormat="false" ht="12.75" hidden="false" customHeight="false" outlineLevel="0" collapsed="false">
      <c r="C3674" s="12" t="n">
        <f aca="false">amp*SIN((freq*A3674)+fase)+offset</f>
        <v>0</v>
      </c>
    </row>
    <row r="3675" customFormat="false" ht="12.75" hidden="false" customHeight="false" outlineLevel="0" collapsed="false">
      <c r="C3675" s="12" t="n">
        <f aca="false">amp*SIN((freq*A3675)+fase)+offset</f>
        <v>0</v>
      </c>
    </row>
    <row r="3676" customFormat="false" ht="12.75" hidden="false" customHeight="false" outlineLevel="0" collapsed="false">
      <c r="C3676" s="12" t="n">
        <f aca="false">amp*SIN((freq*A3676)+fase)+offset</f>
        <v>0</v>
      </c>
    </row>
    <row r="3677" customFormat="false" ht="12.75" hidden="false" customHeight="false" outlineLevel="0" collapsed="false">
      <c r="C3677" s="12" t="n">
        <f aca="false">amp*SIN((freq*A3677)+fase)+offset</f>
        <v>0</v>
      </c>
    </row>
    <row r="3678" customFormat="false" ht="12.75" hidden="false" customHeight="false" outlineLevel="0" collapsed="false">
      <c r="C3678" s="12" t="n">
        <f aca="false">amp*SIN((freq*A3678)+fase)+offset</f>
        <v>0</v>
      </c>
    </row>
    <row r="3679" customFormat="false" ht="12.75" hidden="false" customHeight="false" outlineLevel="0" collapsed="false">
      <c r="C3679" s="12" t="n">
        <f aca="false">amp*SIN((freq*A3679)+fase)+offset</f>
        <v>0</v>
      </c>
    </row>
    <row r="3680" customFormat="false" ht="12.75" hidden="false" customHeight="false" outlineLevel="0" collapsed="false">
      <c r="C3680" s="12" t="n">
        <f aca="false">amp*SIN((freq*A3680)+fase)+offset</f>
        <v>0</v>
      </c>
    </row>
    <row r="3681" customFormat="false" ht="12.75" hidden="false" customHeight="false" outlineLevel="0" collapsed="false">
      <c r="C3681" s="12" t="n">
        <f aca="false">amp*SIN((freq*A3681)+fase)+offset</f>
        <v>0</v>
      </c>
    </row>
    <row r="3682" customFormat="false" ht="12.75" hidden="false" customHeight="false" outlineLevel="0" collapsed="false">
      <c r="C3682" s="12" t="n">
        <f aca="false">amp*SIN((freq*A3682)+fase)+offset</f>
        <v>0</v>
      </c>
    </row>
    <row r="3683" customFormat="false" ht="12.75" hidden="false" customHeight="false" outlineLevel="0" collapsed="false">
      <c r="C3683" s="12" t="n">
        <f aca="false">amp*SIN((freq*A3683)+fase)+offset</f>
        <v>0</v>
      </c>
    </row>
    <row r="3684" customFormat="false" ht="12.75" hidden="false" customHeight="false" outlineLevel="0" collapsed="false">
      <c r="C3684" s="12" t="n">
        <f aca="false">amp*SIN((freq*A3684)+fase)+offset</f>
        <v>0</v>
      </c>
    </row>
    <row r="3685" customFormat="false" ht="12.75" hidden="false" customHeight="false" outlineLevel="0" collapsed="false">
      <c r="C3685" s="12" t="n">
        <f aca="false">amp*SIN((freq*A3685)+fase)+offset</f>
        <v>0</v>
      </c>
    </row>
    <row r="3686" customFormat="false" ht="12.75" hidden="false" customHeight="false" outlineLevel="0" collapsed="false">
      <c r="C3686" s="12" t="n">
        <f aca="false">amp*SIN((freq*A3686)+fase)+offset</f>
        <v>0</v>
      </c>
    </row>
    <row r="3687" customFormat="false" ht="12.75" hidden="false" customHeight="false" outlineLevel="0" collapsed="false">
      <c r="C3687" s="12" t="n">
        <f aca="false">amp*SIN((freq*A3687)+fase)+offset</f>
        <v>0</v>
      </c>
    </row>
    <row r="3688" customFormat="false" ht="12.75" hidden="false" customHeight="false" outlineLevel="0" collapsed="false">
      <c r="C3688" s="12" t="n">
        <f aca="false">amp*SIN((freq*A3688)+fase)+offset</f>
        <v>0</v>
      </c>
    </row>
    <row r="3689" customFormat="false" ht="12.75" hidden="false" customHeight="false" outlineLevel="0" collapsed="false">
      <c r="C3689" s="12" t="n">
        <f aca="false">amp*SIN((freq*A3689)+fase)+offset</f>
        <v>0</v>
      </c>
    </row>
    <row r="3690" customFormat="false" ht="12.75" hidden="false" customHeight="false" outlineLevel="0" collapsed="false">
      <c r="C3690" s="12" t="n">
        <f aca="false">amp*SIN((freq*A3690)+fase)+offset</f>
        <v>0</v>
      </c>
    </row>
    <row r="3691" customFormat="false" ht="12.75" hidden="false" customHeight="false" outlineLevel="0" collapsed="false">
      <c r="C3691" s="12" t="n">
        <f aca="false">amp*SIN((freq*A3691)+fase)+offset</f>
        <v>0</v>
      </c>
    </row>
    <row r="3692" customFormat="false" ht="12.75" hidden="false" customHeight="false" outlineLevel="0" collapsed="false">
      <c r="C3692" s="12" t="n">
        <f aca="false">amp*SIN((freq*A3692)+fase)+offset</f>
        <v>0</v>
      </c>
    </row>
    <row r="3693" customFormat="false" ht="12.75" hidden="false" customHeight="false" outlineLevel="0" collapsed="false">
      <c r="C3693" s="12" t="n">
        <f aca="false">amp*SIN((freq*A3693)+fase)+offset</f>
        <v>0</v>
      </c>
    </row>
    <row r="3694" customFormat="false" ht="12.75" hidden="false" customHeight="false" outlineLevel="0" collapsed="false">
      <c r="C3694" s="12" t="n">
        <f aca="false">amp*SIN((freq*A3694)+fase)+offset</f>
        <v>0</v>
      </c>
    </row>
    <row r="3695" customFormat="false" ht="12.75" hidden="false" customHeight="false" outlineLevel="0" collapsed="false">
      <c r="C3695" s="12" t="n">
        <f aca="false">amp*SIN((freq*A3695)+fase)+offset</f>
        <v>0</v>
      </c>
    </row>
    <row r="3696" customFormat="false" ht="12.75" hidden="false" customHeight="false" outlineLevel="0" collapsed="false">
      <c r="C3696" s="12" t="n">
        <f aca="false">amp*SIN((freq*A3696)+fase)+offset</f>
        <v>0</v>
      </c>
    </row>
    <row r="3697" customFormat="false" ht="12.75" hidden="false" customHeight="false" outlineLevel="0" collapsed="false">
      <c r="C3697" s="12" t="n">
        <f aca="false">amp*SIN((freq*A3697)+fase)+offset</f>
        <v>0</v>
      </c>
    </row>
    <row r="3698" customFormat="false" ht="12.75" hidden="false" customHeight="false" outlineLevel="0" collapsed="false">
      <c r="C3698" s="12" t="n">
        <f aca="false">amp*SIN((freq*A3698)+fase)+offset</f>
        <v>0</v>
      </c>
    </row>
    <row r="3699" customFormat="false" ht="12.75" hidden="false" customHeight="false" outlineLevel="0" collapsed="false">
      <c r="C3699" s="12" t="n">
        <f aca="false">amp*SIN((freq*A3699)+fase)+offset</f>
        <v>0</v>
      </c>
    </row>
    <row r="3700" customFormat="false" ht="12.75" hidden="false" customHeight="false" outlineLevel="0" collapsed="false">
      <c r="C3700" s="12" t="n">
        <f aca="false">amp*SIN((freq*A3700)+fase)+offset</f>
        <v>0</v>
      </c>
    </row>
    <row r="3701" customFormat="false" ht="12.75" hidden="false" customHeight="false" outlineLevel="0" collapsed="false">
      <c r="C3701" s="12" t="n">
        <f aca="false">amp*SIN((freq*A3701)+fase)+offset</f>
        <v>0</v>
      </c>
    </row>
    <row r="3702" customFormat="false" ht="12.75" hidden="false" customHeight="false" outlineLevel="0" collapsed="false">
      <c r="C3702" s="12" t="n">
        <f aca="false">amp*SIN((freq*A3702)+fase)+offset</f>
        <v>0</v>
      </c>
    </row>
    <row r="3703" customFormat="false" ht="12.75" hidden="false" customHeight="false" outlineLevel="0" collapsed="false">
      <c r="C3703" s="12" t="n">
        <f aca="false">amp*SIN((freq*A3703)+fase)+offset</f>
        <v>0</v>
      </c>
    </row>
    <row r="3704" customFormat="false" ht="12.75" hidden="false" customHeight="false" outlineLevel="0" collapsed="false">
      <c r="C3704" s="12" t="n">
        <f aca="false">amp*SIN((freq*A3704)+fase)+offset</f>
        <v>0</v>
      </c>
    </row>
    <row r="3705" customFormat="false" ht="12.75" hidden="false" customHeight="false" outlineLevel="0" collapsed="false">
      <c r="C3705" s="12" t="n">
        <f aca="false">amp*SIN((freq*A3705)+fase)+offset</f>
        <v>0</v>
      </c>
    </row>
    <row r="3706" customFormat="false" ht="12.75" hidden="false" customHeight="false" outlineLevel="0" collapsed="false">
      <c r="C3706" s="12" t="n">
        <f aca="false">amp*SIN((freq*A3706)+fase)+offset</f>
        <v>0</v>
      </c>
    </row>
    <row r="3707" customFormat="false" ht="12.75" hidden="false" customHeight="false" outlineLevel="0" collapsed="false">
      <c r="C3707" s="12" t="n">
        <f aca="false">amp*SIN((freq*A3707)+fase)+offset</f>
        <v>0</v>
      </c>
    </row>
    <row r="3708" customFormat="false" ht="12.75" hidden="false" customHeight="false" outlineLevel="0" collapsed="false">
      <c r="C3708" s="12" t="n">
        <f aca="false">amp*SIN((freq*A3708)+fase)+offset</f>
        <v>0</v>
      </c>
    </row>
    <row r="3709" customFormat="false" ht="12.75" hidden="false" customHeight="false" outlineLevel="0" collapsed="false">
      <c r="C3709" s="12" t="n">
        <f aca="false">amp*SIN((freq*A3709)+fase)+offset</f>
        <v>0</v>
      </c>
    </row>
    <row r="3710" customFormat="false" ht="12.75" hidden="false" customHeight="false" outlineLevel="0" collapsed="false">
      <c r="C3710" s="12" t="n">
        <f aca="false">amp*SIN((freq*A3710)+fase)+offset</f>
        <v>0</v>
      </c>
    </row>
    <row r="3711" customFormat="false" ht="12.75" hidden="false" customHeight="false" outlineLevel="0" collapsed="false">
      <c r="C3711" s="12" t="n">
        <f aca="false">amp*SIN((freq*A3711)+fase)+offset</f>
        <v>0</v>
      </c>
    </row>
    <row r="3712" customFormat="false" ht="12.75" hidden="false" customHeight="false" outlineLevel="0" collapsed="false">
      <c r="C3712" s="12" t="n">
        <f aca="false">amp*SIN((freq*A3712)+fase)+offset</f>
        <v>0</v>
      </c>
    </row>
    <row r="3713" customFormat="false" ht="12.75" hidden="false" customHeight="false" outlineLevel="0" collapsed="false">
      <c r="C3713" s="12" t="n">
        <f aca="false">amp*SIN((freq*A3713)+fase)+offset</f>
        <v>0</v>
      </c>
    </row>
    <row r="3714" customFormat="false" ht="12.75" hidden="false" customHeight="false" outlineLevel="0" collapsed="false">
      <c r="C3714" s="12" t="n">
        <f aca="false">amp*SIN((freq*A3714)+fase)+offset</f>
        <v>0</v>
      </c>
    </row>
    <row r="3715" customFormat="false" ht="12.75" hidden="false" customHeight="false" outlineLevel="0" collapsed="false">
      <c r="C3715" s="12" t="n">
        <f aca="false">amp*SIN((freq*A3715)+fase)+offset</f>
        <v>0</v>
      </c>
    </row>
    <row r="3716" customFormat="false" ht="12.75" hidden="false" customHeight="false" outlineLevel="0" collapsed="false">
      <c r="C3716" s="12" t="n">
        <f aca="false">amp*SIN((freq*A3716)+fase)+offset</f>
        <v>0</v>
      </c>
    </row>
    <row r="3717" customFormat="false" ht="12.75" hidden="false" customHeight="false" outlineLevel="0" collapsed="false">
      <c r="C3717" s="12" t="n">
        <f aca="false">amp*SIN((freq*A3717)+fase)+offset</f>
        <v>0</v>
      </c>
    </row>
    <row r="3718" customFormat="false" ht="12.75" hidden="false" customHeight="false" outlineLevel="0" collapsed="false">
      <c r="C3718" s="12" t="n">
        <f aca="false">amp*SIN((freq*A3718)+fase)+offset</f>
        <v>0</v>
      </c>
    </row>
    <row r="3719" customFormat="false" ht="12.75" hidden="false" customHeight="false" outlineLevel="0" collapsed="false">
      <c r="C3719" s="12" t="n">
        <f aca="false">amp*SIN((freq*A3719)+fase)+offset</f>
        <v>0</v>
      </c>
    </row>
    <row r="3720" customFormat="false" ht="12.75" hidden="false" customHeight="false" outlineLevel="0" collapsed="false">
      <c r="C3720" s="12" t="n">
        <f aca="false">amp*SIN((freq*A3720)+fase)+offset</f>
        <v>0</v>
      </c>
    </row>
    <row r="3721" customFormat="false" ht="12.75" hidden="false" customHeight="false" outlineLevel="0" collapsed="false">
      <c r="C3721" s="12" t="n">
        <f aca="false">amp*SIN((freq*A3721)+fase)+offset</f>
        <v>0</v>
      </c>
    </row>
    <row r="3722" customFormat="false" ht="12.75" hidden="false" customHeight="false" outlineLevel="0" collapsed="false">
      <c r="C3722" s="12" t="n">
        <f aca="false">amp*SIN((freq*A3722)+fase)+offset</f>
        <v>0</v>
      </c>
    </row>
    <row r="3723" customFormat="false" ht="12.75" hidden="false" customHeight="false" outlineLevel="0" collapsed="false">
      <c r="C3723" s="12" t="n">
        <f aca="false">amp*SIN((freq*A3723)+fase)+offset</f>
        <v>0</v>
      </c>
    </row>
    <row r="3724" customFormat="false" ht="12.75" hidden="false" customHeight="false" outlineLevel="0" collapsed="false">
      <c r="C3724" s="12" t="n">
        <f aca="false">amp*SIN((freq*A3724)+fase)+offset</f>
        <v>0</v>
      </c>
    </row>
    <row r="3725" customFormat="false" ht="12.75" hidden="false" customHeight="false" outlineLevel="0" collapsed="false">
      <c r="C3725" s="12" t="n">
        <f aca="false">amp*SIN((freq*A3725)+fase)+offset</f>
        <v>0</v>
      </c>
    </row>
    <row r="3726" customFormat="false" ht="12.75" hidden="false" customHeight="false" outlineLevel="0" collapsed="false">
      <c r="C3726" s="12" t="n">
        <f aca="false">amp*SIN((freq*A3726)+fase)+offset</f>
        <v>0</v>
      </c>
    </row>
    <row r="3727" customFormat="false" ht="12.75" hidden="false" customHeight="false" outlineLevel="0" collapsed="false">
      <c r="C3727" s="12" t="n">
        <f aca="false">amp*SIN((freq*A3727)+fase)+offset</f>
        <v>0</v>
      </c>
    </row>
    <row r="3728" customFormat="false" ht="12.75" hidden="false" customHeight="false" outlineLevel="0" collapsed="false">
      <c r="C3728" s="12" t="n">
        <f aca="false">amp*SIN((freq*A3728)+fase)+offset</f>
        <v>0</v>
      </c>
    </row>
    <row r="3729" customFormat="false" ht="12.75" hidden="false" customHeight="false" outlineLevel="0" collapsed="false">
      <c r="C3729" s="12" t="n">
        <f aca="false">amp*SIN((freq*A3729)+fase)+offset</f>
        <v>0</v>
      </c>
    </row>
    <row r="3730" customFormat="false" ht="12.75" hidden="false" customHeight="false" outlineLevel="0" collapsed="false">
      <c r="C3730" s="12" t="n">
        <f aca="false">amp*SIN((freq*A3730)+fase)+offset</f>
        <v>0</v>
      </c>
    </row>
    <row r="3731" customFormat="false" ht="12.75" hidden="false" customHeight="false" outlineLevel="0" collapsed="false">
      <c r="C3731" s="12" t="n">
        <f aca="false">amp*SIN((freq*A3731)+fase)+offset</f>
        <v>0</v>
      </c>
    </row>
    <row r="3732" customFormat="false" ht="12.75" hidden="false" customHeight="false" outlineLevel="0" collapsed="false">
      <c r="C3732" s="12" t="n">
        <f aca="false">amp*SIN((freq*A3732)+fase)+offset</f>
        <v>0</v>
      </c>
    </row>
    <row r="3733" customFormat="false" ht="12.75" hidden="false" customHeight="false" outlineLevel="0" collapsed="false">
      <c r="C3733" s="12" t="n">
        <f aca="false">amp*SIN((freq*A3733)+fase)+offset</f>
        <v>0</v>
      </c>
    </row>
    <row r="3734" customFormat="false" ht="12.75" hidden="false" customHeight="false" outlineLevel="0" collapsed="false">
      <c r="C3734" s="12" t="n">
        <f aca="false">amp*SIN((freq*A3734)+fase)+offset</f>
        <v>0</v>
      </c>
    </row>
    <row r="3735" customFormat="false" ht="12.75" hidden="false" customHeight="false" outlineLevel="0" collapsed="false">
      <c r="C3735" s="12" t="n">
        <f aca="false">amp*SIN((freq*A3735)+fase)+offset</f>
        <v>0</v>
      </c>
    </row>
    <row r="3736" customFormat="false" ht="12.75" hidden="false" customHeight="false" outlineLevel="0" collapsed="false">
      <c r="C3736" s="12" t="n">
        <f aca="false">amp*SIN((freq*A3736)+fase)+offset</f>
        <v>0</v>
      </c>
    </row>
    <row r="3737" customFormat="false" ht="12.75" hidden="false" customHeight="false" outlineLevel="0" collapsed="false">
      <c r="C3737" s="12" t="n">
        <f aca="false">amp*SIN((freq*A3737)+fase)+offset</f>
        <v>0</v>
      </c>
    </row>
    <row r="3738" customFormat="false" ht="12.75" hidden="false" customHeight="false" outlineLevel="0" collapsed="false">
      <c r="C3738" s="12" t="n">
        <f aca="false">amp*SIN((freq*A3738)+fase)+offset</f>
        <v>0</v>
      </c>
    </row>
    <row r="3739" customFormat="false" ht="12.75" hidden="false" customHeight="false" outlineLevel="0" collapsed="false">
      <c r="C3739" s="12" t="n">
        <f aca="false">amp*SIN((freq*A3739)+fase)+offset</f>
        <v>0</v>
      </c>
    </row>
    <row r="3740" customFormat="false" ht="12.75" hidden="false" customHeight="false" outlineLevel="0" collapsed="false">
      <c r="C3740" s="12" t="n">
        <f aca="false">amp*SIN((freq*A3740)+fase)+offset</f>
        <v>0</v>
      </c>
    </row>
    <row r="3741" customFormat="false" ht="12.75" hidden="false" customHeight="false" outlineLevel="0" collapsed="false">
      <c r="C3741" s="12" t="n">
        <f aca="false">amp*SIN((freq*A3741)+fase)+offset</f>
        <v>0</v>
      </c>
    </row>
    <row r="3742" customFormat="false" ht="12.75" hidden="false" customHeight="false" outlineLevel="0" collapsed="false">
      <c r="C3742" s="12" t="n">
        <f aca="false">amp*SIN((freq*A3742)+fase)+offset</f>
        <v>0</v>
      </c>
    </row>
    <row r="3743" customFormat="false" ht="12.75" hidden="false" customHeight="false" outlineLevel="0" collapsed="false">
      <c r="C3743" s="12" t="n">
        <f aca="false">amp*SIN((freq*A3743)+fase)+offset</f>
        <v>0</v>
      </c>
    </row>
    <row r="3744" customFormat="false" ht="12.75" hidden="false" customHeight="false" outlineLevel="0" collapsed="false">
      <c r="C3744" s="12" t="n">
        <f aca="false">amp*SIN((freq*A3744)+fase)+offset</f>
        <v>0</v>
      </c>
    </row>
    <row r="3745" customFormat="false" ht="12.75" hidden="false" customHeight="false" outlineLevel="0" collapsed="false">
      <c r="C3745" s="12" t="n">
        <f aca="false">amp*SIN((freq*A3745)+fase)+offset</f>
        <v>0</v>
      </c>
    </row>
    <row r="3746" customFormat="false" ht="12.75" hidden="false" customHeight="false" outlineLevel="0" collapsed="false">
      <c r="C3746" s="12" t="n">
        <f aca="false">amp*SIN((freq*A3746)+fase)+offset</f>
        <v>0</v>
      </c>
    </row>
    <row r="3747" customFormat="false" ht="12.75" hidden="false" customHeight="false" outlineLevel="0" collapsed="false">
      <c r="C3747" s="12" t="n">
        <f aca="false">amp*SIN((freq*A3747)+fase)+offset</f>
        <v>0</v>
      </c>
    </row>
    <row r="3748" customFormat="false" ht="12.75" hidden="false" customHeight="false" outlineLevel="0" collapsed="false">
      <c r="C3748" s="12" t="n">
        <f aca="false">amp*SIN((freq*A3748)+fase)+offset</f>
        <v>0</v>
      </c>
    </row>
    <row r="3749" customFormat="false" ht="12.75" hidden="false" customHeight="false" outlineLevel="0" collapsed="false">
      <c r="C3749" s="12" t="n">
        <f aca="false">amp*SIN((freq*A3749)+fase)+offset</f>
        <v>0</v>
      </c>
    </row>
    <row r="3750" customFormat="false" ht="12.75" hidden="false" customHeight="false" outlineLevel="0" collapsed="false">
      <c r="C3750" s="12" t="n">
        <f aca="false">amp*SIN((freq*A3750)+fase)+offset</f>
        <v>0</v>
      </c>
    </row>
    <row r="3751" customFormat="false" ht="12.75" hidden="false" customHeight="false" outlineLevel="0" collapsed="false">
      <c r="C3751" s="12" t="n">
        <f aca="false">amp*SIN((freq*A3751)+fase)+offset</f>
        <v>0</v>
      </c>
    </row>
    <row r="3752" customFormat="false" ht="12.75" hidden="false" customHeight="false" outlineLevel="0" collapsed="false">
      <c r="C3752" s="12" t="n">
        <f aca="false">amp*SIN((freq*A3752)+fase)+offset</f>
        <v>0</v>
      </c>
    </row>
    <row r="3753" customFormat="false" ht="12.75" hidden="false" customHeight="false" outlineLevel="0" collapsed="false">
      <c r="C3753" s="12" t="n">
        <f aca="false">amp*SIN((freq*A3753)+fase)+offset</f>
        <v>0</v>
      </c>
    </row>
    <row r="3754" customFormat="false" ht="12.75" hidden="false" customHeight="false" outlineLevel="0" collapsed="false">
      <c r="C3754" s="12" t="n">
        <f aca="false">amp*SIN((freq*A3754)+fase)+offset</f>
        <v>0</v>
      </c>
    </row>
    <row r="3755" customFormat="false" ht="12.75" hidden="false" customHeight="false" outlineLevel="0" collapsed="false">
      <c r="C3755" s="12" t="n">
        <f aca="false">amp*SIN((freq*A3755)+fase)+offset</f>
        <v>0</v>
      </c>
    </row>
    <row r="3756" customFormat="false" ht="12.75" hidden="false" customHeight="false" outlineLevel="0" collapsed="false">
      <c r="C3756" s="12" t="n">
        <f aca="false">amp*SIN((freq*A3756)+fase)+offset</f>
        <v>0</v>
      </c>
    </row>
    <row r="3757" customFormat="false" ht="12.75" hidden="false" customHeight="false" outlineLevel="0" collapsed="false">
      <c r="C3757" s="12" t="n">
        <f aca="false">amp*SIN((freq*A3757)+fase)+offset</f>
        <v>0</v>
      </c>
    </row>
    <row r="3758" customFormat="false" ht="12.75" hidden="false" customHeight="false" outlineLevel="0" collapsed="false">
      <c r="C3758" s="12" t="n">
        <f aca="false">amp*SIN((freq*A3758)+fase)+offset</f>
        <v>0</v>
      </c>
    </row>
    <row r="3759" customFormat="false" ht="12.75" hidden="false" customHeight="false" outlineLevel="0" collapsed="false">
      <c r="C3759" s="12" t="n">
        <f aca="false">amp*SIN((freq*A3759)+fase)+offset</f>
        <v>0</v>
      </c>
    </row>
    <row r="3760" customFormat="false" ht="12.75" hidden="false" customHeight="false" outlineLevel="0" collapsed="false">
      <c r="C3760" s="12" t="n">
        <f aca="false">amp*SIN((freq*A3760)+fase)+offset</f>
        <v>0</v>
      </c>
    </row>
    <row r="3761" customFormat="false" ht="12.75" hidden="false" customHeight="false" outlineLevel="0" collapsed="false">
      <c r="C3761" s="12" t="n">
        <f aca="false">amp*SIN((freq*A3761)+fase)+offset</f>
        <v>0</v>
      </c>
    </row>
    <row r="3762" customFormat="false" ht="12.75" hidden="false" customHeight="false" outlineLevel="0" collapsed="false">
      <c r="C3762" s="12" t="n">
        <f aca="false">amp*SIN((freq*A3762)+fase)+offset</f>
        <v>0</v>
      </c>
    </row>
    <row r="3763" customFormat="false" ht="12.75" hidden="false" customHeight="false" outlineLevel="0" collapsed="false">
      <c r="C3763" s="12" t="n">
        <f aca="false">amp*SIN((freq*A3763)+fase)+offset</f>
        <v>0</v>
      </c>
    </row>
    <row r="3764" customFormat="false" ht="12.75" hidden="false" customHeight="false" outlineLevel="0" collapsed="false">
      <c r="C3764" s="12" t="n">
        <f aca="false">amp*SIN((freq*A3764)+fase)+offset</f>
        <v>0</v>
      </c>
    </row>
    <row r="3765" customFormat="false" ht="12.75" hidden="false" customHeight="false" outlineLevel="0" collapsed="false">
      <c r="C3765" s="12" t="n">
        <f aca="false">amp*SIN((freq*A3765)+fase)+offset</f>
        <v>0</v>
      </c>
    </row>
    <row r="3766" customFormat="false" ht="12.75" hidden="false" customHeight="false" outlineLevel="0" collapsed="false">
      <c r="C3766" s="12" t="n">
        <f aca="false">amp*SIN((freq*A3766)+fase)+offset</f>
        <v>0</v>
      </c>
    </row>
    <row r="3767" customFormat="false" ht="12.75" hidden="false" customHeight="false" outlineLevel="0" collapsed="false">
      <c r="C3767" s="12" t="n">
        <f aca="false">amp*SIN((freq*A3767)+fase)+offset</f>
        <v>0</v>
      </c>
    </row>
    <row r="3768" customFormat="false" ht="12.75" hidden="false" customHeight="false" outlineLevel="0" collapsed="false">
      <c r="C3768" s="12" t="n">
        <f aca="false">amp*SIN((freq*A3768)+fase)+offset</f>
        <v>0</v>
      </c>
    </row>
    <row r="3769" customFormat="false" ht="12.75" hidden="false" customHeight="false" outlineLevel="0" collapsed="false">
      <c r="C3769" s="12" t="n">
        <f aca="false">amp*SIN((freq*A3769)+fase)+offset</f>
        <v>0</v>
      </c>
    </row>
    <row r="3770" customFormat="false" ht="12.75" hidden="false" customHeight="false" outlineLevel="0" collapsed="false">
      <c r="C3770" s="12" t="n">
        <f aca="false">amp*SIN((freq*A3770)+fase)+offset</f>
        <v>0</v>
      </c>
    </row>
    <row r="3771" customFormat="false" ht="12.75" hidden="false" customHeight="false" outlineLevel="0" collapsed="false">
      <c r="C3771" s="12" t="n">
        <f aca="false">amp*SIN((freq*A3771)+fase)+offset</f>
        <v>0</v>
      </c>
    </row>
    <row r="3772" customFormat="false" ht="12.75" hidden="false" customHeight="false" outlineLevel="0" collapsed="false">
      <c r="C3772" s="12" t="n">
        <f aca="false">amp*SIN((freq*A3772)+fase)+offset</f>
        <v>0</v>
      </c>
    </row>
    <row r="3773" customFormat="false" ht="12.75" hidden="false" customHeight="false" outlineLevel="0" collapsed="false">
      <c r="C3773" s="12" t="n">
        <f aca="false">amp*SIN((freq*A3773)+fase)+offset</f>
        <v>0</v>
      </c>
    </row>
    <row r="3774" customFormat="false" ht="12.75" hidden="false" customHeight="false" outlineLevel="0" collapsed="false">
      <c r="C3774" s="12" t="n">
        <f aca="false">amp*SIN((freq*A3774)+fase)+offset</f>
        <v>0</v>
      </c>
    </row>
    <row r="3775" customFormat="false" ht="12.75" hidden="false" customHeight="false" outlineLevel="0" collapsed="false">
      <c r="C3775" s="12" t="n">
        <f aca="false">amp*SIN((freq*A3775)+fase)+offset</f>
        <v>0</v>
      </c>
    </row>
    <row r="3776" customFormat="false" ht="12.75" hidden="false" customHeight="false" outlineLevel="0" collapsed="false">
      <c r="C3776" s="12" t="n">
        <f aca="false">amp*SIN((freq*A3776)+fase)+offset</f>
        <v>0</v>
      </c>
    </row>
    <row r="3777" customFormat="false" ht="12.75" hidden="false" customHeight="false" outlineLevel="0" collapsed="false">
      <c r="C3777" s="12" t="n">
        <f aca="false">amp*SIN((freq*A3777)+fase)+offset</f>
        <v>0</v>
      </c>
    </row>
    <row r="3778" customFormat="false" ht="12.75" hidden="false" customHeight="false" outlineLevel="0" collapsed="false">
      <c r="C3778" s="12" t="n">
        <f aca="false">amp*SIN((freq*A3778)+fase)+offset</f>
        <v>0</v>
      </c>
    </row>
    <row r="3779" customFormat="false" ht="12.75" hidden="false" customHeight="false" outlineLevel="0" collapsed="false">
      <c r="C3779" s="12" t="n">
        <f aca="false">amp*SIN((freq*A3779)+fase)+offset</f>
        <v>0</v>
      </c>
    </row>
    <row r="3780" customFormat="false" ht="12.75" hidden="false" customHeight="false" outlineLevel="0" collapsed="false">
      <c r="C3780" s="12" t="n">
        <f aca="false">amp*SIN((freq*A3780)+fase)+offset</f>
        <v>0</v>
      </c>
    </row>
    <row r="3781" customFormat="false" ht="12.75" hidden="false" customHeight="false" outlineLevel="0" collapsed="false">
      <c r="C3781" s="12" t="n">
        <f aca="false">amp*SIN((freq*A3781)+fase)+offset</f>
        <v>0</v>
      </c>
    </row>
    <row r="3782" customFormat="false" ht="12.75" hidden="false" customHeight="false" outlineLevel="0" collapsed="false">
      <c r="C3782" s="12" t="n">
        <f aca="false">amp*SIN((freq*A3782)+fase)+offset</f>
        <v>0</v>
      </c>
    </row>
    <row r="3783" customFormat="false" ht="12.75" hidden="false" customHeight="false" outlineLevel="0" collapsed="false">
      <c r="C3783" s="12" t="n">
        <f aca="false">amp*SIN((freq*A3783)+fase)+offset</f>
        <v>0</v>
      </c>
    </row>
    <row r="3784" customFormat="false" ht="12.75" hidden="false" customHeight="false" outlineLevel="0" collapsed="false">
      <c r="C3784" s="12" t="n">
        <f aca="false">amp*SIN((freq*A3784)+fase)+offset</f>
        <v>0</v>
      </c>
    </row>
    <row r="3785" customFormat="false" ht="12.75" hidden="false" customHeight="false" outlineLevel="0" collapsed="false">
      <c r="C3785" s="12" t="n">
        <f aca="false">amp*SIN((freq*A3785)+fase)+offset</f>
        <v>0</v>
      </c>
    </row>
    <row r="3786" customFormat="false" ht="12.75" hidden="false" customHeight="false" outlineLevel="0" collapsed="false">
      <c r="C3786" s="12" t="n">
        <f aca="false">amp*SIN((freq*A3786)+fase)+offset</f>
        <v>0</v>
      </c>
    </row>
    <row r="3787" customFormat="false" ht="12.75" hidden="false" customHeight="false" outlineLevel="0" collapsed="false">
      <c r="C3787" s="12" t="n">
        <f aca="false">amp*SIN((freq*A3787)+fase)+offset</f>
        <v>0</v>
      </c>
    </row>
    <row r="3788" customFormat="false" ht="12.75" hidden="false" customHeight="false" outlineLevel="0" collapsed="false">
      <c r="C3788" s="12" t="n">
        <f aca="false">amp*SIN((freq*A3788)+fase)+offset</f>
        <v>0</v>
      </c>
    </row>
    <row r="3789" customFormat="false" ht="12.75" hidden="false" customHeight="false" outlineLevel="0" collapsed="false">
      <c r="C3789" s="12" t="n">
        <f aca="false">amp*SIN((freq*A3789)+fase)+offset</f>
        <v>0</v>
      </c>
    </row>
    <row r="3790" customFormat="false" ht="12.75" hidden="false" customHeight="false" outlineLevel="0" collapsed="false">
      <c r="C3790" s="12" t="n">
        <f aca="false">amp*SIN((freq*A3790)+fase)+offset</f>
        <v>0</v>
      </c>
    </row>
    <row r="3791" customFormat="false" ht="12.75" hidden="false" customHeight="false" outlineLevel="0" collapsed="false">
      <c r="C3791" s="12" t="n">
        <f aca="false">amp*SIN((freq*A3791)+fase)+offset</f>
        <v>0</v>
      </c>
    </row>
    <row r="3792" customFormat="false" ht="12.75" hidden="false" customHeight="false" outlineLevel="0" collapsed="false">
      <c r="C3792" s="12" t="n">
        <f aca="false">amp*SIN((freq*A3792)+fase)+offset</f>
        <v>0</v>
      </c>
    </row>
    <row r="3793" customFormat="false" ht="12.75" hidden="false" customHeight="false" outlineLevel="0" collapsed="false">
      <c r="C3793" s="12" t="n">
        <f aca="false">amp*SIN((freq*A3793)+fase)+offset</f>
        <v>0</v>
      </c>
    </row>
    <row r="3794" customFormat="false" ht="12.75" hidden="false" customHeight="false" outlineLevel="0" collapsed="false">
      <c r="C3794" s="12" t="n">
        <f aca="false">amp*SIN((freq*A3794)+fase)+offset</f>
        <v>0</v>
      </c>
    </row>
    <row r="3795" customFormat="false" ht="12.75" hidden="false" customHeight="false" outlineLevel="0" collapsed="false">
      <c r="C3795" s="12" t="n">
        <f aca="false">amp*SIN((freq*A3795)+fase)+offset</f>
        <v>0</v>
      </c>
    </row>
    <row r="3796" customFormat="false" ht="12.75" hidden="false" customHeight="false" outlineLevel="0" collapsed="false">
      <c r="C3796" s="12" t="n">
        <f aca="false">amp*SIN((freq*A3796)+fase)+offset</f>
        <v>0</v>
      </c>
    </row>
    <row r="3797" customFormat="false" ht="12.75" hidden="false" customHeight="false" outlineLevel="0" collapsed="false">
      <c r="C3797" s="12" t="n">
        <f aca="false">amp*SIN((freq*A3797)+fase)+offset</f>
        <v>0</v>
      </c>
    </row>
    <row r="3798" customFormat="false" ht="12.75" hidden="false" customHeight="false" outlineLevel="0" collapsed="false">
      <c r="C3798" s="12" t="n">
        <f aca="false">amp*SIN((freq*A3798)+fase)+offset</f>
        <v>0</v>
      </c>
    </row>
    <row r="3799" customFormat="false" ht="12.75" hidden="false" customHeight="false" outlineLevel="0" collapsed="false">
      <c r="C3799" s="12" t="n">
        <f aca="false">amp*SIN((freq*A3799)+fase)+offset</f>
        <v>0</v>
      </c>
    </row>
    <row r="3800" customFormat="false" ht="12.75" hidden="false" customHeight="false" outlineLevel="0" collapsed="false">
      <c r="C3800" s="12" t="n">
        <f aca="false">amp*SIN((freq*A3800)+fase)+offset</f>
        <v>0</v>
      </c>
    </row>
    <row r="3801" customFormat="false" ht="12.75" hidden="false" customHeight="false" outlineLevel="0" collapsed="false">
      <c r="C3801" s="12" t="n">
        <f aca="false">amp*SIN((freq*A3801)+fase)+offset</f>
        <v>0</v>
      </c>
    </row>
    <row r="3802" customFormat="false" ht="12.75" hidden="false" customHeight="false" outlineLevel="0" collapsed="false">
      <c r="C3802" s="12" t="n">
        <f aca="false">amp*SIN((freq*A3802)+fase)+offset</f>
        <v>0</v>
      </c>
    </row>
    <row r="3803" customFormat="false" ht="12.75" hidden="false" customHeight="false" outlineLevel="0" collapsed="false">
      <c r="C3803" s="12" t="n">
        <f aca="false">amp*SIN((freq*A3803)+fase)+offset</f>
        <v>0</v>
      </c>
    </row>
    <row r="3804" customFormat="false" ht="12.75" hidden="false" customHeight="false" outlineLevel="0" collapsed="false">
      <c r="C3804" s="12" t="n">
        <f aca="false">amp*SIN((freq*A3804)+fase)+offset</f>
        <v>0</v>
      </c>
    </row>
    <row r="3805" customFormat="false" ht="12.75" hidden="false" customHeight="false" outlineLevel="0" collapsed="false">
      <c r="C3805" s="12" t="n">
        <f aca="false">amp*SIN((freq*A3805)+fase)+offset</f>
        <v>0</v>
      </c>
    </row>
    <row r="3806" customFormat="false" ht="12.75" hidden="false" customHeight="false" outlineLevel="0" collapsed="false">
      <c r="C3806" s="12" t="n">
        <f aca="false">amp*SIN((freq*A3806)+fase)+offset</f>
        <v>0</v>
      </c>
    </row>
    <row r="3807" customFormat="false" ht="12.75" hidden="false" customHeight="false" outlineLevel="0" collapsed="false">
      <c r="C3807" s="12" t="n">
        <f aca="false">amp*SIN((freq*A3807)+fase)+offset</f>
        <v>0</v>
      </c>
    </row>
    <row r="3808" customFormat="false" ht="12.75" hidden="false" customHeight="false" outlineLevel="0" collapsed="false">
      <c r="C3808" s="12" t="n">
        <f aca="false">amp*SIN((freq*A3808)+fase)+offset</f>
        <v>0</v>
      </c>
    </row>
    <row r="3809" customFormat="false" ht="12.75" hidden="false" customHeight="false" outlineLevel="0" collapsed="false">
      <c r="C3809" s="12" t="n">
        <f aca="false">amp*SIN((freq*A3809)+fase)+offset</f>
        <v>0</v>
      </c>
    </row>
    <row r="3810" customFormat="false" ht="12.75" hidden="false" customHeight="false" outlineLevel="0" collapsed="false">
      <c r="C3810" s="12" t="n">
        <f aca="false">amp*SIN((freq*A3810)+fase)+offset</f>
        <v>0</v>
      </c>
    </row>
    <row r="3811" customFormat="false" ht="12.75" hidden="false" customHeight="false" outlineLevel="0" collapsed="false">
      <c r="C3811" s="12" t="n">
        <f aca="false">amp*SIN((freq*A3811)+fase)+offset</f>
        <v>0</v>
      </c>
    </row>
    <row r="3812" customFormat="false" ht="12.75" hidden="false" customHeight="false" outlineLevel="0" collapsed="false">
      <c r="C3812" s="12" t="n">
        <f aca="false">amp*SIN((freq*A3812)+fase)+offset</f>
        <v>0</v>
      </c>
    </row>
    <row r="3813" customFormat="false" ht="12.75" hidden="false" customHeight="false" outlineLevel="0" collapsed="false">
      <c r="C3813" s="12" t="n">
        <f aca="false">amp*SIN((freq*A3813)+fase)+offset</f>
        <v>0</v>
      </c>
    </row>
    <row r="3814" customFormat="false" ht="12.75" hidden="false" customHeight="false" outlineLevel="0" collapsed="false">
      <c r="C3814" s="12" t="n">
        <f aca="false">amp*SIN((freq*A3814)+fase)+offset</f>
        <v>0</v>
      </c>
    </row>
    <row r="3815" customFormat="false" ht="12.75" hidden="false" customHeight="false" outlineLevel="0" collapsed="false">
      <c r="C3815" s="12" t="n">
        <f aca="false">amp*SIN((freq*A3815)+fase)+offset</f>
        <v>0</v>
      </c>
    </row>
    <row r="3816" customFormat="false" ht="12.75" hidden="false" customHeight="false" outlineLevel="0" collapsed="false">
      <c r="C3816" s="12" t="n">
        <f aca="false">amp*SIN((freq*A3816)+fase)+offset</f>
        <v>0</v>
      </c>
    </row>
    <row r="3817" customFormat="false" ht="12.75" hidden="false" customHeight="false" outlineLevel="0" collapsed="false">
      <c r="C3817" s="12" t="n">
        <f aca="false">amp*SIN((freq*A3817)+fase)+offset</f>
        <v>0</v>
      </c>
    </row>
    <row r="3818" customFormat="false" ht="12.75" hidden="false" customHeight="false" outlineLevel="0" collapsed="false">
      <c r="C3818" s="12" t="n">
        <f aca="false">amp*SIN((freq*A3818)+fase)+offset</f>
        <v>0</v>
      </c>
    </row>
    <row r="3819" customFormat="false" ht="12.75" hidden="false" customHeight="false" outlineLevel="0" collapsed="false">
      <c r="C3819" s="12" t="n">
        <f aca="false">amp*SIN((freq*A3819)+fase)+offset</f>
        <v>0</v>
      </c>
    </row>
    <row r="3820" customFormat="false" ht="12.75" hidden="false" customHeight="false" outlineLevel="0" collapsed="false">
      <c r="C3820" s="12" t="n">
        <f aca="false">amp*SIN((freq*A3820)+fase)+offset</f>
        <v>0</v>
      </c>
    </row>
    <row r="3821" customFormat="false" ht="12.75" hidden="false" customHeight="false" outlineLevel="0" collapsed="false">
      <c r="C3821" s="12" t="n">
        <f aca="false">amp*SIN((freq*A3821)+fase)+offset</f>
        <v>0</v>
      </c>
    </row>
    <row r="3822" customFormat="false" ht="12.75" hidden="false" customHeight="false" outlineLevel="0" collapsed="false">
      <c r="C3822" s="12" t="n">
        <f aca="false">amp*SIN((freq*A3822)+fase)+offset</f>
        <v>0</v>
      </c>
    </row>
    <row r="3823" customFormat="false" ht="12.75" hidden="false" customHeight="false" outlineLevel="0" collapsed="false">
      <c r="C3823" s="12" t="n">
        <f aca="false">amp*SIN((freq*A3823)+fase)+offset</f>
        <v>0</v>
      </c>
    </row>
    <row r="3824" customFormat="false" ht="12.75" hidden="false" customHeight="false" outlineLevel="0" collapsed="false">
      <c r="C3824" s="12" t="n">
        <f aca="false">amp*SIN((freq*A3824)+fase)+offset</f>
        <v>0</v>
      </c>
    </row>
    <row r="3825" customFormat="false" ht="12.75" hidden="false" customHeight="false" outlineLevel="0" collapsed="false">
      <c r="C3825" s="12" t="n">
        <f aca="false">amp*SIN((freq*A3825)+fase)+offset</f>
        <v>0</v>
      </c>
    </row>
    <row r="3826" customFormat="false" ht="12.75" hidden="false" customHeight="false" outlineLevel="0" collapsed="false">
      <c r="C3826" s="12" t="n">
        <f aca="false">amp*SIN((freq*A3826)+fase)+offset</f>
        <v>0</v>
      </c>
    </row>
    <row r="3827" customFormat="false" ht="12.75" hidden="false" customHeight="false" outlineLevel="0" collapsed="false">
      <c r="C3827" s="12" t="n">
        <f aca="false">amp*SIN((freq*A3827)+fase)+offset</f>
        <v>0</v>
      </c>
    </row>
    <row r="3828" customFormat="false" ht="12.75" hidden="false" customHeight="false" outlineLevel="0" collapsed="false">
      <c r="C3828" s="12" t="n">
        <f aca="false">amp*SIN((freq*A3828)+fase)+offset</f>
        <v>0</v>
      </c>
    </row>
    <row r="3829" customFormat="false" ht="12.75" hidden="false" customHeight="false" outlineLevel="0" collapsed="false">
      <c r="C3829" s="12" t="n">
        <f aca="false">amp*SIN((freq*A3829)+fase)+offset</f>
        <v>0</v>
      </c>
    </row>
    <row r="3830" customFormat="false" ht="12.75" hidden="false" customHeight="false" outlineLevel="0" collapsed="false">
      <c r="C3830" s="12" t="n">
        <f aca="false">amp*SIN((freq*A3830)+fase)+offset</f>
        <v>0</v>
      </c>
    </row>
    <row r="3831" customFormat="false" ht="12.75" hidden="false" customHeight="false" outlineLevel="0" collapsed="false">
      <c r="C3831" s="12" t="n">
        <f aca="false">amp*SIN((freq*A3831)+fase)+offset</f>
        <v>0</v>
      </c>
    </row>
    <row r="3832" customFormat="false" ht="12.75" hidden="false" customHeight="false" outlineLevel="0" collapsed="false">
      <c r="C3832" s="12" t="n">
        <f aca="false">amp*SIN((freq*A3832)+fase)+offset</f>
        <v>0</v>
      </c>
    </row>
    <row r="3833" customFormat="false" ht="12.75" hidden="false" customHeight="false" outlineLevel="0" collapsed="false">
      <c r="C3833" s="12" t="n">
        <f aca="false">amp*SIN((freq*A3833)+fase)+offset</f>
        <v>0</v>
      </c>
    </row>
    <row r="3834" customFormat="false" ht="12.75" hidden="false" customHeight="false" outlineLevel="0" collapsed="false">
      <c r="C3834" s="12" t="n">
        <f aca="false">amp*SIN((freq*A3834)+fase)+offset</f>
        <v>0</v>
      </c>
    </row>
    <row r="3835" customFormat="false" ht="12.75" hidden="false" customHeight="false" outlineLevel="0" collapsed="false">
      <c r="C3835" s="12" t="n">
        <f aca="false">amp*SIN((freq*A3835)+fase)+offset</f>
        <v>0</v>
      </c>
    </row>
    <row r="3836" customFormat="false" ht="12.75" hidden="false" customHeight="false" outlineLevel="0" collapsed="false">
      <c r="C3836" s="12" t="n">
        <f aca="false">amp*SIN((freq*A3836)+fase)+offset</f>
        <v>0</v>
      </c>
    </row>
    <row r="3837" customFormat="false" ht="12.75" hidden="false" customHeight="false" outlineLevel="0" collapsed="false">
      <c r="C3837" s="12" t="n">
        <f aca="false">amp*SIN((freq*A3837)+fase)+offset</f>
        <v>0</v>
      </c>
    </row>
    <row r="3838" customFormat="false" ht="12.75" hidden="false" customHeight="false" outlineLevel="0" collapsed="false">
      <c r="C3838" s="12" t="n">
        <f aca="false">amp*SIN((freq*A3838)+fase)+offset</f>
        <v>0</v>
      </c>
    </row>
    <row r="3839" customFormat="false" ht="12.75" hidden="false" customHeight="false" outlineLevel="0" collapsed="false">
      <c r="C3839" s="12" t="n">
        <f aca="false">amp*SIN((freq*A3839)+fase)+offset</f>
        <v>0</v>
      </c>
    </row>
    <row r="3840" customFormat="false" ht="12.75" hidden="false" customHeight="false" outlineLevel="0" collapsed="false">
      <c r="C3840" s="12" t="n">
        <f aca="false">amp*SIN((freq*A3840)+fase)+offset</f>
        <v>0</v>
      </c>
    </row>
    <row r="3841" customFormat="false" ht="12.75" hidden="false" customHeight="false" outlineLevel="0" collapsed="false">
      <c r="C3841" s="12" t="n">
        <f aca="false">amp*SIN((freq*A3841)+fase)+offset</f>
        <v>0</v>
      </c>
    </row>
    <row r="3842" customFormat="false" ht="12.75" hidden="false" customHeight="false" outlineLevel="0" collapsed="false">
      <c r="C3842" s="12" t="n">
        <f aca="false">amp*SIN((freq*A3842)+fase)+offset</f>
        <v>0</v>
      </c>
    </row>
    <row r="3843" customFormat="false" ht="12.75" hidden="false" customHeight="false" outlineLevel="0" collapsed="false">
      <c r="C3843" s="12" t="n">
        <f aca="false">amp*SIN((freq*A3843)+fase)+offset</f>
        <v>0</v>
      </c>
    </row>
    <row r="3844" customFormat="false" ht="12.75" hidden="false" customHeight="false" outlineLevel="0" collapsed="false">
      <c r="C3844" s="12" t="n">
        <f aca="false">amp*SIN((freq*A3844)+fase)+offset</f>
        <v>0</v>
      </c>
    </row>
    <row r="3845" customFormat="false" ht="12.75" hidden="false" customHeight="false" outlineLevel="0" collapsed="false">
      <c r="C3845" s="12" t="n">
        <f aca="false">amp*SIN((freq*A3845)+fase)+offset</f>
        <v>0</v>
      </c>
    </row>
    <row r="3846" customFormat="false" ht="12.75" hidden="false" customHeight="false" outlineLevel="0" collapsed="false">
      <c r="C3846" s="12" t="n">
        <f aca="false">amp*SIN((freq*A3846)+fase)+offset</f>
        <v>0</v>
      </c>
    </row>
    <row r="3847" customFormat="false" ht="12.75" hidden="false" customHeight="false" outlineLevel="0" collapsed="false">
      <c r="C3847" s="12" t="n">
        <f aca="false">amp*SIN((freq*A3847)+fase)+offset</f>
        <v>0</v>
      </c>
    </row>
    <row r="3848" customFormat="false" ht="12.75" hidden="false" customHeight="false" outlineLevel="0" collapsed="false">
      <c r="C3848" s="12" t="n">
        <f aca="false">amp*SIN((freq*A3848)+fase)+offset</f>
        <v>0</v>
      </c>
    </row>
    <row r="3849" customFormat="false" ht="12.75" hidden="false" customHeight="false" outlineLevel="0" collapsed="false">
      <c r="C3849" s="12" t="n">
        <f aca="false">amp*SIN((freq*A3849)+fase)+offset</f>
        <v>0</v>
      </c>
    </row>
    <row r="3850" customFormat="false" ht="12.75" hidden="false" customHeight="false" outlineLevel="0" collapsed="false">
      <c r="C3850" s="12" t="n">
        <f aca="false">amp*SIN((freq*A3850)+fase)+offset</f>
        <v>0</v>
      </c>
    </row>
    <row r="3851" customFormat="false" ht="12.75" hidden="false" customHeight="false" outlineLevel="0" collapsed="false">
      <c r="C3851" s="12" t="n">
        <f aca="false">amp*SIN((freq*A3851)+fase)+offset</f>
        <v>0</v>
      </c>
    </row>
    <row r="3852" customFormat="false" ht="12.75" hidden="false" customHeight="false" outlineLevel="0" collapsed="false">
      <c r="C3852" s="12" t="n">
        <f aca="false">amp*SIN((freq*A3852)+fase)+offset</f>
        <v>0</v>
      </c>
    </row>
    <row r="3853" customFormat="false" ht="12.75" hidden="false" customHeight="false" outlineLevel="0" collapsed="false">
      <c r="C3853" s="12" t="n">
        <f aca="false">amp*SIN((freq*A3853)+fase)+offset</f>
        <v>0</v>
      </c>
    </row>
    <row r="3854" customFormat="false" ht="12.75" hidden="false" customHeight="false" outlineLevel="0" collapsed="false">
      <c r="C3854" s="12" t="n">
        <f aca="false">amp*SIN((freq*A3854)+fase)+offset</f>
        <v>0</v>
      </c>
    </row>
    <row r="3855" customFormat="false" ht="12.75" hidden="false" customHeight="false" outlineLevel="0" collapsed="false">
      <c r="C3855" s="12" t="n">
        <f aca="false">amp*SIN((freq*A3855)+fase)+offset</f>
        <v>0</v>
      </c>
    </row>
    <row r="3856" customFormat="false" ht="12.75" hidden="false" customHeight="false" outlineLevel="0" collapsed="false">
      <c r="C3856" s="12" t="n">
        <f aca="false">amp*SIN((freq*A3856)+fase)+offset</f>
        <v>0</v>
      </c>
    </row>
    <row r="3857" customFormat="false" ht="12.75" hidden="false" customHeight="false" outlineLevel="0" collapsed="false">
      <c r="C3857" s="12" t="n">
        <f aca="false">amp*SIN((freq*A3857)+fase)+offset</f>
        <v>0</v>
      </c>
    </row>
    <row r="3858" customFormat="false" ht="12.75" hidden="false" customHeight="false" outlineLevel="0" collapsed="false">
      <c r="C3858" s="12" t="n">
        <f aca="false">amp*SIN((freq*A3858)+fase)+offset</f>
        <v>0</v>
      </c>
    </row>
    <row r="3859" customFormat="false" ht="12.75" hidden="false" customHeight="false" outlineLevel="0" collapsed="false">
      <c r="C3859" s="12" t="n">
        <f aca="false">amp*SIN((freq*A3859)+fase)+offset</f>
        <v>0</v>
      </c>
    </row>
    <row r="3860" customFormat="false" ht="12.75" hidden="false" customHeight="false" outlineLevel="0" collapsed="false">
      <c r="C3860" s="12" t="n">
        <f aca="false">amp*SIN((freq*A3860)+fase)+offset</f>
        <v>0</v>
      </c>
    </row>
    <row r="3861" customFormat="false" ht="12.75" hidden="false" customHeight="false" outlineLevel="0" collapsed="false">
      <c r="C3861" s="12" t="n">
        <f aca="false">amp*SIN((freq*A3861)+fase)+offset</f>
        <v>0</v>
      </c>
    </row>
    <row r="3862" customFormat="false" ht="12.75" hidden="false" customHeight="false" outlineLevel="0" collapsed="false">
      <c r="C3862" s="12" t="n">
        <f aca="false">amp*SIN((freq*A3862)+fase)+offset</f>
        <v>0</v>
      </c>
    </row>
    <row r="3863" customFormat="false" ht="12.75" hidden="false" customHeight="false" outlineLevel="0" collapsed="false">
      <c r="C3863" s="12" t="n">
        <f aca="false">amp*SIN((freq*A3863)+fase)+offset</f>
        <v>0</v>
      </c>
    </row>
    <row r="3864" customFormat="false" ht="12.75" hidden="false" customHeight="false" outlineLevel="0" collapsed="false">
      <c r="C3864" s="12" t="n">
        <f aca="false">amp*SIN((freq*A3864)+fase)+offset</f>
        <v>0</v>
      </c>
    </row>
    <row r="3865" customFormat="false" ht="12.75" hidden="false" customHeight="false" outlineLevel="0" collapsed="false">
      <c r="C3865" s="12" t="n">
        <f aca="false">amp*SIN((freq*A3865)+fase)+offset</f>
        <v>0</v>
      </c>
    </row>
    <row r="3866" customFormat="false" ht="12.75" hidden="false" customHeight="false" outlineLevel="0" collapsed="false">
      <c r="C3866" s="12" t="n">
        <f aca="false">amp*SIN((freq*A3866)+fase)+offset</f>
        <v>0</v>
      </c>
    </row>
    <row r="3867" customFormat="false" ht="12.75" hidden="false" customHeight="false" outlineLevel="0" collapsed="false">
      <c r="C3867" s="12" t="n">
        <f aca="false">amp*SIN((freq*A3867)+fase)+offset</f>
        <v>0</v>
      </c>
    </row>
    <row r="3868" customFormat="false" ht="12.75" hidden="false" customHeight="false" outlineLevel="0" collapsed="false">
      <c r="C3868" s="12" t="n">
        <f aca="false">amp*SIN((freq*A3868)+fase)+offset</f>
        <v>0</v>
      </c>
    </row>
    <row r="3869" customFormat="false" ht="12.75" hidden="false" customHeight="false" outlineLevel="0" collapsed="false">
      <c r="C3869" s="12" t="n">
        <f aca="false">amp*SIN((freq*A3869)+fase)+offset</f>
        <v>0</v>
      </c>
    </row>
    <row r="3870" customFormat="false" ht="12.75" hidden="false" customHeight="false" outlineLevel="0" collapsed="false">
      <c r="C3870" s="12" t="n">
        <f aca="false">amp*SIN((freq*A3870)+fase)+offset</f>
        <v>0</v>
      </c>
    </row>
    <row r="3871" customFormat="false" ht="12.75" hidden="false" customHeight="false" outlineLevel="0" collapsed="false">
      <c r="C3871" s="12" t="n">
        <f aca="false">amp*SIN((freq*A3871)+fase)+offset</f>
        <v>0</v>
      </c>
    </row>
    <row r="3872" customFormat="false" ht="12.75" hidden="false" customHeight="false" outlineLevel="0" collapsed="false">
      <c r="C3872" s="12" t="n">
        <f aca="false">amp*SIN((freq*A3872)+fase)+offset</f>
        <v>0</v>
      </c>
    </row>
    <row r="3873" customFormat="false" ht="12.75" hidden="false" customHeight="false" outlineLevel="0" collapsed="false">
      <c r="C3873" s="12" t="n">
        <f aca="false">amp*SIN((freq*A3873)+fase)+offset</f>
        <v>0</v>
      </c>
    </row>
    <row r="3874" customFormat="false" ht="12.75" hidden="false" customHeight="false" outlineLevel="0" collapsed="false">
      <c r="C3874" s="12" t="n">
        <f aca="false">amp*SIN((freq*A3874)+fase)+offset</f>
        <v>0</v>
      </c>
    </row>
    <row r="3875" customFormat="false" ht="12.75" hidden="false" customHeight="false" outlineLevel="0" collapsed="false">
      <c r="C3875" s="12" t="n">
        <f aca="false">amp*SIN((freq*A3875)+fase)+offset</f>
        <v>0</v>
      </c>
    </row>
    <row r="3876" customFormat="false" ht="12.75" hidden="false" customHeight="false" outlineLevel="0" collapsed="false">
      <c r="C3876" s="12" t="n">
        <f aca="false">amp*SIN((freq*A3876)+fase)+offset</f>
        <v>0</v>
      </c>
    </row>
    <row r="3877" customFormat="false" ht="12.75" hidden="false" customHeight="false" outlineLevel="0" collapsed="false">
      <c r="C3877" s="12" t="n">
        <f aca="false">amp*SIN((freq*A3877)+fase)+offset</f>
        <v>0</v>
      </c>
    </row>
    <row r="3878" customFormat="false" ht="12.75" hidden="false" customHeight="false" outlineLevel="0" collapsed="false">
      <c r="C3878" s="12" t="n">
        <f aca="false">amp*SIN((freq*A3878)+fase)+offset</f>
        <v>0</v>
      </c>
    </row>
    <row r="3879" customFormat="false" ht="12.75" hidden="false" customHeight="false" outlineLevel="0" collapsed="false">
      <c r="C3879" s="12" t="n">
        <f aca="false">amp*SIN((freq*A3879)+fase)+offset</f>
        <v>0</v>
      </c>
    </row>
    <row r="3880" customFormat="false" ht="12.75" hidden="false" customHeight="false" outlineLevel="0" collapsed="false">
      <c r="C3880" s="12" t="n">
        <f aca="false">amp*SIN((freq*A3880)+fase)+offset</f>
        <v>0</v>
      </c>
    </row>
    <row r="3881" customFormat="false" ht="12.75" hidden="false" customHeight="false" outlineLevel="0" collapsed="false">
      <c r="C3881" s="12" t="n">
        <f aca="false">amp*SIN((freq*A3881)+fase)+offset</f>
        <v>0</v>
      </c>
    </row>
    <row r="3882" customFormat="false" ht="12.75" hidden="false" customHeight="false" outlineLevel="0" collapsed="false">
      <c r="C3882" s="12" t="n">
        <f aca="false">amp*SIN((freq*A3882)+fase)+offset</f>
        <v>0</v>
      </c>
    </row>
    <row r="3883" customFormat="false" ht="12.75" hidden="false" customHeight="false" outlineLevel="0" collapsed="false">
      <c r="C3883" s="12" t="n">
        <f aca="false">amp*SIN((freq*A3883)+fase)+offset</f>
        <v>0</v>
      </c>
    </row>
    <row r="3884" customFormat="false" ht="12.75" hidden="false" customHeight="false" outlineLevel="0" collapsed="false">
      <c r="C3884" s="12" t="n">
        <f aca="false">amp*SIN((freq*A3884)+fase)+offset</f>
        <v>0</v>
      </c>
    </row>
    <row r="3885" customFormat="false" ht="12.75" hidden="false" customHeight="false" outlineLevel="0" collapsed="false">
      <c r="C3885" s="12" t="n">
        <f aca="false">amp*SIN((freq*A3885)+fase)+offset</f>
        <v>0</v>
      </c>
    </row>
    <row r="3886" customFormat="false" ht="12.75" hidden="false" customHeight="false" outlineLevel="0" collapsed="false">
      <c r="C3886" s="12" t="n">
        <f aca="false">amp*SIN((freq*A3886)+fase)+offset</f>
        <v>0</v>
      </c>
    </row>
    <row r="3887" customFormat="false" ht="12.75" hidden="false" customHeight="false" outlineLevel="0" collapsed="false">
      <c r="C3887" s="12" t="n">
        <f aca="false">amp*SIN((freq*A3887)+fase)+offset</f>
        <v>0</v>
      </c>
    </row>
    <row r="3888" customFormat="false" ht="12.75" hidden="false" customHeight="false" outlineLevel="0" collapsed="false">
      <c r="C3888" s="12" t="n">
        <f aca="false">amp*SIN((freq*A3888)+fase)+offset</f>
        <v>0</v>
      </c>
    </row>
    <row r="3889" customFormat="false" ht="12.75" hidden="false" customHeight="false" outlineLevel="0" collapsed="false">
      <c r="C3889" s="12" t="n">
        <f aca="false">amp*SIN((freq*A3889)+fase)+offset</f>
        <v>0</v>
      </c>
    </row>
    <row r="3890" customFormat="false" ht="12.75" hidden="false" customHeight="false" outlineLevel="0" collapsed="false">
      <c r="C3890" s="12" t="n">
        <f aca="false">amp*SIN((freq*A3890)+fase)+offset</f>
        <v>0</v>
      </c>
    </row>
    <row r="3891" customFormat="false" ht="12.75" hidden="false" customHeight="false" outlineLevel="0" collapsed="false">
      <c r="C3891" s="12" t="n">
        <f aca="false">amp*SIN((freq*A3891)+fase)+offset</f>
        <v>0</v>
      </c>
    </row>
    <row r="3892" customFormat="false" ht="12.75" hidden="false" customHeight="false" outlineLevel="0" collapsed="false">
      <c r="C3892" s="12" t="n">
        <f aca="false">amp*SIN((freq*A3892)+fase)+offset</f>
        <v>0</v>
      </c>
    </row>
    <row r="3893" customFormat="false" ht="12.75" hidden="false" customHeight="false" outlineLevel="0" collapsed="false">
      <c r="C3893" s="12" t="n">
        <f aca="false">amp*SIN((freq*A3893)+fase)+offset</f>
        <v>0</v>
      </c>
    </row>
    <row r="3894" customFormat="false" ht="12.75" hidden="false" customHeight="false" outlineLevel="0" collapsed="false">
      <c r="C3894" s="12" t="n">
        <f aca="false">amp*SIN((freq*A3894)+fase)+offset</f>
        <v>0</v>
      </c>
    </row>
    <row r="3895" customFormat="false" ht="12.75" hidden="false" customHeight="false" outlineLevel="0" collapsed="false">
      <c r="C3895" s="12" t="n">
        <f aca="false">amp*SIN((freq*A3895)+fase)+offset</f>
        <v>0</v>
      </c>
    </row>
    <row r="3896" customFormat="false" ht="12.75" hidden="false" customHeight="false" outlineLevel="0" collapsed="false">
      <c r="C3896" s="12" t="n">
        <f aca="false">amp*SIN((freq*A3896)+fase)+offset</f>
        <v>0</v>
      </c>
    </row>
    <row r="3897" customFormat="false" ht="12.75" hidden="false" customHeight="false" outlineLevel="0" collapsed="false">
      <c r="C3897" s="12" t="n">
        <f aca="false">amp*SIN((freq*A3897)+fase)+offset</f>
        <v>0</v>
      </c>
    </row>
    <row r="3898" customFormat="false" ht="12.75" hidden="false" customHeight="false" outlineLevel="0" collapsed="false">
      <c r="C3898" s="12" t="n">
        <f aca="false">amp*SIN((freq*A3898)+fase)+offset</f>
        <v>0</v>
      </c>
    </row>
    <row r="3899" customFormat="false" ht="12.75" hidden="false" customHeight="false" outlineLevel="0" collapsed="false">
      <c r="C3899" s="12" t="n">
        <f aca="false">amp*SIN((freq*A3899)+fase)+offset</f>
        <v>0</v>
      </c>
    </row>
    <row r="3900" customFormat="false" ht="12.75" hidden="false" customHeight="false" outlineLevel="0" collapsed="false">
      <c r="C3900" s="12" t="n">
        <f aca="false">amp*SIN((freq*A3900)+fase)+offset</f>
        <v>0</v>
      </c>
    </row>
    <row r="3901" customFormat="false" ht="12.75" hidden="false" customHeight="false" outlineLevel="0" collapsed="false">
      <c r="C3901" s="12" t="n">
        <f aca="false">amp*SIN((freq*A3901)+fase)+offset</f>
        <v>0</v>
      </c>
    </row>
    <row r="3902" customFormat="false" ht="12.75" hidden="false" customHeight="false" outlineLevel="0" collapsed="false">
      <c r="C3902" s="12" t="n">
        <f aca="false">amp*SIN((freq*A3902)+fase)+offset</f>
        <v>0</v>
      </c>
    </row>
    <row r="3903" customFormat="false" ht="12.75" hidden="false" customHeight="false" outlineLevel="0" collapsed="false">
      <c r="C3903" s="12" t="n">
        <f aca="false">amp*SIN((freq*A3903)+fase)+offset</f>
        <v>0</v>
      </c>
    </row>
    <row r="3904" customFormat="false" ht="12.75" hidden="false" customHeight="false" outlineLevel="0" collapsed="false">
      <c r="C3904" s="12" t="n">
        <f aca="false">amp*SIN((freq*A3904)+fase)+offset</f>
        <v>0</v>
      </c>
    </row>
    <row r="3905" customFormat="false" ht="12.75" hidden="false" customHeight="false" outlineLevel="0" collapsed="false">
      <c r="C3905" s="12" t="n">
        <f aca="false">amp*SIN((freq*A3905)+fase)+offset</f>
        <v>0</v>
      </c>
    </row>
    <row r="3906" customFormat="false" ht="12.75" hidden="false" customHeight="false" outlineLevel="0" collapsed="false">
      <c r="C3906" s="12" t="n">
        <f aca="false">amp*SIN((freq*A3906)+fase)+offset</f>
        <v>0</v>
      </c>
    </row>
    <row r="3907" customFormat="false" ht="12.75" hidden="false" customHeight="false" outlineLevel="0" collapsed="false">
      <c r="C3907" s="12" t="n">
        <f aca="false">amp*SIN((freq*A3907)+fase)+offset</f>
        <v>0</v>
      </c>
    </row>
    <row r="3908" customFormat="false" ht="12.75" hidden="false" customHeight="false" outlineLevel="0" collapsed="false">
      <c r="C3908" s="12" t="n">
        <f aca="false">amp*SIN((freq*A3908)+fase)+offset</f>
        <v>0</v>
      </c>
    </row>
    <row r="3909" customFormat="false" ht="12.75" hidden="false" customHeight="false" outlineLevel="0" collapsed="false">
      <c r="C3909" s="12" t="n">
        <f aca="false">amp*SIN((freq*A3909)+fase)+offset</f>
        <v>0</v>
      </c>
    </row>
    <row r="3910" customFormat="false" ht="12.75" hidden="false" customHeight="false" outlineLevel="0" collapsed="false">
      <c r="C3910" s="12" t="n">
        <f aca="false">amp*SIN((freq*A3910)+fase)+offset</f>
        <v>0</v>
      </c>
    </row>
    <row r="3911" customFormat="false" ht="12.75" hidden="false" customHeight="false" outlineLevel="0" collapsed="false">
      <c r="C3911" s="12" t="n">
        <f aca="false">amp*SIN((freq*A3911)+fase)+offset</f>
        <v>0</v>
      </c>
    </row>
    <row r="3912" customFormat="false" ht="12.75" hidden="false" customHeight="false" outlineLevel="0" collapsed="false">
      <c r="C3912" s="12" t="n">
        <f aca="false">amp*SIN((freq*A3912)+fase)+offset</f>
        <v>0</v>
      </c>
    </row>
    <row r="3913" customFormat="false" ht="12.75" hidden="false" customHeight="false" outlineLevel="0" collapsed="false">
      <c r="C3913" s="12" t="n">
        <f aca="false">amp*SIN((freq*A3913)+fase)+offset</f>
        <v>0</v>
      </c>
    </row>
    <row r="3914" customFormat="false" ht="12.75" hidden="false" customHeight="false" outlineLevel="0" collapsed="false">
      <c r="C3914" s="12" t="n">
        <f aca="false">amp*SIN((freq*A3914)+fase)+offset</f>
        <v>0</v>
      </c>
    </row>
    <row r="3915" customFormat="false" ht="12.75" hidden="false" customHeight="false" outlineLevel="0" collapsed="false">
      <c r="C3915" s="12" t="n">
        <f aca="false">amp*SIN((freq*A3915)+fase)+offset</f>
        <v>0</v>
      </c>
    </row>
    <row r="3916" customFormat="false" ht="12.75" hidden="false" customHeight="false" outlineLevel="0" collapsed="false">
      <c r="C3916" s="12" t="n">
        <f aca="false">amp*SIN((freq*A3916)+fase)+offset</f>
        <v>0</v>
      </c>
    </row>
    <row r="3917" customFormat="false" ht="12.75" hidden="false" customHeight="false" outlineLevel="0" collapsed="false">
      <c r="C3917" s="12" t="n">
        <f aca="false">amp*SIN((freq*A3917)+fase)+offset</f>
        <v>0</v>
      </c>
    </row>
    <row r="3918" customFormat="false" ht="12.75" hidden="false" customHeight="false" outlineLevel="0" collapsed="false">
      <c r="C3918" s="12" t="n">
        <f aca="false">amp*SIN((freq*A3918)+fase)+offset</f>
        <v>0</v>
      </c>
    </row>
    <row r="3919" customFormat="false" ht="12.75" hidden="false" customHeight="false" outlineLevel="0" collapsed="false">
      <c r="C3919" s="12" t="n">
        <f aca="false">amp*SIN((freq*A3919)+fase)+offset</f>
        <v>0</v>
      </c>
    </row>
    <row r="3920" customFormat="false" ht="12.75" hidden="false" customHeight="false" outlineLevel="0" collapsed="false">
      <c r="C3920" s="12" t="n">
        <f aca="false">amp*SIN((freq*A3920)+fase)+offset</f>
        <v>0</v>
      </c>
    </row>
    <row r="3921" customFormat="false" ht="12.75" hidden="false" customHeight="false" outlineLevel="0" collapsed="false">
      <c r="C3921" s="12" t="n">
        <f aca="false">amp*SIN((freq*A3921)+fase)+offset</f>
        <v>0</v>
      </c>
    </row>
    <row r="3922" customFormat="false" ht="12.75" hidden="false" customHeight="false" outlineLevel="0" collapsed="false">
      <c r="C3922" s="12" t="n">
        <f aca="false">amp*SIN((freq*A3922)+fase)+offset</f>
        <v>0</v>
      </c>
    </row>
    <row r="3923" customFormat="false" ht="12.75" hidden="false" customHeight="false" outlineLevel="0" collapsed="false">
      <c r="C3923" s="12" t="n">
        <f aca="false">amp*SIN((freq*A3923)+fase)+offset</f>
        <v>0</v>
      </c>
    </row>
    <row r="3924" customFormat="false" ht="12.75" hidden="false" customHeight="false" outlineLevel="0" collapsed="false">
      <c r="C3924" s="12" t="n">
        <f aca="false">amp*SIN((freq*A3924)+fase)+offset</f>
        <v>0</v>
      </c>
    </row>
    <row r="3925" customFormat="false" ht="12.75" hidden="false" customHeight="false" outlineLevel="0" collapsed="false">
      <c r="C3925" s="12" t="n">
        <f aca="false">amp*SIN((freq*A3925)+fase)+offset</f>
        <v>0</v>
      </c>
    </row>
    <row r="3926" customFormat="false" ht="12.75" hidden="false" customHeight="false" outlineLevel="0" collapsed="false">
      <c r="C3926" s="12" t="n">
        <f aca="false">amp*SIN((freq*A3926)+fase)+offset</f>
        <v>0</v>
      </c>
    </row>
    <row r="3927" customFormat="false" ht="12.75" hidden="false" customHeight="false" outlineLevel="0" collapsed="false">
      <c r="C3927" s="12" t="n">
        <f aca="false">amp*SIN((freq*A3927)+fase)+offset</f>
        <v>0</v>
      </c>
    </row>
    <row r="3928" customFormat="false" ht="12.75" hidden="false" customHeight="false" outlineLevel="0" collapsed="false">
      <c r="C3928" s="12" t="n">
        <f aca="false">amp*SIN((freq*A3928)+fase)+offset</f>
        <v>0</v>
      </c>
    </row>
    <row r="3929" customFormat="false" ht="12.75" hidden="false" customHeight="false" outlineLevel="0" collapsed="false">
      <c r="C3929" s="12" t="n">
        <f aca="false">amp*SIN((freq*A3929)+fase)+offset</f>
        <v>0</v>
      </c>
    </row>
    <row r="3930" customFormat="false" ht="12.75" hidden="false" customHeight="false" outlineLevel="0" collapsed="false">
      <c r="C3930" s="12" t="n">
        <f aca="false">amp*SIN((freq*A3930)+fase)+offset</f>
        <v>0</v>
      </c>
    </row>
    <row r="3931" customFormat="false" ht="12.75" hidden="false" customHeight="false" outlineLevel="0" collapsed="false">
      <c r="C3931" s="12" t="n">
        <f aca="false">amp*SIN((freq*A3931)+fase)+offset</f>
        <v>0</v>
      </c>
    </row>
    <row r="3932" customFormat="false" ht="12.75" hidden="false" customHeight="false" outlineLevel="0" collapsed="false">
      <c r="C3932" s="12" t="n">
        <f aca="false">amp*SIN((freq*A3932)+fase)+offset</f>
        <v>0</v>
      </c>
    </row>
    <row r="3933" customFormat="false" ht="12.75" hidden="false" customHeight="false" outlineLevel="0" collapsed="false">
      <c r="C3933" s="12" t="n">
        <f aca="false">amp*SIN((freq*A3933)+fase)+offset</f>
        <v>0</v>
      </c>
    </row>
    <row r="3934" customFormat="false" ht="12.75" hidden="false" customHeight="false" outlineLevel="0" collapsed="false">
      <c r="C3934" s="12" t="n">
        <f aca="false">amp*SIN((freq*A3934)+fase)+offset</f>
        <v>0</v>
      </c>
    </row>
    <row r="3935" customFormat="false" ht="12.75" hidden="false" customHeight="false" outlineLevel="0" collapsed="false">
      <c r="C3935" s="12" t="n">
        <f aca="false">amp*SIN((freq*A3935)+fase)+offset</f>
        <v>0</v>
      </c>
    </row>
    <row r="3936" customFormat="false" ht="12.75" hidden="false" customHeight="false" outlineLevel="0" collapsed="false">
      <c r="C3936" s="12" t="n">
        <f aca="false">amp*SIN((freq*A3936)+fase)+offset</f>
        <v>0</v>
      </c>
    </row>
    <row r="3937" customFormat="false" ht="12.75" hidden="false" customHeight="false" outlineLevel="0" collapsed="false">
      <c r="C3937" s="12" t="n">
        <f aca="false">amp*SIN((freq*A3937)+fase)+offset</f>
        <v>0</v>
      </c>
    </row>
    <row r="3938" customFormat="false" ht="12.75" hidden="false" customHeight="false" outlineLevel="0" collapsed="false">
      <c r="C3938" s="12" t="n">
        <f aca="false">amp*SIN((freq*A3938)+fase)+offset</f>
        <v>0</v>
      </c>
    </row>
    <row r="3939" customFormat="false" ht="12.75" hidden="false" customHeight="false" outlineLevel="0" collapsed="false">
      <c r="C3939" s="12" t="n">
        <f aca="false">amp*SIN((freq*A3939)+fase)+offset</f>
        <v>0</v>
      </c>
    </row>
    <row r="3940" customFormat="false" ht="12.75" hidden="false" customHeight="false" outlineLevel="0" collapsed="false">
      <c r="C3940" s="12" t="n">
        <f aca="false">amp*SIN((freq*A3940)+fase)+offset</f>
        <v>0</v>
      </c>
    </row>
    <row r="3941" customFormat="false" ht="12.75" hidden="false" customHeight="false" outlineLevel="0" collapsed="false">
      <c r="C3941" s="12" t="n">
        <f aca="false">amp*SIN((freq*A3941)+fase)+offset</f>
        <v>0</v>
      </c>
    </row>
    <row r="3942" customFormat="false" ht="12.75" hidden="false" customHeight="false" outlineLevel="0" collapsed="false">
      <c r="C3942" s="12" t="n">
        <f aca="false">amp*SIN((freq*A3942)+fase)+offset</f>
        <v>0</v>
      </c>
    </row>
    <row r="3943" customFormat="false" ht="12.75" hidden="false" customHeight="false" outlineLevel="0" collapsed="false">
      <c r="C3943" s="12" t="n">
        <f aca="false">amp*SIN((freq*A3943)+fase)+offset</f>
        <v>0</v>
      </c>
    </row>
    <row r="3944" customFormat="false" ht="12.75" hidden="false" customHeight="false" outlineLevel="0" collapsed="false">
      <c r="C3944" s="12" t="n">
        <f aca="false">amp*SIN((freq*A3944)+fase)+offset</f>
        <v>0</v>
      </c>
    </row>
    <row r="3945" customFormat="false" ht="12.75" hidden="false" customHeight="false" outlineLevel="0" collapsed="false">
      <c r="C3945" s="12" t="n">
        <f aca="false">amp*SIN((freq*A3945)+fase)+offset</f>
        <v>0</v>
      </c>
    </row>
    <row r="3946" customFormat="false" ht="12.75" hidden="false" customHeight="false" outlineLevel="0" collapsed="false">
      <c r="C3946" s="12" t="n">
        <f aca="false">amp*SIN((freq*A3946)+fase)+offset</f>
        <v>0</v>
      </c>
    </row>
    <row r="3947" customFormat="false" ht="12.75" hidden="false" customHeight="false" outlineLevel="0" collapsed="false">
      <c r="C3947" s="12" t="n">
        <f aca="false">amp*SIN((freq*A3947)+fase)+offset</f>
        <v>0</v>
      </c>
    </row>
    <row r="3948" customFormat="false" ht="12.75" hidden="false" customHeight="false" outlineLevel="0" collapsed="false">
      <c r="C3948" s="12" t="n">
        <f aca="false">amp*SIN((freq*A3948)+fase)+offset</f>
        <v>0</v>
      </c>
    </row>
    <row r="3949" customFormat="false" ht="12.75" hidden="false" customHeight="false" outlineLevel="0" collapsed="false">
      <c r="C3949" s="12" t="n">
        <f aca="false">amp*SIN((freq*A3949)+fase)+offset</f>
        <v>0</v>
      </c>
    </row>
    <row r="3950" customFormat="false" ht="12.75" hidden="false" customHeight="false" outlineLevel="0" collapsed="false">
      <c r="C3950" s="12" t="n">
        <f aca="false">amp*SIN((freq*A3950)+fase)+offset</f>
        <v>0</v>
      </c>
    </row>
    <row r="3951" customFormat="false" ht="12.75" hidden="false" customHeight="false" outlineLevel="0" collapsed="false">
      <c r="C3951" s="12" t="n">
        <f aca="false">amp*SIN((freq*A3951)+fase)+offset</f>
        <v>0</v>
      </c>
    </row>
    <row r="3952" customFormat="false" ht="12.75" hidden="false" customHeight="false" outlineLevel="0" collapsed="false">
      <c r="C3952" s="12" t="n">
        <f aca="false">amp*SIN((freq*A3952)+fase)+offset</f>
        <v>0</v>
      </c>
    </row>
    <row r="3953" customFormat="false" ht="12.75" hidden="false" customHeight="false" outlineLevel="0" collapsed="false">
      <c r="C3953" s="12" t="n">
        <f aca="false">amp*SIN((freq*A3953)+fase)+offset</f>
        <v>0</v>
      </c>
    </row>
    <row r="3954" customFormat="false" ht="12.75" hidden="false" customHeight="false" outlineLevel="0" collapsed="false">
      <c r="C3954" s="12" t="n">
        <f aca="false">amp*SIN((freq*A3954)+fase)+offset</f>
        <v>0</v>
      </c>
    </row>
    <row r="3955" customFormat="false" ht="12.75" hidden="false" customHeight="false" outlineLevel="0" collapsed="false">
      <c r="C3955" s="12" t="n">
        <f aca="false">amp*SIN((freq*A3955)+fase)+offset</f>
        <v>0</v>
      </c>
    </row>
    <row r="3956" customFormat="false" ht="12.75" hidden="false" customHeight="false" outlineLevel="0" collapsed="false">
      <c r="C3956" s="12" t="n">
        <f aca="false">amp*SIN((freq*A3956)+fase)+offset</f>
        <v>0</v>
      </c>
    </row>
    <row r="3957" customFormat="false" ht="12.75" hidden="false" customHeight="false" outlineLevel="0" collapsed="false">
      <c r="C3957" s="12" t="n">
        <f aca="false">amp*SIN((freq*A3957)+fase)+offset</f>
        <v>0</v>
      </c>
    </row>
    <row r="3958" customFormat="false" ht="12.75" hidden="false" customHeight="false" outlineLevel="0" collapsed="false">
      <c r="C3958" s="12" t="n">
        <f aca="false">amp*SIN((freq*A3958)+fase)+offset</f>
        <v>0</v>
      </c>
    </row>
    <row r="3959" customFormat="false" ht="12.75" hidden="false" customHeight="false" outlineLevel="0" collapsed="false">
      <c r="C3959" s="12" t="n">
        <f aca="false">amp*SIN((freq*A3959)+fase)+offset</f>
        <v>0</v>
      </c>
    </row>
    <row r="3960" customFormat="false" ht="12.75" hidden="false" customHeight="false" outlineLevel="0" collapsed="false">
      <c r="C3960" s="12" t="n">
        <f aca="false">amp*SIN((freq*A3960)+fase)+offset</f>
        <v>0</v>
      </c>
    </row>
    <row r="3961" customFormat="false" ht="12.75" hidden="false" customHeight="false" outlineLevel="0" collapsed="false">
      <c r="C3961" s="12" t="n">
        <f aca="false">amp*SIN((freq*A3961)+fase)+offset</f>
        <v>0</v>
      </c>
    </row>
    <row r="3962" customFormat="false" ht="12.75" hidden="false" customHeight="false" outlineLevel="0" collapsed="false">
      <c r="C3962" s="12" t="n">
        <f aca="false">amp*SIN((freq*A3962)+fase)+offset</f>
        <v>0</v>
      </c>
    </row>
    <row r="3963" customFormat="false" ht="12.75" hidden="false" customHeight="false" outlineLevel="0" collapsed="false">
      <c r="C3963" s="12" t="n">
        <f aca="false">amp*SIN((freq*A3963)+fase)+offset</f>
        <v>0</v>
      </c>
    </row>
    <row r="3964" customFormat="false" ht="12.75" hidden="false" customHeight="false" outlineLevel="0" collapsed="false">
      <c r="C3964" s="12" t="n">
        <f aca="false">amp*SIN((freq*A3964)+fase)+offset</f>
        <v>0</v>
      </c>
    </row>
    <row r="3965" customFormat="false" ht="12.75" hidden="false" customHeight="false" outlineLevel="0" collapsed="false">
      <c r="C3965" s="12" t="n">
        <f aca="false">amp*SIN((freq*A3965)+fase)+offset</f>
        <v>0</v>
      </c>
    </row>
    <row r="3966" customFormat="false" ht="12.75" hidden="false" customHeight="false" outlineLevel="0" collapsed="false">
      <c r="C3966" s="12" t="n">
        <f aca="false">amp*SIN((freq*A3966)+fase)+offset</f>
        <v>0</v>
      </c>
    </row>
    <row r="3967" customFormat="false" ht="12.75" hidden="false" customHeight="false" outlineLevel="0" collapsed="false">
      <c r="C3967" s="12" t="n">
        <f aca="false">amp*SIN((freq*A3967)+fase)+offset</f>
        <v>0</v>
      </c>
    </row>
    <row r="3968" customFormat="false" ht="12.75" hidden="false" customHeight="false" outlineLevel="0" collapsed="false">
      <c r="C3968" s="12" t="n">
        <f aca="false">amp*SIN((freq*A3968)+fase)+offset</f>
        <v>0</v>
      </c>
    </row>
    <row r="3969" customFormat="false" ht="12.75" hidden="false" customHeight="false" outlineLevel="0" collapsed="false">
      <c r="C3969" s="12" t="n">
        <f aca="false">amp*SIN((freq*A3969)+fase)+offset</f>
        <v>0</v>
      </c>
    </row>
    <row r="3970" customFormat="false" ht="12.75" hidden="false" customHeight="false" outlineLevel="0" collapsed="false">
      <c r="C3970" s="12" t="n">
        <f aca="false">amp*SIN((freq*A3970)+fase)+offset</f>
        <v>0</v>
      </c>
    </row>
    <row r="3971" customFormat="false" ht="12.75" hidden="false" customHeight="false" outlineLevel="0" collapsed="false">
      <c r="C3971" s="12" t="n">
        <f aca="false">amp*SIN((freq*A3971)+fase)+offset</f>
        <v>0</v>
      </c>
    </row>
    <row r="3972" customFormat="false" ht="12.75" hidden="false" customHeight="false" outlineLevel="0" collapsed="false">
      <c r="C3972" s="12" t="n">
        <f aca="false">amp*SIN((freq*A3972)+fase)+offset</f>
        <v>0</v>
      </c>
    </row>
    <row r="3973" customFormat="false" ht="12.75" hidden="false" customHeight="false" outlineLevel="0" collapsed="false">
      <c r="C3973" s="12" t="n">
        <f aca="false">amp*SIN((freq*A3973)+fase)+offset</f>
        <v>0</v>
      </c>
    </row>
    <row r="3974" customFormat="false" ht="12.75" hidden="false" customHeight="false" outlineLevel="0" collapsed="false">
      <c r="C3974" s="12" t="n">
        <f aca="false">amp*SIN((freq*A3974)+fase)+offset</f>
        <v>0</v>
      </c>
    </row>
    <row r="3975" customFormat="false" ht="12.75" hidden="false" customHeight="false" outlineLevel="0" collapsed="false">
      <c r="C3975" s="12" t="n">
        <f aca="false">amp*SIN((freq*A3975)+fase)+offset</f>
        <v>0</v>
      </c>
    </row>
    <row r="3976" customFormat="false" ht="12.75" hidden="false" customHeight="false" outlineLevel="0" collapsed="false">
      <c r="C3976" s="12" t="n">
        <f aca="false">amp*SIN((freq*A3976)+fase)+offset</f>
        <v>0</v>
      </c>
    </row>
    <row r="3977" customFormat="false" ht="12.75" hidden="false" customHeight="false" outlineLevel="0" collapsed="false">
      <c r="C3977" s="12" t="n">
        <f aca="false">amp*SIN((freq*A3977)+fase)+offset</f>
        <v>0</v>
      </c>
    </row>
    <row r="3978" customFormat="false" ht="12.75" hidden="false" customHeight="false" outlineLevel="0" collapsed="false">
      <c r="C3978" s="12" t="n">
        <f aca="false">amp*SIN((freq*A3978)+fase)+offset</f>
        <v>0</v>
      </c>
    </row>
    <row r="3979" customFormat="false" ht="12.75" hidden="false" customHeight="false" outlineLevel="0" collapsed="false">
      <c r="C3979" s="12" t="n">
        <f aca="false">amp*SIN((freq*A3979)+fase)+offset</f>
        <v>0</v>
      </c>
    </row>
    <row r="3980" customFormat="false" ht="12.75" hidden="false" customHeight="false" outlineLevel="0" collapsed="false">
      <c r="C3980" s="12" t="n">
        <f aca="false">amp*SIN((freq*A3980)+fase)+offset</f>
        <v>0</v>
      </c>
    </row>
    <row r="3981" customFormat="false" ht="12.75" hidden="false" customHeight="false" outlineLevel="0" collapsed="false">
      <c r="C3981" s="12" t="n">
        <f aca="false">amp*SIN((freq*A3981)+fase)+offset</f>
        <v>0</v>
      </c>
    </row>
    <row r="3982" customFormat="false" ht="12.75" hidden="false" customHeight="false" outlineLevel="0" collapsed="false">
      <c r="C3982" s="12" t="n">
        <f aca="false">amp*SIN((freq*A3982)+fase)+offset</f>
        <v>0</v>
      </c>
    </row>
    <row r="3983" customFormat="false" ht="12.75" hidden="false" customHeight="false" outlineLevel="0" collapsed="false">
      <c r="C3983" s="12" t="n">
        <f aca="false">amp*SIN((freq*A3983)+fase)+offset</f>
        <v>0</v>
      </c>
    </row>
    <row r="3984" customFormat="false" ht="12.75" hidden="false" customHeight="false" outlineLevel="0" collapsed="false">
      <c r="C3984" s="12" t="n">
        <f aca="false">amp*SIN((freq*A3984)+fase)+offset</f>
        <v>0</v>
      </c>
    </row>
    <row r="3985" customFormat="false" ht="12.75" hidden="false" customHeight="false" outlineLevel="0" collapsed="false">
      <c r="C3985" s="12" t="n">
        <f aca="false">amp*SIN((freq*A3985)+fase)+offset</f>
        <v>0</v>
      </c>
    </row>
    <row r="3986" customFormat="false" ht="12.75" hidden="false" customHeight="false" outlineLevel="0" collapsed="false">
      <c r="C3986" s="12" t="n">
        <f aca="false">amp*SIN((freq*A3986)+fase)+offset</f>
        <v>0</v>
      </c>
    </row>
    <row r="3987" customFormat="false" ht="12.75" hidden="false" customHeight="false" outlineLevel="0" collapsed="false">
      <c r="C3987" s="12" t="n">
        <f aca="false">amp*SIN((freq*A3987)+fase)+offset</f>
        <v>0</v>
      </c>
    </row>
    <row r="3988" customFormat="false" ht="12.75" hidden="false" customHeight="false" outlineLevel="0" collapsed="false">
      <c r="C3988" s="12" t="n">
        <f aca="false">amp*SIN((freq*A3988)+fase)+offset</f>
        <v>0</v>
      </c>
    </row>
    <row r="3989" customFormat="false" ht="12.75" hidden="false" customHeight="false" outlineLevel="0" collapsed="false">
      <c r="C3989" s="12" t="n">
        <f aca="false">amp*SIN((freq*A3989)+fase)+offset</f>
        <v>0</v>
      </c>
    </row>
    <row r="3990" customFormat="false" ht="12.75" hidden="false" customHeight="false" outlineLevel="0" collapsed="false">
      <c r="C3990" s="12" t="n">
        <f aca="false">amp*SIN((freq*A3990)+fase)+offset</f>
        <v>0</v>
      </c>
    </row>
    <row r="3991" customFormat="false" ht="12.75" hidden="false" customHeight="false" outlineLevel="0" collapsed="false">
      <c r="C3991" s="12" t="n">
        <f aca="false">amp*SIN((freq*A3991)+fase)+offset</f>
        <v>0</v>
      </c>
    </row>
    <row r="3992" customFormat="false" ht="12.75" hidden="false" customHeight="false" outlineLevel="0" collapsed="false">
      <c r="C3992" s="12" t="n">
        <f aca="false">amp*SIN((freq*A3992)+fase)+offset</f>
        <v>0</v>
      </c>
    </row>
    <row r="3993" customFormat="false" ht="12.75" hidden="false" customHeight="false" outlineLevel="0" collapsed="false">
      <c r="C3993" s="12" t="n">
        <f aca="false">amp*SIN((freq*A3993)+fase)+offset</f>
        <v>0</v>
      </c>
    </row>
    <row r="3994" customFormat="false" ht="12.75" hidden="false" customHeight="false" outlineLevel="0" collapsed="false">
      <c r="C3994" s="12" t="n">
        <f aca="false">amp*SIN((freq*A3994)+fase)+offset</f>
        <v>0</v>
      </c>
    </row>
    <row r="3995" customFormat="false" ht="12.75" hidden="false" customHeight="false" outlineLevel="0" collapsed="false">
      <c r="C3995" s="12" t="n">
        <f aca="false">amp*SIN((freq*A3995)+fase)+offset</f>
        <v>0</v>
      </c>
    </row>
    <row r="3996" customFormat="false" ht="12.75" hidden="false" customHeight="false" outlineLevel="0" collapsed="false">
      <c r="C3996" s="12" t="n">
        <f aca="false">amp*SIN((freq*A3996)+fase)+offset</f>
        <v>0</v>
      </c>
    </row>
    <row r="3997" customFormat="false" ht="12.75" hidden="false" customHeight="false" outlineLevel="0" collapsed="false">
      <c r="C3997" s="12" t="n">
        <f aca="false">amp*SIN((freq*A3997)+fase)+offset</f>
        <v>0</v>
      </c>
    </row>
    <row r="3998" customFormat="false" ht="12.75" hidden="false" customHeight="false" outlineLevel="0" collapsed="false">
      <c r="C3998" s="12" t="n">
        <f aca="false">amp*SIN((freq*A3998)+fase)+offset</f>
        <v>0</v>
      </c>
    </row>
    <row r="3999" customFormat="false" ht="12.75" hidden="false" customHeight="false" outlineLevel="0" collapsed="false">
      <c r="C3999" s="12" t="n">
        <f aca="false">amp*SIN((freq*A3999)+fase)+offset</f>
        <v>0</v>
      </c>
    </row>
    <row r="4000" customFormat="false" ht="12.75" hidden="false" customHeight="false" outlineLevel="0" collapsed="false">
      <c r="C4000" s="12" t="n">
        <f aca="false">amp*SIN((freq*A4000)+fase)+offset</f>
        <v>0</v>
      </c>
    </row>
    <row r="4001" customFormat="false" ht="12.75" hidden="false" customHeight="false" outlineLevel="0" collapsed="false">
      <c r="C4001" s="12" t="n">
        <f aca="false">amp*SIN((freq*A4001)+fase)+offset</f>
        <v>0</v>
      </c>
    </row>
    <row r="4002" customFormat="false" ht="12.75" hidden="false" customHeight="false" outlineLevel="0" collapsed="false">
      <c r="C4002" s="12" t="n">
        <f aca="false">amp*SIN((freq*A4002)+fase)+offset</f>
        <v>0</v>
      </c>
    </row>
    <row r="4003" customFormat="false" ht="12.75" hidden="false" customHeight="false" outlineLevel="0" collapsed="false">
      <c r="C4003" s="12" t="n">
        <f aca="false">amp*SIN((freq*A4003)+fase)+offset</f>
        <v>0</v>
      </c>
    </row>
    <row r="4004" customFormat="false" ht="12.75" hidden="false" customHeight="false" outlineLevel="0" collapsed="false">
      <c r="C4004" s="12" t="n">
        <f aca="false">amp*SIN((freq*A4004)+fase)+offset</f>
        <v>0</v>
      </c>
    </row>
    <row r="4005" customFormat="false" ht="12.75" hidden="false" customHeight="false" outlineLevel="0" collapsed="false">
      <c r="C4005" s="12" t="n">
        <f aca="false">amp*SIN((freq*A4005)+fase)+offset</f>
        <v>0</v>
      </c>
    </row>
    <row r="4006" customFormat="false" ht="12.75" hidden="false" customHeight="false" outlineLevel="0" collapsed="false">
      <c r="C4006" s="12" t="n">
        <f aca="false">amp*SIN((freq*A4006)+fase)+offset</f>
        <v>0</v>
      </c>
    </row>
    <row r="4007" customFormat="false" ht="12.75" hidden="false" customHeight="false" outlineLevel="0" collapsed="false">
      <c r="C4007" s="12" t="n">
        <f aca="false">amp*SIN((freq*A4007)+fase)+offset</f>
        <v>0</v>
      </c>
    </row>
    <row r="4008" customFormat="false" ht="12.75" hidden="false" customHeight="false" outlineLevel="0" collapsed="false">
      <c r="C4008" s="12" t="n">
        <f aca="false">amp*SIN((freq*A4008)+fase)+offset</f>
        <v>0</v>
      </c>
    </row>
    <row r="4009" customFormat="false" ht="12.75" hidden="false" customHeight="false" outlineLevel="0" collapsed="false">
      <c r="C4009" s="12" t="n">
        <f aca="false">amp*SIN((freq*A4009)+fase)+offset</f>
        <v>0</v>
      </c>
    </row>
    <row r="4010" customFormat="false" ht="12.75" hidden="false" customHeight="false" outlineLevel="0" collapsed="false">
      <c r="C4010" s="12" t="n">
        <f aca="false">amp*SIN((freq*A4010)+fase)+offset</f>
        <v>0</v>
      </c>
    </row>
    <row r="4011" customFormat="false" ht="12.75" hidden="false" customHeight="false" outlineLevel="0" collapsed="false">
      <c r="C4011" s="12" t="n">
        <f aca="false">amp*SIN((freq*A4011)+fase)+offset</f>
        <v>0</v>
      </c>
    </row>
    <row r="4012" customFormat="false" ht="12.75" hidden="false" customHeight="false" outlineLevel="0" collapsed="false">
      <c r="C4012" s="12" t="n">
        <f aca="false">amp*SIN((freq*A4012)+fase)+offset</f>
        <v>0</v>
      </c>
    </row>
    <row r="4013" customFormat="false" ht="12.75" hidden="false" customHeight="false" outlineLevel="0" collapsed="false">
      <c r="C4013" s="12" t="n">
        <f aca="false">amp*SIN((freq*A4013)+fase)+offset</f>
        <v>0</v>
      </c>
    </row>
    <row r="4014" customFormat="false" ht="12.75" hidden="false" customHeight="false" outlineLevel="0" collapsed="false">
      <c r="C4014" s="12" t="n">
        <f aca="false">amp*SIN((freq*A4014)+fase)+offset</f>
        <v>0</v>
      </c>
    </row>
    <row r="4015" customFormat="false" ht="12.75" hidden="false" customHeight="false" outlineLevel="0" collapsed="false">
      <c r="C4015" s="12" t="n">
        <f aca="false">amp*SIN((freq*A4015)+fase)+offset</f>
        <v>0</v>
      </c>
    </row>
    <row r="4016" customFormat="false" ht="12.75" hidden="false" customHeight="false" outlineLevel="0" collapsed="false">
      <c r="C4016" s="12" t="n">
        <f aca="false">amp*SIN((freq*A4016)+fase)+offset</f>
        <v>0</v>
      </c>
    </row>
    <row r="4017" customFormat="false" ht="12.75" hidden="false" customHeight="false" outlineLevel="0" collapsed="false">
      <c r="C4017" s="12" t="n">
        <f aca="false">amp*SIN((freq*A4017)+fase)+offset</f>
        <v>0</v>
      </c>
    </row>
    <row r="4018" customFormat="false" ht="12.75" hidden="false" customHeight="false" outlineLevel="0" collapsed="false">
      <c r="C4018" s="12" t="n">
        <f aca="false">amp*SIN((freq*A4018)+fase)+offset</f>
        <v>0</v>
      </c>
    </row>
    <row r="4019" customFormat="false" ht="12.75" hidden="false" customHeight="false" outlineLevel="0" collapsed="false">
      <c r="C4019" s="12" t="n">
        <f aca="false">amp*SIN((freq*A4019)+fase)+offset</f>
        <v>0</v>
      </c>
    </row>
    <row r="4020" customFormat="false" ht="12.75" hidden="false" customHeight="false" outlineLevel="0" collapsed="false">
      <c r="C4020" s="12" t="n">
        <f aca="false">amp*SIN((freq*A4020)+fase)+offset</f>
        <v>0</v>
      </c>
    </row>
    <row r="4021" customFormat="false" ht="12.75" hidden="false" customHeight="false" outlineLevel="0" collapsed="false">
      <c r="C4021" s="12" t="n">
        <f aca="false">amp*SIN((freq*A4021)+fase)+offset</f>
        <v>0</v>
      </c>
    </row>
    <row r="4022" customFormat="false" ht="12.75" hidden="false" customHeight="false" outlineLevel="0" collapsed="false">
      <c r="C4022" s="12" t="n">
        <f aca="false">amp*SIN((freq*A4022)+fase)+offset</f>
        <v>0</v>
      </c>
    </row>
    <row r="4023" customFormat="false" ht="12.75" hidden="false" customHeight="false" outlineLevel="0" collapsed="false">
      <c r="C4023" s="12" t="n">
        <f aca="false">amp*SIN((freq*A4023)+fase)+offset</f>
        <v>0</v>
      </c>
    </row>
    <row r="4024" customFormat="false" ht="12.75" hidden="false" customHeight="false" outlineLevel="0" collapsed="false">
      <c r="C4024" s="12" t="n">
        <f aca="false">amp*SIN((freq*A4024)+fase)+offset</f>
        <v>0</v>
      </c>
    </row>
    <row r="4025" customFormat="false" ht="12.75" hidden="false" customHeight="false" outlineLevel="0" collapsed="false">
      <c r="C4025" s="12" t="n">
        <f aca="false">amp*SIN((freq*A4025)+fase)+offset</f>
        <v>0</v>
      </c>
    </row>
    <row r="4026" customFormat="false" ht="12.75" hidden="false" customHeight="false" outlineLevel="0" collapsed="false">
      <c r="C4026" s="12" t="n">
        <f aca="false">amp*SIN((freq*A4026)+fase)+offset</f>
        <v>0</v>
      </c>
    </row>
    <row r="4027" customFormat="false" ht="12.75" hidden="false" customHeight="false" outlineLevel="0" collapsed="false">
      <c r="C4027" s="12" t="n">
        <f aca="false">amp*SIN((freq*A4027)+fase)+offset</f>
        <v>0</v>
      </c>
    </row>
    <row r="4028" customFormat="false" ht="12.75" hidden="false" customHeight="false" outlineLevel="0" collapsed="false">
      <c r="C4028" s="12" t="n">
        <f aca="false">amp*SIN((freq*A4028)+fase)+offset</f>
        <v>0</v>
      </c>
    </row>
    <row r="4029" customFormat="false" ht="12.75" hidden="false" customHeight="false" outlineLevel="0" collapsed="false">
      <c r="C4029" s="12" t="n">
        <f aca="false">amp*SIN((freq*A4029)+fase)+offset</f>
        <v>0</v>
      </c>
    </row>
    <row r="4030" customFormat="false" ht="12.75" hidden="false" customHeight="false" outlineLevel="0" collapsed="false">
      <c r="C4030" s="12" t="n">
        <f aca="false">amp*SIN((freq*A4030)+fase)+offset</f>
        <v>0</v>
      </c>
    </row>
    <row r="4031" customFormat="false" ht="12.75" hidden="false" customHeight="false" outlineLevel="0" collapsed="false">
      <c r="C4031" s="12" t="n">
        <f aca="false">amp*SIN((freq*A4031)+fase)+offset</f>
        <v>0</v>
      </c>
    </row>
    <row r="4032" customFormat="false" ht="12.75" hidden="false" customHeight="false" outlineLevel="0" collapsed="false">
      <c r="C4032" s="12" t="n">
        <f aca="false">amp*SIN((freq*A4032)+fase)+offset</f>
        <v>0</v>
      </c>
    </row>
    <row r="4033" customFormat="false" ht="12.75" hidden="false" customHeight="false" outlineLevel="0" collapsed="false">
      <c r="C4033" s="12" t="n">
        <f aca="false">amp*SIN((freq*A4033)+fase)+offset</f>
        <v>0</v>
      </c>
    </row>
    <row r="4034" customFormat="false" ht="12.75" hidden="false" customHeight="false" outlineLevel="0" collapsed="false">
      <c r="C4034" s="12" t="n">
        <f aca="false">amp*SIN((freq*A4034)+fase)+offset</f>
        <v>0</v>
      </c>
    </row>
    <row r="4035" customFormat="false" ht="12.75" hidden="false" customHeight="false" outlineLevel="0" collapsed="false">
      <c r="C4035" s="12" t="n">
        <f aca="false">amp*SIN((freq*A4035)+fase)+offset</f>
        <v>0</v>
      </c>
    </row>
    <row r="4036" customFormat="false" ht="12.75" hidden="false" customHeight="false" outlineLevel="0" collapsed="false">
      <c r="C4036" s="12" t="n">
        <f aca="false">amp*SIN((freq*A4036)+fase)+offset</f>
        <v>0</v>
      </c>
    </row>
    <row r="4037" customFormat="false" ht="12.75" hidden="false" customHeight="false" outlineLevel="0" collapsed="false">
      <c r="C4037" s="12" t="n">
        <f aca="false">amp*SIN((freq*A4037)+fase)+offset</f>
        <v>0</v>
      </c>
    </row>
    <row r="4038" customFormat="false" ht="12.75" hidden="false" customHeight="false" outlineLevel="0" collapsed="false">
      <c r="C4038" s="12" t="n">
        <f aca="false">amp*SIN((freq*A4038)+fase)+offset</f>
        <v>0</v>
      </c>
    </row>
    <row r="4039" customFormat="false" ht="12.75" hidden="false" customHeight="false" outlineLevel="0" collapsed="false">
      <c r="C4039" s="12" t="n">
        <f aca="false">amp*SIN((freq*A4039)+fase)+offset</f>
        <v>0</v>
      </c>
    </row>
    <row r="4040" customFormat="false" ht="12.75" hidden="false" customHeight="false" outlineLevel="0" collapsed="false">
      <c r="C4040" s="12" t="n">
        <f aca="false">amp*SIN((freq*A4040)+fase)+offset</f>
        <v>0</v>
      </c>
    </row>
    <row r="4041" customFormat="false" ht="12.75" hidden="false" customHeight="false" outlineLevel="0" collapsed="false">
      <c r="C4041" s="12" t="n">
        <f aca="false">amp*SIN((freq*A4041)+fase)+offset</f>
        <v>0</v>
      </c>
    </row>
    <row r="4042" customFormat="false" ht="12.75" hidden="false" customHeight="false" outlineLevel="0" collapsed="false">
      <c r="C4042" s="12" t="n">
        <f aca="false">amp*SIN((freq*A4042)+fase)+offset</f>
        <v>0</v>
      </c>
    </row>
    <row r="4043" customFormat="false" ht="12.75" hidden="false" customHeight="false" outlineLevel="0" collapsed="false">
      <c r="C4043" s="12" t="n">
        <f aca="false">amp*SIN((freq*A4043)+fase)+offset</f>
        <v>0</v>
      </c>
    </row>
    <row r="4044" customFormat="false" ht="12.75" hidden="false" customHeight="false" outlineLevel="0" collapsed="false">
      <c r="C4044" s="12" t="n">
        <f aca="false">amp*SIN((freq*A4044)+fase)+offset</f>
        <v>0</v>
      </c>
    </row>
    <row r="4045" customFormat="false" ht="12.75" hidden="false" customHeight="false" outlineLevel="0" collapsed="false">
      <c r="C4045" s="12" t="n">
        <f aca="false">amp*SIN((freq*A4045)+fase)+offset</f>
        <v>0</v>
      </c>
    </row>
    <row r="4046" customFormat="false" ht="12.75" hidden="false" customHeight="false" outlineLevel="0" collapsed="false">
      <c r="C4046" s="12" t="n">
        <f aca="false">amp*SIN((freq*A4046)+fase)+offset</f>
        <v>0</v>
      </c>
    </row>
    <row r="4047" customFormat="false" ht="12.75" hidden="false" customHeight="false" outlineLevel="0" collapsed="false">
      <c r="C4047" s="12" t="n">
        <f aca="false">amp*SIN((freq*A4047)+fase)+offset</f>
        <v>0</v>
      </c>
    </row>
    <row r="4048" customFormat="false" ht="12.75" hidden="false" customHeight="false" outlineLevel="0" collapsed="false">
      <c r="C4048" s="12" t="n">
        <f aca="false">amp*SIN((freq*A4048)+fase)+offset</f>
        <v>0</v>
      </c>
    </row>
    <row r="4049" customFormat="false" ht="12.75" hidden="false" customHeight="false" outlineLevel="0" collapsed="false">
      <c r="C4049" s="12" t="n">
        <f aca="false">amp*SIN((freq*A4049)+fase)+offset</f>
        <v>0</v>
      </c>
    </row>
    <row r="4050" customFormat="false" ht="12.75" hidden="false" customHeight="false" outlineLevel="0" collapsed="false">
      <c r="C4050" s="12" t="n">
        <f aca="false">amp*SIN((freq*A4050)+fase)+offset</f>
        <v>0</v>
      </c>
    </row>
    <row r="4051" customFormat="false" ht="12.75" hidden="false" customHeight="false" outlineLevel="0" collapsed="false">
      <c r="C4051" s="12" t="n">
        <f aca="false">amp*SIN((freq*A4051)+fase)+offset</f>
        <v>0</v>
      </c>
    </row>
    <row r="4052" customFormat="false" ht="12.75" hidden="false" customHeight="false" outlineLevel="0" collapsed="false">
      <c r="C4052" s="12" t="n">
        <f aca="false">amp*SIN((freq*A4052)+fase)+offset</f>
        <v>0</v>
      </c>
    </row>
    <row r="4053" customFormat="false" ht="12.75" hidden="false" customHeight="false" outlineLevel="0" collapsed="false">
      <c r="C4053" s="12" t="n">
        <f aca="false">amp*SIN((freq*A4053)+fase)+offset</f>
        <v>0</v>
      </c>
    </row>
    <row r="4054" customFormat="false" ht="12.75" hidden="false" customHeight="false" outlineLevel="0" collapsed="false">
      <c r="C4054" s="12" t="n">
        <f aca="false">amp*SIN((freq*A4054)+fase)+offset</f>
        <v>0</v>
      </c>
    </row>
    <row r="4055" customFormat="false" ht="12.75" hidden="false" customHeight="false" outlineLevel="0" collapsed="false">
      <c r="C4055" s="12" t="n">
        <f aca="false">amp*SIN((freq*A4055)+fase)+offset</f>
        <v>0</v>
      </c>
    </row>
    <row r="4056" customFormat="false" ht="12.75" hidden="false" customHeight="false" outlineLevel="0" collapsed="false">
      <c r="C4056" s="12" t="n">
        <f aca="false">amp*SIN((freq*A4056)+fase)+offset</f>
        <v>0</v>
      </c>
    </row>
    <row r="4057" customFormat="false" ht="12.75" hidden="false" customHeight="false" outlineLevel="0" collapsed="false">
      <c r="C4057" s="12" t="n">
        <f aca="false">amp*SIN((freq*A4057)+fase)+offset</f>
        <v>0</v>
      </c>
    </row>
    <row r="4058" customFormat="false" ht="12.75" hidden="false" customHeight="false" outlineLevel="0" collapsed="false">
      <c r="C4058" s="12" t="n">
        <f aca="false">amp*SIN((freq*A4058)+fase)+offset</f>
        <v>0</v>
      </c>
    </row>
    <row r="4059" customFormat="false" ht="12.75" hidden="false" customHeight="false" outlineLevel="0" collapsed="false">
      <c r="C4059" s="12" t="n">
        <f aca="false">amp*SIN((freq*A4059)+fase)+offset</f>
        <v>0</v>
      </c>
    </row>
    <row r="4060" customFormat="false" ht="12.75" hidden="false" customHeight="false" outlineLevel="0" collapsed="false">
      <c r="C4060" s="12" t="n">
        <f aca="false">amp*SIN((freq*A4060)+fase)+offset</f>
        <v>0</v>
      </c>
    </row>
    <row r="4061" customFormat="false" ht="12.75" hidden="false" customHeight="false" outlineLevel="0" collapsed="false">
      <c r="C4061" s="12" t="n">
        <f aca="false">amp*SIN((freq*A4061)+fase)+offset</f>
        <v>0</v>
      </c>
    </row>
    <row r="4062" customFormat="false" ht="12.75" hidden="false" customHeight="false" outlineLevel="0" collapsed="false">
      <c r="C4062" s="12" t="n">
        <f aca="false">amp*SIN((freq*A4062)+fase)+offset</f>
        <v>0</v>
      </c>
    </row>
    <row r="4063" customFormat="false" ht="12.75" hidden="false" customHeight="false" outlineLevel="0" collapsed="false">
      <c r="C4063" s="12" t="n">
        <f aca="false">amp*SIN((freq*A4063)+fase)+offset</f>
        <v>0</v>
      </c>
    </row>
    <row r="4064" customFormat="false" ht="12.75" hidden="false" customHeight="false" outlineLevel="0" collapsed="false">
      <c r="C4064" s="12" t="n">
        <f aca="false">amp*SIN((freq*A4064)+fase)+offset</f>
        <v>0</v>
      </c>
    </row>
    <row r="4065" customFormat="false" ht="12.75" hidden="false" customHeight="false" outlineLevel="0" collapsed="false">
      <c r="C4065" s="12" t="n">
        <f aca="false">amp*SIN((freq*A4065)+fase)+offset</f>
        <v>0</v>
      </c>
    </row>
    <row r="4066" customFormat="false" ht="12.75" hidden="false" customHeight="false" outlineLevel="0" collapsed="false">
      <c r="C4066" s="12" t="n">
        <f aca="false">amp*SIN((freq*A4066)+fase)+offset</f>
        <v>0</v>
      </c>
    </row>
    <row r="4067" customFormat="false" ht="12.75" hidden="false" customHeight="false" outlineLevel="0" collapsed="false">
      <c r="C4067" s="12" t="n">
        <f aca="false">amp*SIN((freq*A4067)+fase)+offset</f>
        <v>0</v>
      </c>
    </row>
    <row r="4068" customFormat="false" ht="12.75" hidden="false" customHeight="false" outlineLevel="0" collapsed="false">
      <c r="C4068" s="12" t="n">
        <f aca="false">amp*SIN((freq*A4068)+fase)+offset</f>
        <v>0</v>
      </c>
    </row>
    <row r="4069" customFormat="false" ht="12.75" hidden="false" customHeight="false" outlineLevel="0" collapsed="false">
      <c r="C4069" s="12" t="n">
        <f aca="false">amp*SIN((freq*A4069)+fase)+offset</f>
        <v>0</v>
      </c>
    </row>
    <row r="4070" customFormat="false" ht="12.75" hidden="false" customHeight="false" outlineLevel="0" collapsed="false">
      <c r="C4070" s="12" t="n">
        <f aca="false">amp*SIN((freq*A4070)+fase)+offset</f>
        <v>0</v>
      </c>
    </row>
    <row r="4071" customFormat="false" ht="12.75" hidden="false" customHeight="false" outlineLevel="0" collapsed="false">
      <c r="C4071" s="12" t="n">
        <f aca="false">amp*SIN((freq*A4071)+fase)+offset</f>
        <v>0</v>
      </c>
    </row>
    <row r="4072" customFormat="false" ht="12.75" hidden="false" customHeight="false" outlineLevel="0" collapsed="false">
      <c r="C4072" s="12" t="n">
        <f aca="false">amp*SIN((freq*A4072)+fase)+offset</f>
        <v>0</v>
      </c>
    </row>
    <row r="4073" customFormat="false" ht="12.75" hidden="false" customHeight="false" outlineLevel="0" collapsed="false">
      <c r="C4073" s="12" t="n">
        <f aca="false">amp*SIN((freq*A4073)+fase)+offset</f>
        <v>0</v>
      </c>
    </row>
    <row r="4074" customFormat="false" ht="12.75" hidden="false" customHeight="false" outlineLevel="0" collapsed="false">
      <c r="C4074" s="12" t="n">
        <f aca="false">amp*SIN((freq*A4074)+fase)+offset</f>
        <v>0</v>
      </c>
    </row>
    <row r="4075" customFormat="false" ht="12.75" hidden="false" customHeight="false" outlineLevel="0" collapsed="false">
      <c r="C4075" s="12" t="n">
        <f aca="false">amp*SIN((freq*A4075)+fase)+offset</f>
        <v>0</v>
      </c>
    </row>
    <row r="4076" customFormat="false" ht="12.75" hidden="false" customHeight="false" outlineLevel="0" collapsed="false">
      <c r="C4076" s="12" t="n">
        <f aca="false">amp*SIN((freq*A4076)+fase)+offset</f>
        <v>0</v>
      </c>
    </row>
    <row r="4077" customFormat="false" ht="12.75" hidden="false" customHeight="false" outlineLevel="0" collapsed="false">
      <c r="C4077" s="12" t="n">
        <f aca="false">amp*SIN((freq*A4077)+fase)+offset</f>
        <v>0</v>
      </c>
    </row>
    <row r="4078" customFormat="false" ht="12.75" hidden="false" customHeight="false" outlineLevel="0" collapsed="false">
      <c r="C4078" s="12" t="n">
        <f aca="false">amp*SIN((freq*A4078)+fase)+offset</f>
        <v>0</v>
      </c>
    </row>
    <row r="4079" customFormat="false" ht="12.75" hidden="false" customHeight="false" outlineLevel="0" collapsed="false">
      <c r="C4079" s="12" t="n">
        <f aca="false">amp*SIN((freq*A4079)+fase)+offset</f>
        <v>0</v>
      </c>
    </row>
    <row r="4080" customFormat="false" ht="12.75" hidden="false" customHeight="false" outlineLevel="0" collapsed="false">
      <c r="C4080" s="12" t="n">
        <f aca="false">amp*SIN((freq*A4080)+fase)+offset</f>
        <v>0</v>
      </c>
    </row>
    <row r="4081" customFormat="false" ht="12.75" hidden="false" customHeight="false" outlineLevel="0" collapsed="false">
      <c r="C4081" s="12" t="n">
        <f aca="false">amp*SIN((freq*A4081)+fase)+offset</f>
        <v>0</v>
      </c>
    </row>
    <row r="4082" customFormat="false" ht="12.75" hidden="false" customHeight="false" outlineLevel="0" collapsed="false">
      <c r="C4082" s="12" t="n">
        <f aca="false">amp*SIN((freq*A4082)+fase)+offset</f>
        <v>0</v>
      </c>
    </row>
    <row r="4083" customFormat="false" ht="12.75" hidden="false" customHeight="false" outlineLevel="0" collapsed="false">
      <c r="C4083" s="12" t="n">
        <f aca="false">amp*SIN((freq*A4083)+fase)+offset</f>
        <v>0</v>
      </c>
    </row>
    <row r="4084" customFormat="false" ht="12.75" hidden="false" customHeight="false" outlineLevel="0" collapsed="false">
      <c r="C4084" s="12" t="n">
        <f aca="false">amp*SIN((freq*A4084)+fase)+offset</f>
        <v>0</v>
      </c>
    </row>
    <row r="4085" customFormat="false" ht="12.75" hidden="false" customHeight="false" outlineLevel="0" collapsed="false">
      <c r="C4085" s="12" t="n">
        <f aca="false">amp*SIN((freq*A4085)+fase)+offset</f>
        <v>0</v>
      </c>
    </row>
    <row r="4086" customFormat="false" ht="12.75" hidden="false" customHeight="false" outlineLevel="0" collapsed="false">
      <c r="C4086" s="12" t="n">
        <f aca="false">amp*SIN((freq*A4086)+fase)+offset</f>
        <v>0</v>
      </c>
    </row>
    <row r="4087" customFormat="false" ht="12.75" hidden="false" customHeight="false" outlineLevel="0" collapsed="false">
      <c r="C4087" s="12" t="n">
        <f aca="false">amp*SIN((freq*A4087)+fase)+offset</f>
        <v>0</v>
      </c>
    </row>
    <row r="4088" customFormat="false" ht="12.75" hidden="false" customHeight="false" outlineLevel="0" collapsed="false">
      <c r="C4088" s="12" t="n">
        <f aca="false">amp*SIN((freq*A4088)+fase)+offset</f>
        <v>0</v>
      </c>
    </row>
    <row r="4089" customFormat="false" ht="12.75" hidden="false" customHeight="false" outlineLevel="0" collapsed="false">
      <c r="C4089" s="12" t="n">
        <f aca="false">amp*SIN((freq*A4089)+fase)+offset</f>
        <v>0</v>
      </c>
    </row>
    <row r="4090" customFormat="false" ht="12.75" hidden="false" customHeight="false" outlineLevel="0" collapsed="false">
      <c r="C4090" s="12" t="n">
        <f aca="false">amp*SIN((freq*A4090)+fase)+offset</f>
        <v>0</v>
      </c>
    </row>
    <row r="4091" customFormat="false" ht="12.75" hidden="false" customHeight="false" outlineLevel="0" collapsed="false">
      <c r="C4091" s="12" t="n">
        <f aca="false">amp*SIN((freq*A4091)+fase)+offset</f>
        <v>0</v>
      </c>
    </row>
    <row r="4092" customFormat="false" ht="12.75" hidden="false" customHeight="false" outlineLevel="0" collapsed="false">
      <c r="C4092" s="12" t="n">
        <f aca="false">amp*SIN((freq*A4092)+fase)+offset</f>
        <v>0</v>
      </c>
    </row>
    <row r="4093" customFormat="false" ht="12.75" hidden="false" customHeight="false" outlineLevel="0" collapsed="false">
      <c r="C4093" s="12" t="n">
        <f aca="false">amp*SIN((freq*A4093)+fase)+offset</f>
        <v>0</v>
      </c>
    </row>
    <row r="4094" customFormat="false" ht="12.75" hidden="false" customHeight="false" outlineLevel="0" collapsed="false">
      <c r="C4094" s="12" t="n">
        <f aca="false">amp*SIN((freq*A4094)+fase)+offset</f>
        <v>0</v>
      </c>
    </row>
    <row r="4095" customFormat="false" ht="12.75" hidden="false" customHeight="false" outlineLevel="0" collapsed="false">
      <c r="C4095" s="12" t="n">
        <f aca="false">amp*SIN((freq*A4095)+fase)+offset</f>
        <v>0</v>
      </c>
    </row>
    <row r="4096" customFormat="false" ht="12.75" hidden="false" customHeight="false" outlineLevel="0" collapsed="false">
      <c r="C4096" s="12" t="n">
        <f aca="false">amp*SIN((freq*A4096)+fase)+offset</f>
        <v>0</v>
      </c>
    </row>
    <row r="4097" customFormat="false" ht="12.75" hidden="false" customHeight="false" outlineLevel="0" collapsed="false">
      <c r="C4097" s="12" t="n">
        <f aca="false">amp*SIN((freq*A4097)+fase)+offset</f>
        <v>0</v>
      </c>
    </row>
    <row r="4098" customFormat="false" ht="12.75" hidden="false" customHeight="false" outlineLevel="0" collapsed="false">
      <c r="C4098" s="12" t="n">
        <f aca="false">amp*SIN((freq*A4098)+fase)+offset</f>
        <v>0</v>
      </c>
    </row>
    <row r="4099" customFormat="false" ht="12.75" hidden="false" customHeight="false" outlineLevel="0" collapsed="false">
      <c r="C4099" s="12" t="n">
        <f aca="false">amp*SIN((freq*A4099)+fase)+offset</f>
        <v>0</v>
      </c>
    </row>
    <row r="4100" customFormat="false" ht="12.75" hidden="false" customHeight="false" outlineLevel="0" collapsed="false">
      <c r="C4100" s="12" t="n">
        <f aca="false">amp*SIN((freq*A4100)+fase)+offset</f>
        <v>0</v>
      </c>
    </row>
    <row r="4101" customFormat="false" ht="12.75" hidden="false" customHeight="false" outlineLevel="0" collapsed="false">
      <c r="C4101" s="12" t="n">
        <f aca="false">amp*SIN((freq*A4101)+fase)+offset</f>
        <v>0</v>
      </c>
    </row>
    <row r="4102" customFormat="false" ht="12.75" hidden="false" customHeight="false" outlineLevel="0" collapsed="false">
      <c r="C4102" s="12" t="n">
        <f aca="false">amp*SIN((freq*A4102)+fase)+offset</f>
        <v>0</v>
      </c>
    </row>
    <row r="4103" customFormat="false" ht="12.75" hidden="false" customHeight="false" outlineLevel="0" collapsed="false">
      <c r="C4103" s="12" t="n">
        <f aca="false">amp*SIN((freq*A4103)+fase)+offset</f>
        <v>0</v>
      </c>
    </row>
    <row r="4104" customFormat="false" ht="12.75" hidden="false" customHeight="false" outlineLevel="0" collapsed="false">
      <c r="C4104" s="12" t="n">
        <f aca="false">amp*SIN((freq*A4104)+fase)+offset</f>
        <v>0</v>
      </c>
    </row>
    <row r="4105" customFormat="false" ht="12.75" hidden="false" customHeight="false" outlineLevel="0" collapsed="false">
      <c r="C4105" s="12" t="n">
        <f aca="false">amp*SIN((freq*A4105)+fase)+offset</f>
        <v>0</v>
      </c>
    </row>
    <row r="4106" customFormat="false" ht="12.75" hidden="false" customHeight="false" outlineLevel="0" collapsed="false">
      <c r="C4106" s="12" t="n">
        <f aca="false">amp*SIN((freq*A4106)+fase)+offset</f>
        <v>0</v>
      </c>
    </row>
    <row r="4107" customFormat="false" ht="12.75" hidden="false" customHeight="false" outlineLevel="0" collapsed="false">
      <c r="C4107" s="12" t="n">
        <f aca="false">amp*SIN((freq*A4107)+fase)+offset</f>
        <v>0</v>
      </c>
    </row>
    <row r="4108" customFormat="false" ht="12.75" hidden="false" customHeight="false" outlineLevel="0" collapsed="false">
      <c r="C4108" s="12" t="n">
        <f aca="false">amp*SIN((freq*A4108)+fase)+offset</f>
        <v>0</v>
      </c>
    </row>
    <row r="4109" customFormat="false" ht="12.75" hidden="false" customHeight="false" outlineLevel="0" collapsed="false">
      <c r="C4109" s="12" t="n">
        <f aca="false">amp*SIN((freq*A4109)+fase)+offset</f>
        <v>0</v>
      </c>
    </row>
    <row r="4110" customFormat="false" ht="12.75" hidden="false" customHeight="false" outlineLevel="0" collapsed="false">
      <c r="C4110" s="12" t="n">
        <f aca="false">amp*SIN((freq*A4110)+fase)+offset</f>
        <v>0</v>
      </c>
    </row>
    <row r="4111" customFormat="false" ht="12.75" hidden="false" customHeight="false" outlineLevel="0" collapsed="false">
      <c r="C4111" s="12" t="n">
        <f aca="false">amp*SIN((freq*A4111)+fase)+offset</f>
        <v>0</v>
      </c>
    </row>
    <row r="4112" customFormat="false" ht="12.75" hidden="false" customHeight="false" outlineLevel="0" collapsed="false">
      <c r="C4112" s="12" t="n">
        <f aca="false">amp*SIN((freq*A4112)+fase)+offset</f>
        <v>0</v>
      </c>
    </row>
    <row r="4113" customFormat="false" ht="12.75" hidden="false" customHeight="false" outlineLevel="0" collapsed="false">
      <c r="C4113" s="12" t="n">
        <f aca="false">amp*SIN((freq*A4113)+fase)+offset</f>
        <v>0</v>
      </c>
    </row>
    <row r="4114" customFormat="false" ht="12.75" hidden="false" customHeight="false" outlineLevel="0" collapsed="false">
      <c r="C4114" s="12" t="n">
        <f aca="false">amp*SIN((freq*A4114)+fase)+offset</f>
        <v>0</v>
      </c>
    </row>
    <row r="4115" customFormat="false" ht="12.75" hidden="false" customHeight="false" outlineLevel="0" collapsed="false">
      <c r="C4115" s="12" t="n">
        <f aca="false">amp*SIN((freq*A4115)+fase)+offset</f>
        <v>0</v>
      </c>
    </row>
    <row r="4116" customFormat="false" ht="12.75" hidden="false" customHeight="false" outlineLevel="0" collapsed="false">
      <c r="C4116" s="12" t="n">
        <f aca="false">amp*SIN((freq*A4116)+fase)+offset</f>
        <v>0</v>
      </c>
    </row>
    <row r="4117" customFormat="false" ht="12.75" hidden="false" customHeight="false" outlineLevel="0" collapsed="false">
      <c r="C4117" s="12" t="n">
        <f aca="false">amp*SIN((freq*A4117)+fase)+offset</f>
        <v>0</v>
      </c>
    </row>
    <row r="4118" customFormat="false" ht="12.75" hidden="false" customHeight="false" outlineLevel="0" collapsed="false">
      <c r="C4118" s="12" t="n">
        <f aca="false">amp*SIN((freq*A4118)+fase)+offset</f>
        <v>0</v>
      </c>
    </row>
    <row r="4119" customFormat="false" ht="12.75" hidden="false" customHeight="false" outlineLevel="0" collapsed="false">
      <c r="C4119" s="12" t="n">
        <f aca="false">amp*SIN((freq*A4119)+fase)+offset</f>
        <v>0</v>
      </c>
    </row>
    <row r="4120" customFormat="false" ht="12.75" hidden="false" customHeight="false" outlineLevel="0" collapsed="false">
      <c r="C4120" s="12" t="n">
        <f aca="false">amp*SIN((freq*A4120)+fase)+offset</f>
        <v>0</v>
      </c>
    </row>
    <row r="4121" customFormat="false" ht="12.75" hidden="false" customHeight="false" outlineLevel="0" collapsed="false">
      <c r="C4121" s="12" t="n">
        <f aca="false">amp*SIN((freq*A4121)+fase)+offset</f>
        <v>0</v>
      </c>
    </row>
    <row r="4122" customFormat="false" ht="12.75" hidden="false" customHeight="false" outlineLevel="0" collapsed="false">
      <c r="C4122" s="12" t="n">
        <f aca="false">amp*SIN((freq*A4122)+fase)+offset</f>
        <v>0</v>
      </c>
    </row>
    <row r="4123" customFormat="false" ht="12.75" hidden="false" customHeight="false" outlineLevel="0" collapsed="false">
      <c r="C4123" s="12" t="n">
        <f aca="false">amp*SIN((freq*A4123)+fase)+offset</f>
        <v>0</v>
      </c>
    </row>
    <row r="4124" customFormat="false" ht="12.75" hidden="false" customHeight="false" outlineLevel="0" collapsed="false">
      <c r="C4124" s="12" t="n">
        <f aca="false">amp*SIN((freq*A4124)+fase)+offset</f>
        <v>0</v>
      </c>
    </row>
    <row r="4125" customFormat="false" ht="12.75" hidden="false" customHeight="false" outlineLevel="0" collapsed="false">
      <c r="C4125" s="12" t="n">
        <f aca="false">amp*SIN((freq*A4125)+fase)+offset</f>
        <v>0</v>
      </c>
    </row>
    <row r="4126" customFormat="false" ht="12.75" hidden="false" customHeight="false" outlineLevel="0" collapsed="false">
      <c r="C4126" s="12" t="n">
        <f aca="false">amp*SIN((freq*A4126)+fase)+offset</f>
        <v>0</v>
      </c>
    </row>
    <row r="4127" customFormat="false" ht="12.75" hidden="false" customHeight="false" outlineLevel="0" collapsed="false">
      <c r="C4127" s="12" t="n">
        <f aca="false">amp*SIN((freq*A4127)+fase)+offset</f>
        <v>0</v>
      </c>
    </row>
    <row r="4128" customFormat="false" ht="12.75" hidden="false" customHeight="false" outlineLevel="0" collapsed="false">
      <c r="C4128" s="12" t="n">
        <f aca="false">amp*SIN((freq*A4128)+fase)+offset</f>
        <v>0</v>
      </c>
    </row>
    <row r="4129" customFormat="false" ht="12.75" hidden="false" customHeight="false" outlineLevel="0" collapsed="false">
      <c r="C4129" s="12" t="n">
        <f aca="false">amp*SIN((freq*A4129)+fase)+offset</f>
        <v>0</v>
      </c>
    </row>
    <row r="4130" customFormat="false" ht="12.75" hidden="false" customHeight="false" outlineLevel="0" collapsed="false">
      <c r="C4130" s="12" t="n">
        <f aca="false">amp*SIN((freq*A4130)+fase)+offset</f>
        <v>0</v>
      </c>
    </row>
    <row r="4131" customFormat="false" ht="12.75" hidden="false" customHeight="false" outlineLevel="0" collapsed="false">
      <c r="C4131" s="12" t="n">
        <f aca="false">amp*SIN((freq*A4131)+fase)+offset</f>
        <v>0</v>
      </c>
    </row>
    <row r="4132" customFormat="false" ht="12.75" hidden="false" customHeight="false" outlineLevel="0" collapsed="false">
      <c r="C4132" s="12" t="n">
        <f aca="false">amp*SIN((freq*A4132)+fase)+offset</f>
        <v>0</v>
      </c>
    </row>
    <row r="4133" customFormat="false" ht="12.75" hidden="false" customHeight="false" outlineLevel="0" collapsed="false">
      <c r="C4133" s="12" t="n">
        <f aca="false">amp*SIN((freq*A4133)+fase)+offset</f>
        <v>0</v>
      </c>
    </row>
    <row r="4134" customFormat="false" ht="12.75" hidden="false" customHeight="false" outlineLevel="0" collapsed="false">
      <c r="C4134" s="12" t="n">
        <f aca="false">amp*SIN((freq*A4134)+fase)+offset</f>
        <v>0</v>
      </c>
    </row>
    <row r="4135" customFormat="false" ht="12.75" hidden="false" customHeight="false" outlineLevel="0" collapsed="false">
      <c r="C4135" s="12" t="n">
        <f aca="false">amp*SIN((freq*A4135)+fase)+offset</f>
        <v>0</v>
      </c>
    </row>
    <row r="4136" customFormat="false" ht="12.75" hidden="false" customHeight="false" outlineLevel="0" collapsed="false">
      <c r="C4136" s="12" t="n">
        <f aca="false">amp*SIN((freq*A4136)+fase)+offset</f>
        <v>0</v>
      </c>
    </row>
    <row r="4137" customFormat="false" ht="12.75" hidden="false" customHeight="false" outlineLevel="0" collapsed="false">
      <c r="C4137" s="12" t="n">
        <f aca="false">amp*SIN((freq*A4137)+fase)+offset</f>
        <v>0</v>
      </c>
    </row>
    <row r="4138" customFormat="false" ht="12.75" hidden="false" customHeight="false" outlineLevel="0" collapsed="false">
      <c r="C4138" s="12" t="n">
        <f aca="false">amp*SIN((freq*A4138)+fase)+offset</f>
        <v>0</v>
      </c>
    </row>
    <row r="4139" customFormat="false" ht="12.75" hidden="false" customHeight="false" outlineLevel="0" collapsed="false">
      <c r="C4139" s="12" t="n">
        <f aca="false">amp*SIN((freq*A4139)+fase)+offset</f>
        <v>0</v>
      </c>
    </row>
    <row r="4140" customFormat="false" ht="12.75" hidden="false" customHeight="false" outlineLevel="0" collapsed="false">
      <c r="C4140" s="12" t="n">
        <f aca="false">amp*SIN((freq*A4140)+fase)+offset</f>
        <v>0</v>
      </c>
    </row>
    <row r="4141" customFormat="false" ht="12.75" hidden="false" customHeight="false" outlineLevel="0" collapsed="false">
      <c r="C4141" s="12" t="n">
        <f aca="false">amp*SIN((freq*A4141)+fase)+offset</f>
        <v>0</v>
      </c>
    </row>
    <row r="4142" customFormat="false" ht="12.75" hidden="false" customHeight="false" outlineLevel="0" collapsed="false">
      <c r="C4142" s="12" t="n">
        <f aca="false">amp*SIN((freq*A4142)+fase)+offset</f>
        <v>0</v>
      </c>
    </row>
    <row r="4143" customFormat="false" ht="12.75" hidden="false" customHeight="false" outlineLevel="0" collapsed="false">
      <c r="C4143" s="12" t="n">
        <f aca="false">amp*SIN((freq*A4143)+fase)+offset</f>
        <v>0</v>
      </c>
    </row>
    <row r="4144" customFormat="false" ht="12.75" hidden="false" customHeight="false" outlineLevel="0" collapsed="false">
      <c r="C4144" s="12" t="n">
        <f aca="false">amp*SIN((freq*A4144)+fase)+offset</f>
        <v>0</v>
      </c>
    </row>
    <row r="4145" customFormat="false" ht="12.75" hidden="false" customHeight="false" outlineLevel="0" collapsed="false">
      <c r="C4145" s="12" t="n">
        <f aca="false">amp*SIN((freq*A4145)+fase)+offset</f>
        <v>0</v>
      </c>
    </row>
    <row r="4146" customFormat="false" ht="12.75" hidden="false" customHeight="false" outlineLevel="0" collapsed="false">
      <c r="C4146" s="12" t="n">
        <f aca="false">amp*SIN((freq*A4146)+fase)+offset</f>
        <v>0</v>
      </c>
    </row>
    <row r="4147" customFormat="false" ht="12.75" hidden="false" customHeight="false" outlineLevel="0" collapsed="false">
      <c r="C4147" s="12" t="n">
        <f aca="false">amp*SIN((freq*A4147)+fase)+offset</f>
        <v>0</v>
      </c>
    </row>
    <row r="4148" customFormat="false" ht="12.75" hidden="false" customHeight="false" outlineLevel="0" collapsed="false">
      <c r="C4148" s="12" t="n">
        <f aca="false">amp*SIN((freq*A4148)+fase)+offset</f>
        <v>0</v>
      </c>
    </row>
    <row r="4149" customFormat="false" ht="12.75" hidden="false" customHeight="false" outlineLevel="0" collapsed="false">
      <c r="C4149" s="12" t="n">
        <f aca="false">amp*SIN((freq*A4149)+fase)+offset</f>
        <v>0</v>
      </c>
    </row>
    <row r="4150" customFormat="false" ht="12.75" hidden="false" customHeight="false" outlineLevel="0" collapsed="false">
      <c r="C4150" s="12" t="n">
        <f aca="false">amp*SIN((freq*A4150)+fase)+offset</f>
        <v>0</v>
      </c>
    </row>
    <row r="4151" customFormat="false" ht="12.75" hidden="false" customHeight="false" outlineLevel="0" collapsed="false">
      <c r="C4151" s="12" t="n">
        <f aca="false">amp*SIN((freq*A4151)+fase)+offset</f>
        <v>0</v>
      </c>
    </row>
    <row r="4152" customFormat="false" ht="12.75" hidden="false" customHeight="false" outlineLevel="0" collapsed="false">
      <c r="C4152" s="12" t="n">
        <f aca="false">amp*SIN((freq*A4152)+fase)+offset</f>
        <v>0</v>
      </c>
    </row>
    <row r="4153" customFormat="false" ht="12.75" hidden="false" customHeight="false" outlineLevel="0" collapsed="false">
      <c r="C4153" s="12" t="n">
        <f aca="false">amp*SIN((freq*A4153)+fase)+offset</f>
        <v>0</v>
      </c>
    </row>
    <row r="4154" customFormat="false" ht="12.75" hidden="false" customHeight="false" outlineLevel="0" collapsed="false">
      <c r="C4154" s="12" t="n">
        <f aca="false">amp*SIN((freq*A4154)+fase)+offset</f>
        <v>0</v>
      </c>
    </row>
    <row r="4155" customFormat="false" ht="12.75" hidden="false" customHeight="false" outlineLevel="0" collapsed="false">
      <c r="C4155" s="12" t="n">
        <f aca="false">amp*SIN((freq*A4155)+fase)+offset</f>
        <v>0</v>
      </c>
    </row>
    <row r="4156" customFormat="false" ht="12.75" hidden="false" customHeight="false" outlineLevel="0" collapsed="false">
      <c r="C4156" s="12" t="n">
        <f aca="false">amp*SIN((freq*A4156)+fase)+offset</f>
        <v>0</v>
      </c>
    </row>
    <row r="4157" customFormat="false" ht="12.75" hidden="false" customHeight="false" outlineLevel="0" collapsed="false">
      <c r="C4157" s="12" t="n">
        <f aca="false">amp*SIN((freq*A4157)+fase)+offset</f>
        <v>0</v>
      </c>
    </row>
    <row r="4158" customFormat="false" ht="12.75" hidden="false" customHeight="false" outlineLevel="0" collapsed="false">
      <c r="C4158" s="12" t="n">
        <f aca="false">amp*SIN((freq*A4158)+fase)+offset</f>
        <v>0</v>
      </c>
    </row>
    <row r="4159" customFormat="false" ht="12.75" hidden="false" customHeight="false" outlineLevel="0" collapsed="false">
      <c r="C4159" s="12" t="n">
        <f aca="false">amp*SIN((freq*A4159)+fase)+offset</f>
        <v>0</v>
      </c>
    </row>
    <row r="4160" customFormat="false" ht="12.75" hidden="false" customHeight="false" outlineLevel="0" collapsed="false">
      <c r="C4160" s="12" t="n">
        <f aca="false">amp*SIN((freq*A4160)+fase)+offset</f>
        <v>0</v>
      </c>
    </row>
    <row r="4161" customFormat="false" ht="12.75" hidden="false" customHeight="false" outlineLevel="0" collapsed="false">
      <c r="C4161" s="12" t="n">
        <f aca="false">amp*SIN((freq*A4161)+fase)+offset</f>
        <v>0</v>
      </c>
    </row>
    <row r="4162" customFormat="false" ht="12.75" hidden="false" customHeight="false" outlineLevel="0" collapsed="false">
      <c r="C4162" s="12" t="n">
        <f aca="false">amp*SIN((freq*A4162)+fase)+offset</f>
        <v>0</v>
      </c>
    </row>
    <row r="4163" customFormat="false" ht="12.75" hidden="false" customHeight="false" outlineLevel="0" collapsed="false">
      <c r="C4163" s="12" t="n">
        <f aca="false">amp*SIN((freq*A4163)+fase)+offset</f>
        <v>0</v>
      </c>
    </row>
    <row r="4164" customFormat="false" ht="12.75" hidden="false" customHeight="false" outlineLevel="0" collapsed="false">
      <c r="C4164" s="12" t="n">
        <f aca="false">amp*SIN((freq*A4164)+fase)+offset</f>
        <v>0</v>
      </c>
    </row>
    <row r="4165" customFormat="false" ht="12.75" hidden="false" customHeight="false" outlineLevel="0" collapsed="false">
      <c r="C4165" s="12" t="n">
        <f aca="false">amp*SIN((freq*A4165)+fase)+offset</f>
        <v>0</v>
      </c>
    </row>
    <row r="4166" customFormat="false" ht="12.75" hidden="false" customHeight="false" outlineLevel="0" collapsed="false">
      <c r="C4166" s="12" t="n">
        <f aca="false">amp*SIN((freq*A4166)+fase)+offset</f>
        <v>0</v>
      </c>
    </row>
    <row r="4167" customFormat="false" ht="12.75" hidden="false" customHeight="false" outlineLevel="0" collapsed="false">
      <c r="C4167" s="12" t="n">
        <f aca="false">amp*SIN((freq*A4167)+fase)+offset</f>
        <v>0</v>
      </c>
    </row>
    <row r="4168" customFormat="false" ht="12.75" hidden="false" customHeight="false" outlineLevel="0" collapsed="false">
      <c r="C4168" s="12" t="n">
        <f aca="false">amp*SIN((freq*A4168)+fase)+offset</f>
        <v>0</v>
      </c>
    </row>
    <row r="4169" customFormat="false" ht="12.75" hidden="false" customHeight="false" outlineLevel="0" collapsed="false">
      <c r="C4169" s="12" t="n">
        <f aca="false">amp*SIN((freq*A4169)+fase)+offset</f>
        <v>0</v>
      </c>
    </row>
    <row r="4170" customFormat="false" ht="12.75" hidden="false" customHeight="false" outlineLevel="0" collapsed="false">
      <c r="C4170" s="12" t="n">
        <f aca="false">amp*SIN((freq*A4170)+fase)+offset</f>
        <v>0</v>
      </c>
    </row>
    <row r="4171" customFormat="false" ht="12.75" hidden="false" customHeight="false" outlineLevel="0" collapsed="false">
      <c r="C4171" s="12" t="n">
        <f aca="false">amp*SIN((freq*A4171)+fase)+offset</f>
        <v>0</v>
      </c>
    </row>
    <row r="4172" customFormat="false" ht="12.75" hidden="false" customHeight="false" outlineLevel="0" collapsed="false">
      <c r="C4172" s="12" t="n">
        <f aca="false">amp*SIN((freq*A4172)+fase)+offset</f>
        <v>0</v>
      </c>
    </row>
    <row r="4173" customFormat="false" ht="12.75" hidden="false" customHeight="false" outlineLevel="0" collapsed="false">
      <c r="C4173" s="12" t="n">
        <f aca="false">amp*SIN((freq*A4173)+fase)+offset</f>
        <v>0</v>
      </c>
    </row>
    <row r="4174" customFormat="false" ht="12.75" hidden="false" customHeight="false" outlineLevel="0" collapsed="false">
      <c r="C4174" s="12" t="n">
        <f aca="false">amp*SIN((freq*A4174)+fase)+offset</f>
        <v>0</v>
      </c>
    </row>
    <row r="4175" customFormat="false" ht="12.75" hidden="false" customHeight="false" outlineLevel="0" collapsed="false">
      <c r="C4175" s="12" t="n">
        <f aca="false">amp*SIN((freq*A4175)+fase)+offset</f>
        <v>0</v>
      </c>
    </row>
    <row r="4176" customFormat="false" ht="12.75" hidden="false" customHeight="false" outlineLevel="0" collapsed="false">
      <c r="C4176" s="12" t="n">
        <f aca="false">amp*SIN((freq*A4176)+fase)+offset</f>
        <v>0</v>
      </c>
    </row>
    <row r="4177" customFormat="false" ht="12.75" hidden="false" customHeight="false" outlineLevel="0" collapsed="false">
      <c r="C4177" s="12" t="n">
        <f aca="false">amp*SIN((freq*A4177)+fase)+offset</f>
        <v>0</v>
      </c>
    </row>
    <row r="4178" customFormat="false" ht="12.75" hidden="false" customHeight="false" outlineLevel="0" collapsed="false">
      <c r="C4178" s="12" t="n">
        <f aca="false">amp*SIN((freq*A4178)+fase)+offset</f>
        <v>0</v>
      </c>
    </row>
    <row r="4179" customFormat="false" ht="12.75" hidden="false" customHeight="false" outlineLevel="0" collapsed="false">
      <c r="C4179" s="12" t="n">
        <f aca="false">amp*SIN((freq*A4179)+fase)+offset</f>
        <v>0</v>
      </c>
    </row>
    <row r="4180" customFormat="false" ht="12.75" hidden="false" customHeight="false" outlineLevel="0" collapsed="false">
      <c r="C4180" s="12" t="n">
        <f aca="false">amp*SIN((freq*A4180)+fase)+offset</f>
        <v>0</v>
      </c>
    </row>
    <row r="4181" customFormat="false" ht="12.75" hidden="false" customHeight="false" outlineLevel="0" collapsed="false">
      <c r="C4181" s="12" t="n">
        <f aca="false">amp*SIN((freq*A4181)+fase)+offset</f>
        <v>0</v>
      </c>
    </row>
    <row r="4182" customFormat="false" ht="12.75" hidden="false" customHeight="false" outlineLevel="0" collapsed="false">
      <c r="C4182" s="12" t="n">
        <f aca="false">amp*SIN((freq*A4182)+fase)+offset</f>
        <v>0</v>
      </c>
    </row>
    <row r="4183" customFormat="false" ht="12.75" hidden="false" customHeight="false" outlineLevel="0" collapsed="false">
      <c r="C4183" s="12" t="n">
        <f aca="false">amp*SIN((freq*A4183)+fase)+offset</f>
        <v>0</v>
      </c>
    </row>
    <row r="4184" customFormat="false" ht="12.75" hidden="false" customHeight="false" outlineLevel="0" collapsed="false">
      <c r="C4184" s="12" t="n">
        <f aca="false">amp*SIN((freq*A4184)+fase)+offset</f>
        <v>0</v>
      </c>
    </row>
    <row r="4185" customFormat="false" ht="12.75" hidden="false" customHeight="false" outlineLevel="0" collapsed="false">
      <c r="C4185" s="12" t="n">
        <f aca="false">amp*SIN((freq*A4185)+fase)+offset</f>
        <v>0</v>
      </c>
    </row>
    <row r="4186" customFormat="false" ht="12.75" hidden="false" customHeight="false" outlineLevel="0" collapsed="false">
      <c r="C4186" s="12" t="n">
        <f aca="false">amp*SIN((freq*A4186)+fase)+offset</f>
        <v>0</v>
      </c>
    </row>
    <row r="4187" customFormat="false" ht="12.75" hidden="false" customHeight="false" outlineLevel="0" collapsed="false">
      <c r="C4187" s="12" t="n">
        <f aca="false">amp*SIN((freq*A4187)+fase)+offset</f>
        <v>0</v>
      </c>
    </row>
    <row r="4188" customFormat="false" ht="12.75" hidden="false" customHeight="false" outlineLevel="0" collapsed="false">
      <c r="C4188" s="12" t="n">
        <f aca="false">amp*SIN((freq*A4188)+fase)+offset</f>
        <v>0</v>
      </c>
    </row>
    <row r="4189" customFormat="false" ht="12.75" hidden="false" customHeight="false" outlineLevel="0" collapsed="false">
      <c r="C4189" s="12" t="n">
        <f aca="false">amp*SIN((freq*A4189)+fase)+offset</f>
        <v>0</v>
      </c>
    </row>
    <row r="4190" customFormat="false" ht="12.75" hidden="false" customHeight="false" outlineLevel="0" collapsed="false">
      <c r="C4190" s="12" t="n">
        <f aca="false">amp*SIN((freq*A4190)+fase)+offset</f>
        <v>0</v>
      </c>
    </row>
    <row r="4191" customFormat="false" ht="12.75" hidden="false" customHeight="false" outlineLevel="0" collapsed="false">
      <c r="C4191" s="12" t="n">
        <f aca="false">amp*SIN((freq*A4191)+fase)+offset</f>
        <v>0</v>
      </c>
    </row>
    <row r="4192" customFormat="false" ht="12.75" hidden="false" customHeight="false" outlineLevel="0" collapsed="false">
      <c r="C4192" s="12" t="n">
        <f aca="false">amp*SIN((freq*A4192)+fase)+offset</f>
        <v>0</v>
      </c>
    </row>
    <row r="4193" customFormat="false" ht="12.75" hidden="false" customHeight="false" outlineLevel="0" collapsed="false">
      <c r="C4193" s="12" t="n">
        <f aca="false">amp*SIN((freq*A4193)+fase)+offset</f>
        <v>0</v>
      </c>
    </row>
    <row r="4194" customFormat="false" ht="12.75" hidden="false" customHeight="false" outlineLevel="0" collapsed="false">
      <c r="C4194" s="12" t="n">
        <f aca="false">amp*SIN((freq*A4194)+fase)+offset</f>
        <v>0</v>
      </c>
    </row>
    <row r="4195" customFormat="false" ht="12.75" hidden="false" customHeight="false" outlineLevel="0" collapsed="false">
      <c r="C4195" s="12" t="n">
        <f aca="false">amp*SIN((freq*A4195)+fase)+offset</f>
        <v>0</v>
      </c>
    </row>
    <row r="4196" customFormat="false" ht="12.75" hidden="false" customHeight="false" outlineLevel="0" collapsed="false">
      <c r="C4196" s="12" t="n">
        <f aca="false">amp*SIN((freq*A4196)+fase)+offset</f>
        <v>0</v>
      </c>
    </row>
    <row r="4197" customFormat="false" ht="12.75" hidden="false" customHeight="false" outlineLevel="0" collapsed="false">
      <c r="C4197" s="12" t="n">
        <f aca="false">amp*SIN((freq*A4197)+fase)+offset</f>
        <v>0</v>
      </c>
    </row>
    <row r="4198" customFormat="false" ht="12.75" hidden="false" customHeight="false" outlineLevel="0" collapsed="false">
      <c r="C4198" s="12" t="n">
        <f aca="false">amp*SIN((freq*A4198)+fase)+offset</f>
        <v>0</v>
      </c>
    </row>
    <row r="4199" customFormat="false" ht="12.75" hidden="false" customHeight="false" outlineLevel="0" collapsed="false">
      <c r="C4199" s="12" t="n">
        <f aca="false">amp*SIN((freq*A4199)+fase)+offset</f>
        <v>0</v>
      </c>
    </row>
    <row r="4200" customFormat="false" ht="12.75" hidden="false" customHeight="false" outlineLevel="0" collapsed="false">
      <c r="C4200" s="12" t="n">
        <f aca="false">amp*SIN((freq*A4200)+fase)+offset</f>
        <v>0</v>
      </c>
    </row>
    <row r="4201" customFormat="false" ht="12.75" hidden="false" customHeight="false" outlineLevel="0" collapsed="false">
      <c r="C4201" s="12" t="n">
        <f aca="false">amp*SIN((freq*A4201)+fase)+offset</f>
        <v>0</v>
      </c>
    </row>
    <row r="4202" customFormat="false" ht="12.75" hidden="false" customHeight="false" outlineLevel="0" collapsed="false">
      <c r="C4202" s="12" t="n">
        <f aca="false">amp*SIN((freq*A4202)+fase)+offset</f>
        <v>0</v>
      </c>
    </row>
    <row r="4203" customFormat="false" ht="12.75" hidden="false" customHeight="false" outlineLevel="0" collapsed="false">
      <c r="C4203" s="12" t="n">
        <f aca="false">amp*SIN((freq*A4203)+fase)+offset</f>
        <v>0</v>
      </c>
    </row>
    <row r="4204" customFormat="false" ht="12.75" hidden="false" customHeight="false" outlineLevel="0" collapsed="false">
      <c r="C4204" s="12" t="n">
        <f aca="false">amp*SIN((freq*A4204)+fase)+offset</f>
        <v>0</v>
      </c>
    </row>
    <row r="4205" customFormat="false" ht="12.75" hidden="false" customHeight="false" outlineLevel="0" collapsed="false">
      <c r="C4205" s="12" t="n">
        <f aca="false">amp*SIN((freq*A4205)+fase)+offset</f>
        <v>0</v>
      </c>
    </row>
    <row r="4206" customFormat="false" ht="12.75" hidden="false" customHeight="false" outlineLevel="0" collapsed="false">
      <c r="C4206" s="12" t="n">
        <f aca="false">amp*SIN((freq*A4206)+fase)+offset</f>
        <v>0</v>
      </c>
    </row>
    <row r="4207" customFormat="false" ht="12.75" hidden="false" customHeight="false" outlineLevel="0" collapsed="false">
      <c r="C4207" s="12" t="n">
        <f aca="false">amp*SIN((freq*A4207)+fase)+offset</f>
        <v>0</v>
      </c>
    </row>
    <row r="4208" customFormat="false" ht="12.75" hidden="false" customHeight="false" outlineLevel="0" collapsed="false">
      <c r="C4208" s="12" t="n">
        <f aca="false">amp*SIN((freq*A4208)+fase)+offset</f>
        <v>0</v>
      </c>
    </row>
    <row r="4209" customFormat="false" ht="12.75" hidden="false" customHeight="false" outlineLevel="0" collapsed="false">
      <c r="C4209" s="12" t="n">
        <f aca="false">amp*SIN((freq*A4209)+fase)+offset</f>
        <v>0</v>
      </c>
    </row>
    <row r="4210" customFormat="false" ht="12.75" hidden="false" customHeight="false" outlineLevel="0" collapsed="false">
      <c r="C4210" s="12" t="n">
        <f aca="false">amp*SIN((freq*A4210)+fase)+offset</f>
        <v>0</v>
      </c>
    </row>
    <row r="4211" customFormat="false" ht="12.75" hidden="false" customHeight="false" outlineLevel="0" collapsed="false">
      <c r="C4211" s="12" t="n">
        <f aca="false">amp*SIN((freq*A4211)+fase)+offset</f>
        <v>0</v>
      </c>
    </row>
    <row r="4212" customFormat="false" ht="12.75" hidden="false" customHeight="false" outlineLevel="0" collapsed="false">
      <c r="C4212" s="12" t="n">
        <f aca="false">amp*SIN((freq*A4212)+fase)+offset</f>
        <v>0</v>
      </c>
    </row>
    <row r="4213" customFormat="false" ht="12.75" hidden="false" customHeight="false" outlineLevel="0" collapsed="false">
      <c r="C4213" s="12" t="n">
        <f aca="false">amp*SIN((freq*A4213)+fase)+offset</f>
        <v>0</v>
      </c>
    </row>
    <row r="4214" customFormat="false" ht="12.75" hidden="false" customHeight="false" outlineLevel="0" collapsed="false">
      <c r="C4214" s="12" t="n">
        <f aca="false">amp*SIN((freq*A4214)+fase)+offset</f>
        <v>0</v>
      </c>
    </row>
    <row r="4215" customFormat="false" ht="12.75" hidden="false" customHeight="false" outlineLevel="0" collapsed="false">
      <c r="C4215" s="12" t="n">
        <f aca="false">amp*SIN((freq*A4215)+fase)+offset</f>
        <v>0</v>
      </c>
    </row>
    <row r="4216" customFormat="false" ht="12.75" hidden="false" customHeight="false" outlineLevel="0" collapsed="false">
      <c r="C4216" s="12" t="n">
        <f aca="false">amp*SIN((freq*A4216)+fase)+offset</f>
        <v>0</v>
      </c>
    </row>
    <row r="4217" customFormat="false" ht="12.75" hidden="false" customHeight="false" outlineLevel="0" collapsed="false">
      <c r="C4217" s="12" t="n">
        <f aca="false">amp*SIN((freq*A4217)+fase)+offset</f>
        <v>0</v>
      </c>
    </row>
    <row r="4218" customFormat="false" ht="12.75" hidden="false" customHeight="false" outlineLevel="0" collapsed="false">
      <c r="C4218" s="12" t="n">
        <f aca="false">amp*SIN((freq*A4218)+fase)+offset</f>
        <v>0</v>
      </c>
    </row>
    <row r="4219" customFormat="false" ht="12.75" hidden="false" customHeight="false" outlineLevel="0" collapsed="false">
      <c r="C4219" s="12" t="n">
        <f aca="false">amp*SIN((freq*A4219)+fase)+offset</f>
        <v>0</v>
      </c>
    </row>
    <row r="4220" customFormat="false" ht="12.75" hidden="false" customHeight="false" outlineLevel="0" collapsed="false">
      <c r="C4220" s="12" t="n">
        <f aca="false">amp*SIN((freq*A4220)+fase)+offset</f>
        <v>0</v>
      </c>
    </row>
    <row r="4221" customFormat="false" ht="12.75" hidden="false" customHeight="false" outlineLevel="0" collapsed="false">
      <c r="C4221" s="12" t="n">
        <f aca="false">amp*SIN((freq*A4221)+fase)+offset</f>
        <v>0</v>
      </c>
    </row>
    <row r="4222" customFormat="false" ht="12.75" hidden="false" customHeight="false" outlineLevel="0" collapsed="false">
      <c r="C4222" s="12" t="n">
        <f aca="false">amp*SIN((freq*A4222)+fase)+offset</f>
        <v>0</v>
      </c>
    </row>
    <row r="4223" customFormat="false" ht="12.75" hidden="false" customHeight="false" outlineLevel="0" collapsed="false">
      <c r="C4223" s="12" t="n">
        <f aca="false">amp*SIN((freq*A4223)+fase)+offset</f>
        <v>0</v>
      </c>
    </row>
    <row r="4224" customFormat="false" ht="12.75" hidden="false" customHeight="false" outlineLevel="0" collapsed="false">
      <c r="C4224" s="12" t="n">
        <f aca="false">amp*SIN((freq*A4224)+fase)+offset</f>
        <v>0</v>
      </c>
    </row>
    <row r="4225" customFormat="false" ht="12.75" hidden="false" customHeight="false" outlineLevel="0" collapsed="false">
      <c r="C4225" s="12" t="n">
        <f aca="false">amp*SIN((freq*A4225)+fase)+offset</f>
        <v>0</v>
      </c>
    </row>
    <row r="4226" customFormat="false" ht="12.75" hidden="false" customHeight="false" outlineLevel="0" collapsed="false">
      <c r="C4226" s="12" t="n">
        <f aca="false">amp*SIN((freq*A4226)+fase)+offset</f>
        <v>0</v>
      </c>
    </row>
    <row r="4227" customFormat="false" ht="12.75" hidden="false" customHeight="false" outlineLevel="0" collapsed="false">
      <c r="C4227" s="12" t="n">
        <f aca="false">amp*SIN((freq*A4227)+fase)+offset</f>
        <v>0</v>
      </c>
    </row>
    <row r="4228" customFormat="false" ht="12.75" hidden="false" customHeight="false" outlineLevel="0" collapsed="false">
      <c r="C4228" s="12" t="n">
        <f aca="false">amp*SIN((freq*A4228)+fase)+offset</f>
        <v>0</v>
      </c>
    </row>
    <row r="4229" customFormat="false" ht="12.75" hidden="false" customHeight="false" outlineLevel="0" collapsed="false">
      <c r="C4229" s="12" t="n">
        <f aca="false">amp*SIN((freq*A4229)+fase)+offset</f>
        <v>0</v>
      </c>
    </row>
    <row r="4230" customFormat="false" ht="12.75" hidden="false" customHeight="false" outlineLevel="0" collapsed="false">
      <c r="C4230" s="12" t="n">
        <f aca="false">amp*SIN((freq*A4230)+fase)+offset</f>
        <v>0</v>
      </c>
    </row>
    <row r="4231" customFormat="false" ht="12.75" hidden="false" customHeight="false" outlineLevel="0" collapsed="false">
      <c r="C4231" s="12" t="n">
        <f aca="false">amp*SIN((freq*A4231)+fase)+offset</f>
        <v>0</v>
      </c>
    </row>
    <row r="4232" customFormat="false" ht="12.75" hidden="false" customHeight="false" outlineLevel="0" collapsed="false">
      <c r="C4232" s="12" t="n">
        <f aca="false">amp*SIN((freq*A4232)+fase)+offset</f>
        <v>0</v>
      </c>
    </row>
    <row r="4233" customFormat="false" ht="12.75" hidden="false" customHeight="false" outlineLevel="0" collapsed="false">
      <c r="C4233" s="12" t="n">
        <f aca="false">amp*SIN((freq*A4233)+fase)+offset</f>
        <v>0</v>
      </c>
    </row>
    <row r="4234" customFormat="false" ht="12.75" hidden="false" customHeight="false" outlineLevel="0" collapsed="false">
      <c r="C4234" s="12" t="n">
        <f aca="false">amp*SIN((freq*A4234)+fase)+offset</f>
        <v>0</v>
      </c>
    </row>
    <row r="4235" customFormat="false" ht="12.75" hidden="false" customHeight="false" outlineLevel="0" collapsed="false">
      <c r="C4235" s="12" t="n">
        <f aca="false">amp*SIN((freq*A4235)+fase)+offset</f>
        <v>0</v>
      </c>
    </row>
    <row r="4236" customFormat="false" ht="12.75" hidden="false" customHeight="false" outlineLevel="0" collapsed="false">
      <c r="C4236" s="12" t="n">
        <f aca="false">amp*SIN((freq*A4236)+fase)+offset</f>
        <v>0</v>
      </c>
    </row>
    <row r="4237" customFormat="false" ht="12.75" hidden="false" customHeight="false" outlineLevel="0" collapsed="false">
      <c r="C4237" s="12" t="n">
        <f aca="false">amp*SIN((freq*A4237)+fase)+offset</f>
        <v>0</v>
      </c>
    </row>
    <row r="4238" customFormat="false" ht="12.75" hidden="false" customHeight="false" outlineLevel="0" collapsed="false">
      <c r="C4238" s="12" t="n">
        <f aca="false">amp*SIN((freq*A4238)+fase)+offset</f>
        <v>0</v>
      </c>
    </row>
    <row r="4239" customFormat="false" ht="12.75" hidden="false" customHeight="false" outlineLevel="0" collapsed="false">
      <c r="C4239" s="12" t="n">
        <f aca="false">amp*SIN((freq*A4239)+fase)+offset</f>
        <v>0</v>
      </c>
    </row>
    <row r="4240" customFormat="false" ht="12.75" hidden="false" customHeight="false" outlineLevel="0" collapsed="false">
      <c r="C4240" s="12" t="n">
        <f aca="false">amp*SIN((freq*A4240)+fase)+offset</f>
        <v>0</v>
      </c>
    </row>
    <row r="4241" customFormat="false" ht="12.75" hidden="false" customHeight="false" outlineLevel="0" collapsed="false">
      <c r="C4241" s="12" t="n">
        <f aca="false">amp*SIN((freq*A4241)+fase)+offset</f>
        <v>0</v>
      </c>
    </row>
    <row r="4242" customFormat="false" ht="12.75" hidden="false" customHeight="false" outlineLevel="0" collapsed="false">
      <c r="C4242" s="12" t="n">
        <f aca="false">amp*SIN((freq*A4242)+fase)+offset</f>
        <v>0</v>
      </c>
    </row>
    <row r="4243" customFormat="false" ht="12.75" hidden="false" customHeight="false" outlineLevel="0" collapsed="false">
      <c r="C4243" s="12" t="n">
        <f aca="false">amp*SIN((freq*A4243)+fase)+offset</f>
        <v>0</v>
      </c>
    </row>
    <row r="4244" customFormat="false" ht="12.75" hidden="false" customHeight="false" outlineLevel="0" collapsed="false">
      <c r="C4244" s="12" t="n">
        <f aca="false">amp*SIN((freq*A4244)+fase)+offset</f>
        <v>0</v>
      </c>
    </row>
    <row r="4245" customFormat="false" ht="12.75" hidden="false" customHeight="false" outlineLevel="0" collapsed="false">
      <c r="C4245" s="12" t="n">
        <f aca="false">amp*SIN((freq*A4245)+fase)+offset</f>
        <v>0</v>
      </c>
    </row>
    <row r="4246" customFormat="false" ht="12.75" hidden="false" customHeight="false" outlineLevel="0" collapsed="false">
      <c r="C4246" s="12" t="n">
        <f aca="false">amp*SIN((freq*A4246)+fase)+offset</f>
        <v>0</v>
      </c>
    </row>
    <row r="4247" customFormat="false" ht="12.75" hidden="false" customHeight="false" outlineLevel="0" collapsed="false">
      <c r="C4247" s="12" t="n">
        <f aca="false">amp*SIN((freq*A4247)+fase)+offset</f>
        <v>0</v>
      </c>
    </row>
    <row r="4248" customFormat="false" ht="12.75" hidden="false" customHeight="false" outlineLevel="0" collapsed="false">
      <c r="C4248" s="12" t="n">
        <f aca="false">amp*SIN((freq*A4248)+fase)+offset</f>
        <v>0</v>
      </c>
    </row>
    <row r="4249" customFormat="false" ht="12.75" hidden="false" customHeight="false" outlineLevel="0" collapsed="false">
      <c r="C4249" s="12" t="n">
        <f aca="false">amp*SIN((freq*A4249)+fase)+offset</f>
        <v>0</v>
      </c>
    </row>
    <row r="4250" customFormat="false" ht="12.75" hidden="false" customHeight="false" outlineLevel="0" collapsed="false">
      <c r="C4250" s="12" t="n">
        <f aca="false">amp*SIN((freq*A4250)+fase)+offset</f>
        <v>0</v>
      </c>
    </row>
    <row r="4251" customFormat="false" ht="12.75" hidden="false" customHeight="false" outlineLevel="0" collapsed="false">
      <c r="C4251" s="12" t="n">
        <f aca="false">amp*SIN((freq*A4251)+fase)+offset</f>
        <v>0</v>
      </c>
    </row>
    <row r="4252" customFormat="false" ht="12.75" hidden="false" customHeight="false" outlineLevel="0" collapsed="false">
      <c r="C4252" s="12" t="n">
        <f aca="false">amp*SIN((freq*A4252)+fase)+offset</f>
        <v>0</v>
      </c>
    </row>
    <row r="4253" customFormat="false" ht="12.75" hidden="false" customHeight="false" outlineLevel="0" collapsed="false">
      <c r="C4253" s="12" t="n">
        <f aca="false">amp*SIN((freq*A4253)+fase)+offset</f>
        <v>0</v>
      </c>
    </row>
    <row r="4254" customFormat="false" ht="12.75" hidden="false" customHeight="false" outlineLevel="0" collapsed="false">
      <c r="C4254" s="12" t="n">
        <f aca="false">amp*SIN((freq*A4254)+fase)+offset</f>
        <v>0</v>
      </c>
    </row>
    <row r="4255" customFormat="false" ht="12.75" hidden="false" customHeight="false" outlineLevel="0" collapsed="false">
      <c r="C4255" s="12" t="n">
        <f aca="false">amp*SIN((freq*A4255)+fase)+offset</f>
        <v>0</v>
      </c>
    </row>
    <row r="4256" customFormat="false" ht="12.75" hidden="false" customHeight="false" outlineLevel="0" collapsed="false">
      <c r="C4256" s="12" t="n">
        <f aca="false">amp*SIN((freq*A4256)+fase)+offset</f>
        <v>0</v>
      </c>
    </row>
    <row r="4257" customFormat="false" ht="12.75" hidden="false" customHeight="false" outlineLevel="0" collapsed="false">
      <c r="C4257" s="12" t="n">
        <f aca="false">amp*SIN((freq*A4257)+fase)+offset</f>
        <v>0</v>
      </c>
    </row>
    <row r="4258" customFormat="false" ht="12.75" hidden="false" customHeight="false" outlineLevel="0" collapsed="false">
      <c r="C4258" s="12" t="n">
        <f aca="false">amp*SIN((freq*A4258)+fase)+offset</f>
        <v>0</v>
      </c>
    </row>
    <row r="4259" customFormat="false" ht="12.75" hidden="false" customHeight="false" outlineLevel="0" collapsed="false">
      <c r="C4259" s="12" t="n">
        <f aca="false">amp*SIN((freq*A4259)+fase)+offset</f>
        <v>0</v>
      </c>
    </row>
    <row r="4260" customFormat="false" ht="12.75" hidden="false" customHeight="false" outlineLevel="0" collapsed="false">
      <c r="C4260" s="12" t="n">
        <f aca="false">amp*SIN((freq*A4260)+fase)+offset</f>
        <v>0</v>
      </c>
    </row>
    <row r="4261" customFormat="false" ht="12.75" hidden="false" customHeight="false" outlineLevel="0" collapsed="false">
      <c r="C4261" s="12" t="n">
        <f aca="false">amp*SIN((freq*A4261)+fase)+offset</f>
        <v>0</v>
      </c>
    </row>
    <row r="4262" customFormat="false" ht="12.75" hidden="false" customHeight="false" outlineLevel="0" collapsed="false">
      <c r="C4262" s="12" t="n">
        <f aca="false">amp*SIN((freq*A4262)+fase)+offset</f>
        <v>0</v>
      </c>
    </row>
    <row r="4263" customFormat="false" ht="12.75" hidden="false" customHeight="false" outlineLevel="0" collapsed="false">
      <c r="C4263" s="12" t="n">
        <f aca="false">amp*SIN((freq*A4263)+fase)+offset</f>
        <v>0</v>
      </c>
    </row>
    <row r="4264" customFormat="false" ht="12.75" hidden="false" customHeight="false" outlineLevel="0" collapsed="false">
      <c r="C4264" s="12" t="n">
        <f aca="false">amp*SIN((freq*A4264)+fase)+offset</f>
        <v>0</v>
      </c>
    </row>
    <row r="4265" customFormat="false" ht="12.75" hidden="false" customHeight="false" outlineLevel="0" collapsed="false">
      <c r="C4265" s="12" t="n">
        <f aca="false">amp*SIN((freq*A4265)+fase)+offset</f>
        <v>0</v>
      </c>
    </row>
    <row r="4266" customFormat="false" ht="12.75" hidden="false" customHeight="false" outlineLevel="0" collapsed="false">
      <c r="C4266" s="12" t="n">
        <f aca="false">amp*SIN((freq*A4266)+fase)+offset</f>
        <v>0</v>
      </c>
    </row>
    <row r="4267" customFormat="false" ht="12.75" hidden="false" customHeight="false" outlineLevel="0" collapsed="false">
      <c r="C4267" s="12" t="n">
        <f aca="false">amp*SIN((freq*A4267)+fase)+offset</f>
        <v>0</v>
      </c>
    </row>
    <row r="4268" customFormat="false" ht="12.75" hidden="false" customHeight="false" outlineLevel="0" collapsed="false">
      <c r="C4268" s="12" t="n">
        <f aca="false">amp*SIN((freq*A4268)+fase)+offset</f>
        <v>0</v>
      </c>
    </row>
    <row r="4269" customFormat="false" ht="12.75" hidden="false" customHeight="false" outlineLevel="0" collapsed="false">
      <c r="C4269" s="12" t="n">
        <f aca="false">amp*SIN((freq*A4269)+fase)+offset</f>
        <v>0</v>
      </c>
    </row>
    <row r="4270" customFormat="false" ht="12.75" hidden="false" customHeight="false" outlineLevel="0" collapsed="false">
      <c r="C4270" s="12" t="n">
        <f aca="false">amp*SIN((freq*A4270)+fase)+offset</f>
        <v>0</v>
      </c>
    </row>
    <row r="4271" customFormat="false" ht="12.75" hidden="false" customHeight="false" outlineLevel="0" collapsed="false">
      <c r="C4271" s="12" t="n">
        <f aca="false">amp*SIN((freq*A4271)+fase)+offset</f>
        <v>0</v>
      </c>
    </row>
    <row r="4272" customFormat="false" ht="12.75" hidden="false" customHeight="false" outlineLevel="0" collapsed="false">
      <c r="C4272" s="12" t="n">
        <f aca="false">amp*SIN((freq*A4272)+fase)+offset</f>
        <v>0</v>
      </c>
    </row>
    <row r="4273" customFormat="false" ht="12.75" hidden="false" customHeight="false" outlineLevel="0" collapsed="false">
      <c r="C4273" s="12" t="n">
        <f aca="false">amp*SIN((freq*A4273)+fase)+offset</f>
        <v>0</v>
      </c>
    </row>
    <row r="4274" customFormat="false" ht="12.75" hidden="false" customHeight="false" outlineLevel="0" collapsed="false">
      <c r="C4274" s="12" t="n">
        <f aca="false">amp*SIN((freq*A4274)+fase)+offset</f>
        <v>0</v>
      </c>
    </row>
    <row r="4275" customFormat="false" ht="12.75" hidden="false" customHeight="false" outlineLevel="0" collapsed="false">
      <c r="C4275" s="12" t="n">
        <f aca="false">amp*SIN((freq*A4275)+fase)+offset</f>
        <v>0</v>
      </c>
    </row>
    <row r="4276" customFormat="false" ht="12.75" hidden="false" customHeight="false" outlineLevel="0" collapsed="false">
      <c r="C4276" s="12" t="n">
        <f aca="false">amp*SIN((freq*A4276)+fase)+offset</f>
        <v>0</v>
      </c>
    </row>
    <row r="4277" customFormat="false" ht="12.75" hidden="false" customHeight="false" outlineLevel="0" collapsed="false">
      <c r="C4277" s="12" t="n">
        <f aca="false">amp*SIN((freq*A4277)+fase)+offset</f>
        <v>0</v>
      </c>
    </row>
    <row r="4278" customFormat="false" ht="12.75" hidden="false" customHeight="false" outlineLevel="0" collapsed="false">
      <c r="C4278" s="12" t="n">
        <f aca="false">amp*SIN((freq*A4278)+fase)+offset</f>
        <v>0</v>
      </c>
    </row>
    <row r="4279" customFormat="false" ht="12.75" hidden="false" customHeight="false" outlineLevel="0" collapsed="false">
      <c r="C4279" s="12" t="n">
        <f aca="false">amp*SIN((freq*A4279)+fase)+offset</f>
        <v>0</v>
      </c>
    </row>
    <row r="4280" customFormat="false" ht="12.75" hidden="false" customHeight="false" outlineLevel="0" collapsed="false">
      <c r="C4280" s="12" t="n">
        <f aca="false">amp*SIN((freq*A4280)+fase)+offset</f>
        <v>0</v>
      </c>
    </row>
    <row r="4281" customFormat="false" ht="12.75" hidden="false" customHeight="false" outlineLevel="0" collapsed="false">
      <c r="C4281" s="12" t="n">
        <f aca="false">amp*SIN((freq*A4281)+fase)+offset</f>
        <v>0</v>
      </c>
    </row>
    <row r="4282" customFormat="false" ht="12.75" hidden="false" customHeight="false" outlineLevel="0" collapsed="false">
      <c r="C4282" s="12" t="n">
        <f aca="false">amp*SIN((freq*A4282)+fase)+offset</f>
        <v>0</v>
      </c>
    </row>
    <row r="4283" customFormat="false" ht="12.75" hidden="false" customHeight="false" outlineLevel="0" collapsed="false">
      <c r="C4283" s="12" t="n">
        <f aca="false">amp*SIN((freq*A4283)+fase)+offset</f>
        <v>0</v>
      </c>
    </row>
    <row r="4284" customFormat="false" ht="12.75" hidden="false" customHeight="false" outlineLevel="0" collapsed="false">
      <c r="C4284" s="12" t="n">
        <f aca="false">amp*SIN((freq*A4284)+fase)+offset</f>
        <v>0</v>
      </c>
    </row>
    <row r="4285" customFormat="false" ht="12.75" hidden="false" customHeight="false" outlineLevel="0" collapsed="false">
      <c r="C4285" s="12" t="n">
        <f aca="false">amp*SIN((freq*A4285)+fase)+offset</f>
        <v>0</v>
      </c>
    </row>
    <row r="4286" customFormat="false" ht="12.75" hidden="false" customHeight="false" outlineLevel="0" collapsed="false">
      <c r="C4286" s="12" t="n">
        <f aca="false">amp*SIN((freq*A4286)+fase)+offset</f>
        <v>0</v>
      </c>
    </row>
    <row r="4287" customFormat="false" ht="12.75" hidden="false" customHeight="false" outlineLevel="0" collapsed="false">
      <c r="C4287" s="12" t="n">
        <f aca="false">amp*SIN((freq*A4287)+fase)+offset</f>
        <v>0</v>
      </c>
    </row>
    <row r="4288" customFormat="false" ht="12.75" hidden="false" customHeight="false" outlineLevel="0" collapsed="false">
      <c r="C4288" s="12" t="n">
        <f aca="false">amp*SIN((freq*A4288)+fase)+offset</f>
        <v>0</v>
      </c>
    </row>
    <row r="4289" customFormat="false" ht="12.75" hidden="false" customHeight="false" outlineLevel="0" collapsed="false">
      <c r="C4289" s="12" t="n">
        <f aca="false">amp*SIN((freq*A4289)+fase)+offset</f>
        <v>0</v>
      </c>
    </row>
    <row r="4290" customFormat="false" ht="12.75" hidden="false" customHeight="false" outlineLevel="0" collapsed="false">
      <c r="C4290" s="12" t="n">
        <f aca="false">amp*SIN((freq*A4290)+fase)+offset</f>
        <v>0</v>
      </c>
    </row>
    <row r="4291" customFormat="false" ht="12.75" hidden="false" customHeight="false" outlineLevel="0" collapsed="false">
      <c r="C4291" s="12" t="n">
        <f aca="false">amp*SIN((freq*A4291)+fase)+offset</f>
        <v>0</v>
      </c>
    </row>
    <row r="4292" customFormat="false" ht="12.75" hidden="false" customHeight="false" outlineLevel="0" collapsed="false">
      <c r="C4292" s="12" t="n">
        <f aca="false">amp*SIN((freq*A4292)+fase)+offset</f>
        <v>0</v>
      </c>
    </row>
    <row r="4293" customFormat="false" ht="12.75" hidden="false" customHeight="false" outlineLevel="0" collapsed="false">
      <c r="C4293" s="12" t="n">
        <f aca="false">amp*SIN((freq*A4293)+fase)+offset</f>
        <v>0</v>
      </c>
    </row>
    <row r="4294" customFormat="false" ht="12.75" hidden="false" customHeight="false" outlineLevel="0" collapsed="false">
      <c r="C4294" s="12" t="n">
        <f aca="false">amp*SIN((freq*A4294)+fase)+offset</f>
        <v>0</v>
      </c>
    </row>
    <row r="4295" customFormat="false" ht="12.75" hidden="false" customHeight="false" outlineLevel="0" collapsed="false">
      <c r="C4295" s="12" t="n">
        <f aca="false">amp*SIN((freq*A4295)+fase)+offset</f>
        <v>0</v>
      </c>
    </row>
    <row r="4296" customFormat="false" ht="12.75" hidden="false" customHeight="false" outlineLevel="0" collapsed="false">
      <c r="C4296" s="12" t="n">
        <f aca="false">amp*SIN((freq*A4296)+fase)+offset</f>
        <v>0</v>
      </c>
    </row>
    <row r="4297" customFormat="false" ht="12.75" hidden="false" customHeight="false" outlineLevel="0" collapsed="false">
      <c r="C4297" s="12" t="n">
        <f aca="false">amp*SIN((freq*A4297)+fase)+offset</f>
        <v>0</v>
      </c>
    </row>
    <row r="4298" customFormat="false" ht="12.75" hidden="false" customHeight="false" outlineLevel="0" collapsed="false">
      <c r="C4298" s="12" t="n">
        <f aca="false">amp*SIN((freq*A4298)+fase)+offset</f>
        <v>0</v>
      </c>
    </row>
    <row r="4299" customFormat="false" ht="12.75" hidden="false" customHeight="false" outlineLevel="0" collapsed="false">
      <c r="C4299" s="12" t="n">
        <f aca="false">amp*SIN((freq*A4299)+fase)+offset</f>
        <v>0</v>
      </c>
    </row>
    <row r="4300" customFormat="false" ht="12.75" hidden="false" customHeight="false" outlineLevel="0" collapsed="false">
      <c r="C4300" s="12" t="n">
        <f aca="false">amp*SIN((freq*A4300)+fase)+offset</f>
        <v>0</v>
      </c>
    </row>
    <row r="4301" customFormat="false" ht="12.75" hidden="false" customHeight="false" outlineLevel="0" collapsed="false">
      <c r="C4301" s="12" t="n">
        <f aca="false">amp*SIN((freq*A4301)+fase)+offset</f>
        <v>0</v>
      </c>
    </row>
    <row r="4302" customFormat="false" ht="12.75" hidden="false" customHeight="false" outlineLevel="0" collapsed="false">
      <c r="C4302" s="12" t="n">
        <f aca="false">amp*SIN((freq*A4302)+fase)+offset</f>
        <v>0</v>
      </c>
    </row>
    <row r="4303" customFormat="false" ht="12.75" hidden="false" customHeight="false" outlineLevel="0" collapsed="false">
      <c r="C4303" s="12" t="n">
        <f aca="false">amp*SIN((freq*A4303)+fase)+offset</f>
        <v>0</v>
      </c>
    </row>
    <row r="4304" customFormat="false" ht="12.75" hidden="false" customHeight="false" outlineLevel="0" collapsed="false">
      <c r="C4304" s="12" t="n">
        <f aca="false">amp*SIN((freq*A4304)+fase)+offset</f>
        <v>0</v>
      </c>
    </row>
    <row r="4305" customFormat="false" ht="12.75" hidden="false" customHeight="false" outlineLevel="0" collapsed="false">
      <c r="C4305" s="12" t="n">
        <f aca="false">amp*SIN((freq*A4305)+fase)+offset</f>
        <v>0</v>
      </c>
    </row>
    <row r="4306" customFormat="false" ht="12.75" hidden="false" customHeight="false" outlineLevel="0" collapsed="false">
      <c r="C4306" s="12" t="n">
        <f aca="false">amp*SIN((freq*A4306)+fase)+offset</f>
        <v>0</v>
      </c>
    </row>
    <row r="4307" customFormat="false" ht="12.75" hidden="false" customHeight="false" outlineLevel="0" collapsed="false">
      <c r="C4307" s="12" t="n">
        <f aca="false">amp*SIN((freq*A4307)+fase)+offset</f>
        <v>0</v>
      </c>
    </row>
    <row r="4308" customFormat="false" ht="12.75" hidden="false" customHeight="false" outlineLevel="0" collapsed="false">
      <c r="C4308" s="12" t="n">
        <f aca="false">amp*SIN((freq*A4308)+fase)+offset</f>
        <v>0</v>
      </c>
    </row>
    <row r="4309" customFormat="false" ht="12.75" hidden="false" customHeight="false" outlineLevel="0" collapsed="false">
      <c r="C4309" s="12" t="n">
        <f aca="false">amp*SIN((freq*A4309)+fase)+offset</f>
        <v>0</v>
      </c>
    </row>
    <row r="4310" customFormat="false" ht="12.75" hidden="false" customHeight="false" outlineLevel="0" collapsed="false">
      <c r="C4310" s="12" t="n">
        <f aca="false">amp*SIN((freq*A4310)+fase)+offset</f>
        <v>0</v>
      </c>
    </row>
    <row r="4311" customFormat="false" ht="12.75" hidden="false" customHeight="false" outlineLevel="0" collapsed="false">
      <c r="C4311" s="12" t="n">
        <f aca="false">amp*SIN((freq*A4311)+fase)+offset</f>
        <v>0</v>
      </c>
    </row>
    <row r="4312" customFormat="false" ht="12.75" hidden="false" customHeight="false" outlineLevel="0" collapsed="false">
      <c r="C4312" s="12" t="n">
        <f aca="false">amp*SIN((freq*A4312)+fase)+offset</f>
        <v>0</v>
      </c>
    </row>
    <row r="4313" customFormat="false" ht="12.75" hidden="false" customHeight="false" outlineLevel="0" collapsed="false">
      <c r="C4313" s="12" t="n">
        <f aca="false">amp*SIN((freq*A4313)+fase)+offset</f>
        <v>0</v>
      </c>
    </row>
    <row r="4314" customFormat="false" ht="12.75" hidden="false" customHeight="false" outlineLevel="0" collapsed="false">
      <c r="C4314" s="12" t="n">
        <f aca="false">amp*SIN((freq*A4314)+fase)+offset</f>
        <v>0</v>
      </c>
    </row>
    <row r="4315" customFormat="false" ht="12.75" hidden="false" customHeight="false" outlineLevel="0" collapsed="false">
      <c r="C4315" s="12" t="n">
        <f aca="false">amp*SIN((freq*A4315)+fase)+offset</f>
        <v>0</v>
      </c>
    </row>
    <row r="4316" customFormat="false" ht="12.75" hidden="false" customHeight="false" outlineLevel="0" collapsed="false">
      <c r="C4316" s="12" t="n">
        <f aca="false">amp*SIN((freq*A4316)+fase)+offset</f>
        <v>0</v>
      </c>
    </row>
    <row r="4317" customFormat="false" ht="12.75" hidden="false" customHeight="false" outlineLevel="0" collapsed="false">
      <c r="C4317" s="12" t="n">
        <f aca="false">amp*SIN((freq*A4317)+fase)+offset</f>
        <v>0</v>
      </c>
    </row>
    <row r="4318" customFormat="false" ht="12.75" hidden="false" customHeight="false" outlineLevel="0" collapsed="false">
      <c r="C4318" s="12" t="n">
        <f aca="false">amp*SIN((freq*A4318)+fase)+offset</f>
        <v>0</v>
      </c>
    </row>
    <row r="4319" customFormat="false" ht="12.75" hidden="false" customHeight="false" outlineLevel="0" collapsed="false">
      <c r="C4319" s="12" t="n">
        <f aca="false">amp*SIN((freq*A4319)+fase)+offset</f>
        <v>0</v>
      </c>
    </row>
    <row r="4320" customFormat="false" ht="12.75" hidden="false" customHeight="false" outlineLevel="0" collapsed="false">
      <c r="C4320" s="12" t="n">
        <f aca="false">amp*SIN((freq*A4320)+fase)+offset</f>
        <v>0</v>
      </c>
    </row>
    <row r="4321" customFormat="false" ht="12.75" hidden="false" customHeight="false" outlineLevel="0" collapsed="false">
      <c r="C4321" s="12" t="n">
        <f aca="false">amp*SIN((freq*A4321)+fase)+offset</f>
        <v>0</v>
      </c>
    </row>
    <row r="4322" customFormat="false" ht="12.75" hidden="false" customHeight="false" outlineLevel="0" collapsed="false">
      <c r="C4322" s="12" t="n">
        <f aca="false">amp*SIN((freq*A4322)+fase)+offset</f>
        <v>0</v>
      </c>
    </row>
    <row r="4323" customFormat="false" ht="12.75" hidden="false" customHeight="false" outlineLevel="0" collapsed="false">
      <c r="C4323" s="12" t="n">
        <f aca="false">amp*SIN((freq*A4323)+fase)+offset</f>
        <v>0</v>
      </c>
    </row>
    <row r="4324" customFormat="false" ht="12.75" hidden="false" customHeight="false" outlineLevel="0" collapsed="false">
      <c r="C4324" s="12" t="n">
        <f aca="false">amp*SIN((freq*A4324)+fase)+offset</f>
        <v>0</v>
      </c>
    </row>
    <row r="4325" customFormat="false" ht="12.75" hidden="false" customHeight="false" outlineLevel="0" collapsed="false">
      <c r="C4325" s="12" t="n">
        <f aca="false">amp*SIN((freq*A4325)+fase)+offset</f>
        <v>0</v>
      </c>
    </row>
    <row r="4326" customFormat="false" ht="12.75" hidden="false" customHeight="false" outlineLevel="0" collapsed="false">
      <c r="C4326" s="12" t="n">
        <f aca="false">amp*SIN((freq*A4326)+fase)+offset</f>
        <v>0</v>
      </c>
    </row>
    <row r="4327" customFormat="false" ht="12.75" hidden="false" customHeight="false" outlineLevel="0" collapsed="false">
      <c r="C4327" s="12" t="n">
        <f aca="false">amp*SIN((freq*A4327)+fase)+offset</f>
        <v>0</v>
      </c>
    </row>
    <row r="4328" customFormat="false" ht="12.75" hidden="false" customHeight="false" outlineLevel="0" collapsed="false">
      <c r="C4328" s="12" t="n">
        <f aca="false">amp*SIN((freq*A4328)+fase)+offset</f>
        <v>0</v>
      </c>
    </row>
    <row r="4329" customFormat="false" ht="12.75" hidden="false" customHeight="false" outlineLevel="0" collapsed="false">
      <c r="C4329" s="12" t="n">
        <f aca="false">amp*SIN((freq*A4329)+fase)+offset</f>
        <v>0</v>
      </c>
    </row>
    <row r="4330" customFormat="false" ht="12.75" hidden="false" customHeight="false" outlineLevel="0" collapsed="false">
      <c r="C4330" s="12" t="n">
        <f aca="false">amp*SIN((freq*A4330)+fase)+offset</f>
        <v>0</v>
      </c>
    </row>
    <row r="4331" customFormat="false" ht="12.75" hidden="false" customHeight="false" outlineLevel="0" collapsed="false">
      <c r="C4331" s="12" t="n">
        <f aca="false">amp*SIN((freq*A4331)+fase)+offset</f>
        <v>0</v>
      </c>
    </row>
    <row r="4332" customFormat="false" ht="12.75" hidden="false" customHeight="false" outlineLevel="0" collapsed="false">
      <c r="C4332" s="12" t="n">
        <f aca="false">amp*SIN((freq*A4332)+fase)+offset</f>
        <v>0</v>
      </c>
    </row>
    <row r="4333" customFormat="false" ht="12.75" hidden="false" customHeight="false" outlineLevel="0" collapsed="false">
      <c r="C4333" s="12" t="n">
        <f aca="false">amp*SIN((freq*A4333)+fase)+offset</f>
        <v>0</v>
      </c>
    </row>
    <row r="4334" customFormat="false" ht="12.75" hidden="false" customHeight="false" outlineLevel="0" collapsed="false">
      <c r="C4334" s="12" t="n">
        <f aca="false">amp*SIN((freq*A4334)+fase)+offset</f>
        <v>0</v>
      </c>
    </row>
    <row r="4335" customFormat="false" ht="12.75" hidden="false" customHeight="false" outlineLevel="0" collapsed="false">
      <c r="C4335" s="12" t="n">
        <f aca="false">amp*SIN((freq*A4335)+fase)+offset</f>
        <v>0</v>
      </c>
    </row>
    <row r="4336" customFormat="false" ht="12.75" hidden="false" customHeight="false" outlineLevel="0" collapsed="false">
      <c r="C4336" s="12" t="n">
        <f aca="false">amp*SIN((freq*A4336)+fase)+offset</f>
        <v>0</v>
      </c>
    </row>
    <row r="4337" customFormat="false" ht="12.75" hidden="false" customHeight="false" outlineLevel="0" collapsed="false">
      <c r="C4337" s="12" t="n">
        <f aca="false">amp*SIN((freq*A4337)+fase)+offset</f>
        <v>0</v>
      </c>
    </row>
    <row r="4338" customFormat="false" ht="12.75" hidden="false" customHeight="false" outlineLevel="0" collapsed="false">
      <c r="C4338" s="12" t="n">
        <f aca="false">amp*SIN((freq*A4338)+fase)+offset</f>
        <v>0</v>
      </c>
    </row>
    <row r="4339" customFormat="false" ht="12.75" hidden="false" customHeight="false" outlineLevel="0" collapsed="false">
      <c r="C4339" s="12" t="n">
        <f aca="false">amp*SIN((freq*A4339)+fase)+offset</f>
        <v>0</v>
      </c>
    </row>
    <row r="4340" customFormat="false" ht="12.75" hidden="false" customHeight="false" outlineLevel="0" collapsed="false">
      <c r="C4340" s="12" t="n">
        <f aca="false">amp*SIN((freq*A4340)+fase)+offset</f>
        <v>0</v>
      </c>
    </row>
    <row r="4341" customFormat="false" ht="12.75" hidden="false" customHeight="false" outlineLevel="0" collapsed="false">
      <c r="C4341" s="12" t="n">
        <f aca="false">amp*SIN((freq*A4341)+fase)+offset</f>
        <v>0</v>
      </c>
    </row>
    <row r="4342" customFormat="false" ht="12.75" hidden="false" customHeight="false" outlineLevel="0" collapsed="false">
      <c r="C4342" s="12" t="n">
        <f aca="false">amp*SIN((freq*A4342)+fase)+offset</f>
        <v>0</v>
      </c>
    </row>
    <row r="4343" customFormat="false" ht="12.75" hidden="false" customHeight="false" outlineLevel="0" collapsed="false">
      <c r="C4343" s="12" t="n">
        <f aca="false">amp*SIN((freq*A4343)+fase)+offset</f>
        <v>0</v>
      </c>
    </row>
    <row r="4344" customFormat="false" ht="12.75" hidden="false" customHeight="false" outlineLevel="0" collapsed="false">
      <c r="C4344" s="12" t="n">
        <f aca="false">amp*SIN((freq*A4344)+fase)+offset</f>
        <v>0</v>
      </c>
    </row>
    <row r="4345" customFormat="false" ht="12.75" hidden="false" customHeight="false" outlineLevel="0" collapsed="false">
      <c r="C4345" s="12" t="n">
        <f aca="false">amp*SIN((freq*A4345)+fase)+offset</f>
        <v>0</v>
      </c>
    </row>
    <row r="4346" customFormat="false" ht="12.75" hidden="false" customHeight="false" outlineLevel="0" collapsed="false">
      <c r="C4346" s="12" t="n">
        <f aca="false">amp*SIN((freq*A4346)+fase)+offset</f>
        <v>0</v>
      </c>
    </row>
    <row r="4347" customFormat="false" ht="12.75" hidden="false" customHeight="false" outlineLevel="0" collapsed="false">
      <c r="C4347" s="12" t="n">
        <f aca="false">amp*SIN((freq*A4347)+fase)+offset</f>
        <v>0</v>
      </c>
    </row>
    <row r="4348" customFormat="false" ht="12.75" hidden="false" customHeight="false" outlineLevel="0" collapsed="false">
      <c r="C4348" s="12" t="n">
        <f aca="false">amp*SIN((freq*A4348)+fase)+offset</f>
        <v>0</v>
      </c>
    </row>
    <row r="4349" customFormat="false" ht="12.75" hidden="false" customHeight="false" outlineLevel="0" collapsed="false">
      <c r="C4349" s="12" t="n">
        <f aca="false">amp*SIN((freq*A4349)+fase)+offset</f>
        <v>0</v>
      </c>
    </row>
    <row r="4350" customFormat="false" ht="12.75" hidden="false" customHeight="false" outlineLevel="0" collapsed="false">
      <c r="C4350" s="12" t="n">
        <f aca="false">amp*SIN((freq*A4350)+fase)+offset</f>
        <v>0</v>
      </c>
    </row>
    <row r="4351" customFormat="false" ht="12.75" hidden="false" customHeight="false" outlineLevel="0" collapsed="false">
      <c r="C4351" s="12" t="n">
        <f aca="false">amp*SIN((freq*A4351)+fase)+offset</f>
        <v>0</v>
      </c>
    </row>
    <row r="4352" customFormat="false" ht="12.75" hidden="false" customHeight="false" outlineLevel="0" collapsed="false">
      <c r="C4352" s="12" t="n">
        <f aca="false">amp*SIN((freq*A4352)+fase)+offset</f>
        <v>0</v>
      </c>
    </row>
    <row r="4353" customFormat="false" ht="12.75" hidden="false" customHeight="false" outlineLevel="0" collapsed="false">
      <c r="C4353" s="12" t="n">
        <f aca="false">amp*SIN((freq*A4353)+fase)+offset</f>
        <v>0</v>
      </c>
    </row>
    <row r="4354" customFormat="false" ht="12.75" hidden="false" customHeight="false" outlineLevel="0" collapsed="false">
      <c r="C4354" s="12" t="n">
        <f aca="false">amp*SIN((freq*A4354)+fase)+offset</f>
        <v>0</v>
      </c>
    </row>
    <row r="4355" customFormat="false" ht="12.75" hidden="false" customHeight="false" outlineLevel="0" collapsed="false">
      <c r="C4355" s="12" t="n">
        <f aca="false">amp*SIN((freq*A4355)+fase)+offset</f>
        <v>0</v>
      </c>
    </row>
    <row r="4356" customFormat="false" ht="12.75" hidden="false" customHeight="false" outlineLevel="0" collapsed="false">
      <c r="C4356" s="12" t="n">
        <f aca="false">amp*SIN((freq*A4356)+fase)+offset</f>
        <v>0</v>
      </c>
    </row>
    <row r="4357" customFormat="false" ht="12.75" hidden="false" customHeight="false" outlineLevel="0" collapsed="false">
      <c r="C4357" s="12" t="n">
        <f aca="false">amp*SIN((freq*A4357)+fase)+offset</f>
        <v>0</v>
      </c>
    </row>
    <row r="4358" customFormat="false" ht="12.75" hidden="false" customHeight="false" outlineLevel="0" collapsed="false">
      <c r="C4358" s="12" t="n">
        <f aca="false">amp*SIN((freq*A4358)+fase)+offset</f>
        <v>0</v>
      </c>
    </row>
    <row r="4359" customFormat="false" ht="12.75" hidden="false" customHeight="false" outlineLevel="0" collapsed="false">
      <c r="C4359" s="12" t="n">
        <f aca="false">amp*SIN((freq*A4359)+fase)+offset</f>
        <v>0</v>
      </c>
    </row>
    <row r="4360" customFormat="false" ht="12.75" hidden="false" customHeight="false" outlineLevel="0" collapsed="false">
      <c r="C4360" s="12" t="n">
        <f aca="false">amp*SIN((freq*A4360)+fase)+offset</f>
        <v>0</v>
      </c>
    </row>
    <row r="4361" customFormat="false" ht="12.75" hidden="false" customHeight="false" outlineLevel="0" collapsed="false">
      <c r="C4361" s="12" t="n">
        <f aca="false">amp*SIN((freq*A4361)+fase)+offset</f>
        <v>0</v>
      </c>
    </row>
    <row r="4362" customFormat="false" ht="12.75" hidden="false" customHeight="false" outlineLevel="0" collapsed="false">
      <c r="C4362" s="12" t="n">
        <f aca="false">amp*SIN((freq*A4362)+fase)+offset</f>
        <v>0</v>
      </c>
    </row>
    <row r="4363" customFormat="false" ht="12.75" hidden="false" customHeight="false" outlineLevel="0" collapsed="false">
      <c r="C4363" s="12" t="n">
        <f aca="false">amp*SIN((freq*A4363)+fase)+offset</f>
        <v>0</v>
      </c>
    </row>
    <row r="4364" customFormat="false" ht="12.75" hidden="false" customHeight="false" outlineLevel="0" collapsed="false">
      <c r="C4364" s="12" t="n">
        <f aca="false">amp*SIN((freq*A4364)+fase)+offset</f>
        <v>0</v>
      </c>
    </row>
    <row r="4365" customFormat="false" ht="12.75" hidden="false" customHeight="false" outlineLevel="0" collapsed="false">
      <c r="C4365" s="12" t="n">
        <f aca="false">amp*SIN((freq*A4365)+fase)+offset</f>
        <v>0</v>
      </c>
    </row>
    <row r="4366" customFormat="false" ht="12.75" hidden="false" customHeight="false" outlineLevel="0" collapsed="false">
      <c r="C4366" s="12" t="n">
        <f aca="false">amp*SIN((freq*A4366)+fase)+offset</f>
        <v>0</v>
      </c>
    </row>
    <row r="4367" customFormat="false" ht="12.75" hidden="false" customHeight="false" outlineLevel="0" collapsed="false">
      <c r="C4367" s="12" t="n">
        <f aca="false">amp*SIN((freq*A4367)+fase)+offset</f>
        <v>0</v>
      </c>
    </row>
    <row r="4368" customFormat="false" ht="12.75" hidden="false" customHeight="false" outlineLevel="0" collapsed="false">
      <c r="C4368" s="12" t="n">
        <f aca="false">amp*SIN((freq*A4368)+fase)+offset</f>
        <v>0</v>
      </c>
    </row>
    <row r="4369" customFormat="false" ht="12.75" hidden="false" customHeight="false" outlineLevel="0" collapsed="false">
      <c r="C4369" s="12" t="n">
        <f aca="false">amp*SIN((freq*A4369)+fase)+offset</f>
        <v>0</v>
      </c>
    </row>
    <row r="4370" customFormat="false" ht="12.75" hidden="false" customHeight="false" outlineLevel="0" collapsed="false">
      <c r="C4370" s="12" t="n">
        <f aca="false">amp*SIN((freq*A4370)+fase)+offset</f>
        <v>0</v>
      </c>
    </row>
    <row r="4371" customFormat="false" ht="12.75" hidden="false" customHeight="false" outlineLevel="0" collapsed="false">
      <c r="C4371" s="12" t="n">
        <f aca="false">amp*SIN((freq*A4371)+fase)+offset</f>
        <v>0</v>
      </c>
    </row>
    <row r="4372" customFormat="false" ht="12.75" hidden="false" customHeight="false" outlineLevel="0" collapsed="false">
      <c r="C4372" s="12" t="n">
        <f aca="false">amp*SIN((freq*A4372)+fase)+offset</f>
        <v>0</v>
      </c>
    </row>
    <row r="4373" customFormat="false" ht="12.75" hidden="false" customHeight="false" outlineLevel="0" collapsed="false">
      <c r="C4373" s="12" t="n">
        <f aca="false">amp*SIN((freq*A4373)+fase)+offset</f>
        <v>0</v>
      </c>
    </row>
    <row r="4374" customFormat="false" ht="12.75" hidden="false" customHeight="false" outlineLevel="0" collapsed="false">
      <c r="C4374" s="12" t="n">
        <f aca="false">amp*SIN((freq*A4374)+fase)+offset</f>
        <v>0</v>
      </c>
    </row>
    <row r="4375" customFormat="false" ht="12.75" hidden="false" customHeight="false" outlineLevel="0" collapsed="false">
      <c r="C4375" s="12" t="n">
        <f aca="false">amp*SIN((freq*A4375)+fase)+offset</f>
        <v>0</v>
      </c>
    </row>
    <row r="4376" customFormat="false" ht="12.75" hidden="false" customHeight="false" outlineLevel="0" collapsed="false">
      <c r="C4376" s="12" t="n">
        <f aca="false">amp*SIN((freq*A4376)+fase)+offset</f>
        <v>0</v>
      </c>
    </row>
    <row r="4377" customFormat="false" ht="12.75" hidden="false" customHeight="false" outlineLevel="0" collapsed="false">
      <c r="C4377" s="12" t="n">
        <f aca="false">amp*SIN((freq*A4377)+fase)+offset</f>
        <v>0</v>
      </c>
    </row>
    <row r="4378" customFormat="false" ht="12.75" hidden="false" customHeight="false" outlineLevel="0" collapsed="false">
      <c r="C4378" s="12" t="n">
        <f aca="false">amp*SIN((freq*A4378)+fase)+offset</f>
        <v>0</v>
      </c>
    </row>
    <row r="4379" customFormat="false" ht="12.75" hidden="false" customHeight="false" outlineLevel="0" collapsed="false">
      <c r="C4379" s="12" t="n">
        <f aca="false">amp*SIN((freq*A4379)+fase)+offset</f>
        <v>0</v>
      </c>
    </row>
    <row r="4380" customFormat="false" ht="12.75" hidden="false" customHeight="false" outlineLevel="0" collapsed="false">
      <c r="C4380" s="12" t="n">
        <f aca="false">amp*SIN((freq*A4380)+fase)+offset</f>
        <v>0</v>
      </c>
    </row>
    <row r="4381" customFormat="false" ht="12.75" hidden="false" customHeight="false" outlineLevel="0" collapsed="false">
      <c r="C4381" s="12" t="n">
        <f aca="false">amp*SIN((freq*A4381)+fase)+offset</f>
        <v>0</v>
      </c>
    </row>
    <row r="4382" customFormat="false" ht="12.75" hidden="false" customHeight="false" outlineLevel="0" collapsed="false">
      <c r="C4382" s="12" t="n">
        <f aca="false">amp*SIN((freq*A4382)+fase)+offset</f>
        <v>0</v>
      </c>
    </row>
    <row r="4383" customFormat="false" ht="12.75" hidden="false" customHeight="false" outlineLevel="0" collapsed="false">
      <c r="C4383" s="12" t="n">
        <f aca="false">amp*SIN((freq*A4383)+fase)+offset</f>
        <v>0</v>
      </c>
    </row>
    <row r="4384" customFormat="false" ht="12.75" hidden="false" customHeight="false" outlineLevel="0" collapsed="false">
      <c r="C4384" s="12" t="n">
        <f aca="false">amp*SIN((freq*A4384)+fase)+offset</f>
        <v>0</v>
      </c>
    </row>
    <row r="4385" customFormat="false" ht="12.75" hidden="false" customHeight="false" outlineLevel="0" collapsed="false">
      <c r="C4385" s="12" t="n">
        <f aca="false">amp*SIN((freq*A4385)+fase)+offset</f>
        <v>0</v>
      </c>
    </row>
    <row r="4386" customFormat="false" ht="12.75" hidden="false" customHeight="false" outlineLevel="0" collapsed="false">
      <c r="C4386" s="12" t="n">
        <f aca="false">amp*SIN((freq*A4386)+fase)+offset</f>
        <v>0</v>
      </c>
    </row>
    <row r="4387" customFormat="false" ht="12.75" hidden="false" customHeight="false" outlineLevel="0" collapsed="false">
      <c r="C4387" s="12" t="n">
        <f aca="false">amp*SIN((freq*A4387)+fase)+offset</f>
        <v>0</v>
      </c>
    </row>
    <row r="4388" customFormat="false" ht="12.75" hidden="false" customHeight="false" outlineLevel="0" collapsed="false">
      <c r="C4388" s="12" t="n">
        <f aca="false">amp*SIN((freq*A4388)+fase)+offset</f>
        <v>0</v>
      </c>
    </row>
    <row r="4389" customFormat="false" ht="12.75" hidden="false" customHeight="false" outlineLevel="0" collapsed="false">
      <c r="C4389" s="12" t="n">
        <f aca="false">amp*SIN((freq*A4389)+fase)+offset</f>
        <v>0</v>
      </c>
    </row>
    <row r="4390" customFormat="false" ht="12.75" hidden="false" customHeight="false" outlineLevel="0" collapsed="false">
      <c r="C4390" s="12" t="n">
        <f aca="false">amp*SIN((freq*A4390)+fase)+offset</f>
        <v>0</v>
      </c>
    </row>
    <row r="4391" customFormat="false" ht="12.75" hidden="false" customHeight="false" outlineLevel="0" collapsed="false">
      <c r="C4391" s="12" t="n">
        <f aca="false">amp*SIN((freq*A4391)+fase)+offset</f>
        <v>0</v>
      </c>
    </row>
    <row r="4392" customFormat="false" ht="12.75" hidden="false" customHeight="false" outlineLevel="0" collapsed="false">
      <c r="C4392" s="12" t="n">
        <f aca="false">amp*SIN((freq*A4392)+fase)+offset</f>
        <v>0</v>
      </c>
    </row>
    <row r="4393" customFormat="false" ht="12.75" hidden="false" customHeight="false" outlineLevel="0" collapsed="false">
      <c r="C4393" s="12" t="n">
        <f aca="false">amp*SIN((freq*A4393)+fase)+offset</f>
        <v>0</v>
      </c>
    </row>
    <row r="4394" customFormat="false" ht="12.75" hidden="false" customHeight="false" outlineLevel="0" collapsed="false">
      <c r="C4394" s="12" t="n">
        <f aca="false">amp*SIN((freq*A4394)+fase)+offset</f>
        <v>0</v>
      </c>
    </row>
    <row r="4395" customFormat="false" ht="12.75" hidden="false" customHeight="false" outlineLevel="0" collapsed="false">
      <c r="C4395" s="12" t="n">
        <f aca="false">amp*SIN((freq*A4395)+fase)+offset</f>
        <v>0</v>
      </c>
    </row>
    <row r="4396" customFormat="false" ht="12.75" hidden="false" customHeight="false" outlineLevel="0" collapsed="false">
      <c r="C4396" s="12" t="n">
        <f aca="false">amp*SIN((freq*A4396)+fase)+offset</f>
        <v>0</v>
      </c>
    </row>
    <row r="4397" customFormat="false" ht="12.75" hidden="false" customHeight="false" outlineLevel="0" collapsed="false">
      <c r="C4397" s="12" t="n">
        <f aca="false">amp*SIN((freq*A4397)+fase)+offset</f>
        <v>0</v>
      </c>
    </row>
    <row r="4398" customFormat="false" ht="12.75" hidden="false" customHeight="false" outlineLevel="0" collapsed="false">
      <c r="C4398" s="12" t="n">
        <f aca="false">amp*SIN((freq*A4398)+fase)+offset</f>
        <v>0</v>
      </c>
    </row>
    <row r="4399" customFormat="false" ht="12.75" hidden="false" customHeight="false" outlineLevel="0" collapsed="false">
      <c r="C4399" s="12" t="n">
        <f aca="false">amp*SIN((freq*A4399)+fase)+offset</f>
        <v>0</v>
      </c>
    </row>
    <row r="4400" customFormat="false" ht="12.75" hidden="false" customHeight="false" outlineLevel="0" collapsed="false">
      <c r="C4400" s="12" t="n">
        <f aca="false">amp*SIN((freq*A4400)+fase)+offset</f>
        <v>0</v>
      </c>
    </row>
    <row r="4401" customFormat="false" ht="12.75" hidden="false" customHeight="false" outlineLevel="0" collapsed="false">
      <c r="C4401" s="12" t="n">
        <f aca="false">amp*SIN((freq*A4401)+fase)+offset</f>
        <v>0</v>
      </c>
    </row>
    <row r="4402" customFormat="false" ht="12.75" hidden="false" customHeight="false" outlineLevel="0" collapsed="false">
      <c r="C4402" s="12" t="n">
        <f aca="false">amp*SIN((freq*A4402)+fase)+offset</f>
        <v>0</v>
      </c>
    </row>
    <row r="4403" customFormat="false" ht="12.75" hidden="false" customHeight="false" outlineLevel="0" collapsed="false">
      <c r="C4403" s="12" t="n">
        <f aca="false">amp*SIN((freq*A4403)+fase)+offset</f>
        <v>0</v>
      </c>
    </row>
    <row r="4404" customFormat="false" ht="12.75" hidden="false" customHeight="false" outlineLevel="0" collapsed="false">
      <c r="C4404" s="12" t="n">
        <f aca="false">amp*SIN((freq*A4404)+fase)+offset</f>
        <v>0</v>
      </c>
    </row>
    <row r="4405" customFormat="false" ht="12.75" hidden="false" customHeight="false" outlineLevel="0" collapsed="false">
      <c r="C4405" s="12" t="n">
        <f aca="false">amp*SIN((freq*A4405)+fase)+offset</f>
        <v>0</v>
      </c>
    </row>
    <row r="4406" customFormat="false" ht="12.75" hidden="false" customHeight="false" outlineLevel="0" collapsed="false">
      <c r="C4406" s="12" t="n">
        <f aca="false">amp*SIN((freq*A4406)+fase)+offset</f>
        <v>0</v>
      </c>
    </row>
    <row r="4407" customFormat="false" ht="12.75" hidden="false" customHeight="false" outlineLevel="0" collapsed="false">
      <c r="C4407" s="12" t="n">
        <f aca="false">amp*SIN((freq*A4407)+fase)+offset</f>
        <v>0</v>
      </c>
    </row>
    <row r="4408" customFormat="false" ht="12.75" hidden="false" customHeight="false" outlineLevel="0" collapsed="false">
      <c r="C4408" s="12" t="n">
        <f aca="false">amp*SIN((freq*A4408)+fase)+offset</f>
        <v>0</v>
      </c>
    </row>
    <row r="4409" customFormat="false" ht="12.75" hidden="false" customHeight="false" outlineLevel="0" collapsed="false">
      <c r="C4409" s="12" t="n">
        <f aca="false">amp*SIN((freq*A4409)+fase)+offset</f>
        <v>0</v>
      </c>
    </row>
    <row r="4410" customFormat="false" ht="12.75" hidden="false" customHeight="false" outlineLevel="0" collapsed="false">
      <c r="C4410" s="12" t="n">
        <f aca="false">amp*SIN((freq*A4410)+fase)+offset</f>
        <v>0</v>
      </c>
    </row>
    <row r="4411" customFormat="false" ht="12.75" hidden="false" customHeight="false" outlineLevel="0" collapsed="false">
      <c r="C4411" s="12" t="n">
        <f aca="false">amp*SIN((freq*A4411)+fase)+offset</f>
        <v>0</v>
      </c>
    </row>
    <row r="4412" customFormat="false" ht="12.75" hidden="false" customHeight="false" outlineLevel="0" collapsed="false">
      <c r="C4412" s="12" t="n">
        <f aca="false">amp*SIN((freq*A4412)+fase)+offset</f>
        <v>0</v>
      </c>
    </row>
    <row r="4413" customFormat="false" ht="12.75" hidden="false" customHeight="false" outlineLevel="0" collapsed="false">
      <c r="C4413" s="12" t="n">
        <f aca="false">amp*SIN((freq*A4413)+fase)+offset</f>
        <v>0</v>
      </c>
    </row>
    <row r="4414" customFormat="false" ht="12.75" hidden="false" customHeight="false" outlineLevel="0" collapsed="false">
      <c r="C4414" s="12" t="n">
        <f aca="false">amp*SIN((freq*A4414)+fase)+offset</f>
        <v>0</v>
      </c>
    </row>
    <row r="4415" customFormat="false" ht="12.75" hidden="false" customHeight="false" outlineLevel="0" collapsed="false">
      <c r="C4415" s="12" t="n">
        <f aca="false">amp*SIN((freq*A4415)+fase)+offset</f>
        <v>0</v>
      </c>
    </row>
    <row r="4416" customFormat="false" ht="12.75" hidden="false" customHeight="false" outlineLevel="0" collapsed="false">
      <c r="C4416" s="12" t="n">
        <f aca="false">amp*SIN((freq*A4416)+fase)+offset</f>
        <v>0</v>
      </c>
    </row>
    <row r="4417" customFormat="false" ht="12.75" hidden="false" customHeight="false" outlineLevel="0" collapsed="false">
      <c r="C4417" s="12" t="n">
        <f aca="false">amp*SIN((freq*A4417)+fase)+offset</f>
        <v>0</v>
      </c>
    </row>
    <row r="4418" customFormat="false" ht="12.75" hidden="false" customHeight="false" outlineLevel="0" collapsed="false">
      <c r="C4418" s="12" t="n">
        <f aca="false">amp*SIN((freq*A4418)+fase)+offset</f>
        <v>0</v>
      </c>
    </row>
    <row r="4419" customFormat="false" ht="12.75" hidden="false" customHeight="false" outlineLevel="0" collapsed="false">
      <c r="C4419" s="12" t="n">
        <f aca="false">amp*SIN((freq*A4419)+fase)+offset</f>
        <v>0</v>
      </c>
    </row>
    <row r="4420" customFormat="false" ht="12.75" hidden="false" customHeight="false" outlineLevel="0" collapsed="false">
      <c r="C4420" s="12" t="n">
        <f aca="false">amp*SIN((freq*A4420)+fase)+offset</f>
        <v>0</v>
      </c>
    </row>
    <row r="4421" customFormat="false" ht="12.75" hidden="false" customHeight="false" outlineLevel="0" collapsed="false">
      <c r="C4421" s="12" t="n">
        <f aca="false">amp*SIN((freq*A4421)+fase)+offset</f>
        <v>0</v>
      </c>
    </row>
    <row r="4422" customFormat="false" ht="12.75" hidden="false" customHeight="false" outlineLevel="0" collapsed="false">
      <c r="C4422" s="12" t="n">
        <f aca="false">amp*SIN((freq*A4422)+fase)+offset</f>
        <v>0</v>
      </c>
    </row>
    <row r="4423" customFormat="false" ht="12.75" hidden="false" customHeight="false" outlineLevel="0" collapsed="false">
      <c r="C4423" s="12" t="n">
        <f aca="false">amp*SIN((freq*A4423)+fase)+offset</f>
        <v>0</v>
      </c>
    </row>
    <row r="4424" customFormat="false" ht="12.75" hidden="false" customHeight="false" outlineLevel="0" collapsed="false">
      <c r="C4424" s="12" t="n">
        <f aca="false">amp*SIN((freq*A4424)+fase)+offset</f>
        <v>0</v>
      </c>
    </row>
    <row r="4425" customFormat="false" ht="12.75" hidden="false" customHeight="false" outlineLevel="0" collapsed="false">
      <c r="C4425" s="12" t="n">
        <f aca="false">amp*SIN((freq*A4425)+fase)+offset</f>
        <v>0</v>
      </c>
    </row>
    <row r="4426" customFormat="false" ht="12.75" hidden="false" customHeight="false" outlineLevel="0" collapsed="false">
      <c r="C4426" s="12" t="n">
        <f aca="false">amp*SIN((freq*A4426)+fase)+offset</f>
        <v>0</v>
      </c>
    </row>
    <row r="4427" customFormat="false" ht="12.75" hidden="false" customHeight="false" outlineLevel="0" collapsed="false">
      <c r="C4427" s="12" t="n">
        <f aca="false">amp*SIN((freq*A4427)+fase)+offset</f>
        <v>0</v>
      </c>
    </row>
    <row r="4428" customFormat="false" ht="12.75" hidden="false" customHeight="false" outlineLevel="0" collapsed="false">
      <c r="C4428" s="12" t="n">
        <f aca="false">amp*SIN((freq*A4428)+fase)+offset</f>
        <v>0</v>
      </c>
    </row>
    <row r="4429" customFormat="false" ht="12.75" hidden="false" customHeight="false" outlineLevel="0" collapsed="false">
      <c r="C4429" s="12" t="n">
        <f aca="false">amp*SIN((freq*A4429)+fase)+offset</f>
        <v>0</v>
      </c>
    </row>
    <row r="4430" customFormat="false" ht="12.75" hidden="false" customHeight="false" outlineLevel="0" collapsed="false">
      <c r="C4430" s="12" t="n">
        <f aca="false">amp*SIN((freq*A4430)+fase)+offset</f>
        <v>0</v>
      </c>
    </row>
    <row r="4431" customFormat="false" ht="12.75" hidden="false" customHeight="false" outlineLevel="0" collapsed="false">
      <c r="C4431" s="12" t="n">
        <f aca="false">amp*SIN((freq*A4431)+fase)+offset</f>
        <v>0</v>
      </c>
    </row>
    <row r="4432" customFormat="false" ht="12.75" hidden="false" customHeight="false" outlineLevel="0" collapsed="false">
      <c r="C4432" s="12" t="n">
        <f aca="false">amp*SIN((freq*A4432)+fase)+offset</f>
        <v>0</v>
      </c>
    </row>
    <row r="4433" customFormat="false" ht="12.75" hidden="false" customHeight="false" outlineLevel="0" collapsed="false">
      <c r="C4433" s="12" t="n">
        <f aca="false">amp*SIN((freq*A4433)+fase)+offset</f>
        <v>0</v>
      </c>
    </row>
    <row r="4434" customFormat="false" ht="12.75" hidden="false" customHeight="false" outlineLevel="0" collapsed="false">
      <c r="C4434" s="12" t="n">
        <f aca="false">amp*SIN((freq*A4434)+fase)+offset</f>
        <v>0</v>
      </c>
    </row>
    <row r="4435" customFormat="false" ht="12.75" hidden="false" customHeight="false" outlineLevel="0" collapsed="false">
      <c r="C4435" s="12" t="n">
        <f aca="false">amp*SIN((freq*A4435)+fase)+offset</f>
        <v>0</v>
      </c>
    </row>
    <row r="4436" customFormat="false" ht="12.75" hidden="false" customHeight="false" outlineLevel="0" collapsed="false">
      <c r="C4436" s="12" t="n">
        <f aca="false">amp*SIN((freq*A4436)+fase)+offset</f>
        <v>0</v>
      </c>
    </row>
    <row r="4437" customFormat="false" ht="12.75" hidden="false" customHeight="false" outlineLevel="0" collapsed="false">
      <c r="C4437" s="12" t="n">
        <f aca="false">amp*SIN((freq*A4437)+fase)+offset</f>
        <v>0</v>
      </c>
    </row>
    <row r="4438" customFormat="false" ht="12.75" hidden="false" customHeight="false" outlineLevel="0" collapsed="false">
      <c r="C4438" s="12" t="n">
        <f aca="false">amp*SIN((freq*A4438)+fase)+offset</f>
        <v>0</v>
      </c>
    </row>
    <row r="4439" customFormat="false" ht="12.75" hidden="false" customHeight="false" outlineLevel="0" collapsed="false">
      <c r="C4439" s="12" t="n">
        <f aca="false">amp*SIN((freq*A4439)+fase)+offset</f>
        <v>0</v>
      </c>
    </row>
    <row r="4440" customFormat="false" ht="12.75" hidden="false" customHeight="false" outlineLevel="0" collapsed="false">
      <c r="C4440" s="12" t="n">
        <f aca="false">amp*SIN((freq*A4440)+fase)+offset</f>
        <v>0</v>
      </c>
    </row>
    <row r="4441" customFormat="false" ht="12.75" hidden="false" customHeight="false" outlineLevel="0" collapsed="false">
      <c r="C4441" s="12" t="n">
        <f aca="false">amp*SIN((freq*A4441)+fase)+offset</f>
        <v>0</v>
      </c>
    </row>
    <row r="4442" customFormat="false" ht="12.75" hidden="false" customHeight="false" outlineLevel="0" collapsed="false">
      <c r="C4442" s="12" t="n">
        <f aca="false">amp*SIN((freq*A4442)+fase)+offset</f>
        <v>0</v>
      </c>
    </row>
    <row r="4443" customFormat="false" ht="12.75" hidden="false" customHeight="false" outlineLevel="0" collapsed="false">
      <c r="C4443" s="12" t="n">
        <f aca="false">amp*SIN((freq*A4443)+fase)+offset</f>
        <v>0</v>
      </c>
    </row>
    <row r="4444" customFormat="false" ht="12.75" hidden="false" customHeight="false" outlineLevel="0" collapsed="false">
      <c r="C4444" s="12" t="n">
        <f aca="false">amp*SIN((freq*A4444)+fase)+offset</f>
        <v>0</v>
      </c>
    </row>
    <row r="4445" customFormat="false" ht="12.75" hidden="false" customHeight="false" outlineLevel="0" collapsed="false">
      <c r="C4445" s="12" t="n">
        <f aca="false">amp*SIN((freq*A4445)+fase)+offset</f>
        <v>0</v>
      </c>
    </row>
    <row r="4446" customFormat="false" ht="12.75" hidden="false" customHeight="false" outlineLevel="0" collapsed="false">
      <c r="C4446" s="12" t="n">
        <f aca="false">amp*SIN((freq*A4446)+fase)+offset</f>
        <v>0</v>
      </c>
    </row>
    <row r="4447" customFormat="false" ht="12.75" hidden="false" customHeight="false" outlineLevel="0" collapsed="false">
      <c r="C4447" s="12" t="n">
        <f aca="false">amp*SIN((freq*A4447)+fase)+offset</f>
        <v>0</v>
      </c>
    </row>
    <row r="4448" customFormat="false" ht="12.75" hidden="false" customHeight="false" outlineLevel="0" collapsed="false">
      <c r="C4448" s="12" t="n">
        <f aca="false">amp*SIN((freq*A4448)+fase)+offset</f>
        <v>0</v>
      </c>
    </row>
    <row r="4449" customFormat="false" ht="12.75" hidden="false" customHeight="false" outlineLevel="0" collapsed="false">
      <c r="C4449" s="12" t="n">
        <f aca="false">amp*SIN((freq*A4449)+fase)+offset</f>
        <v>0</v>
      </c>
    </row>
    <row r="4450" customFormat="false" ht="12.75" hidden="false" customHeight="false" outlineLevel="0" collapsed="false">
      <c r="C4450" s="12" t="n">
        <f aca="false">amp*SIN((freq*A4450)+fase)+offset</f>
        <v>0</v>
      </c>
    </row>
    <row r="4451" customFormat="false" ht="12.75" hidden="false" customHeight="false" outlineLevel="0" collapsed="false">
      <c r="C4451" s="12" t="n">
        <f aca="false">amp*SIN((freq*A4451)+fase)+offset</f>
        <v>0</v>
      </c>
    </row>
    <row r="4452" customFormat="false" ht="12.75" hidden="false" customHeight="false" outlineLevel="0" collapsed="false">
      <c r="C4452" s="12" t="n">
        <f aca="false">amp*SIN((freq*A4452)+fase)+offset</f>
        <v>0</v>
      </c>
    </row>
    <row r="4453" customFormat="false" ht="12.75" hidden="false" customHeight="false" outlineLevel="0" collapsed="false">
      <c r="C4453" s="12" t="n">
        <f aca="false">amp*SIN((freq*A4453)+fase)+offset</f>
        <v>0</v>
      </c>
    </row>
    <row r="4454" customFormat="false" ht="12.75" hidden="false" customHeight="false" outlineLevel="0" collapsed="false">
      <c r="C4454" s="12" t="n">
        <f aca="false">amp*SIN((freq*A4454)+fase)+offset</f>
        <v>0</v>
      </c>
    </row>
    <row r="4455" customFormat="false" ht="12.75" hidden="false" customHeight="false" outlineLevel="0" collapsed="false">
      <c r="C4455" s="12" t="n">
        <f aca="false">amp*SIN((freq*A4455)+fase)+offset</f>
        <v>0</v>
      </c>
    </row>
    <row r="4456" customFormat="false" ht="12.75" hidden="false" customHeight="false" outlineLevel="0" collapsed="false">
      <c r="C4456" s="12" t="n">
        <f aca="false">amp*SIN((freq*A4456)+fase)+offset</f>
        <v>0</v>
      </c>
    </row>
    <row r="4457" customFormat="false" ht="12.75" hidden="false" customHeight="false" outlineLevel="0" collapsed="false">
      <c r="C4457" s="12" t="n">
        <f aca="false">amp*SIN((freq*A4457)+fase)+offset</f>
        <v>0</v>
      </c>
    </row>
    <row r="4458" customFormat="false" ht="12.75" hidden="false" customHeight="false" outlineLevel="0" collapsed="false">
      <c r="C4458" s="12" t="n">
        <f aca="false">amp*SIN((freq*A4458)+fase)+offset</f>
        <v>0</v>
      </c>
    </row>
    <row r="4459" customFormat="false" ht="12.75" hidden="false" customHeight="false" outlineLevel="0" collapsed="false">
      <c r="C4459" s="12" t="n">
        <f aca="false">amp*SIN((freq*A4459)+fase)+offset</f>
        <v>0</v>
      </c>
    </row>
    <row r="4460" customFormat="false" ht="12.75" hidden="false" customHeight="false" outlineLevel="0" collapsed="false">
      <c r="C4460" s="12" t="n">
        <f aca="false">amp*SIN((freq*A4460)+fase)+offset</f>
        <v>0</v>
      </c>
    </row>
    <row r="4461" customFormat="false" ht="12.75" hidden="false" customHeight="false" outlineLevel="0" collapsed="false">
      <c r="C4461" s="12" t="n">
        <f aca="false">amp*SIN((freq*A4461)+fase)+offset</f>
        <v>0</v>
      </c>
    </row>
    <row r="4462" customFormat="false" ht="12.75" hidden="false" customHeight="false" outlineLevel="0" collapsed="false">
      <c r="C4462" s="12" t="n">
        <f aca="false">amp*SIN((freq*A4462)+fase)+offset</f>
        <v>0</v>
      </c>
    </row>
    <row r="4463" customFormat="false" ht="12.75" hidden="false" customHeight="false" outlineLevel="0" collapsed="false">
      <c r="C4463" s="12" t="n">
        <f aca="false">amp*SIN((freq*A4463)+fase)+offset</f>
        <v>0</v>
      </c>
    </row>
    <row r="4464" customFormat="false" ht="12.75" hidden="false" customHeight="false" outlineLevel="0" collapsed="false">
      <c r="C4464" s="12" t="n">
        <f aca="false">amp*SIN((freq*A4464)+fase)+offset</f>
        <v>0</v>
      </c>
    </row>
    <row r="4465" customFormat="false" ht="12.75" hidden="false" customHeight="false" outlineLevel="0" collapsed="false">
      <c r="C4465" s="12" t="n">
        <f aca="false">amp*SIN((freq*A4465)+fase)+offset</f>
        <v>0</v>
      </c>
    </row>
    <row r="4466" customFormat="false" ht="12.75" hidden="false" customHeight="false" outlineLevel="0" collapsed="false">
      <c r="C4466" s="12" t="n">
        <f aca="false">amp*SIN((freq*A4466)+fase)+offset</f>
        <v>0</v>
      </c>
    </row>
    <row r="4467" customFormat="false" ht="12.75" hidden="false" customHeight="false" outlineLevel="0" collapsed="false">
      <c r="C4467" s="12" t="n">
        <f aca="false">amp*SIN((freq*A4467)+fase)+offset</f>
        <v>0</v>
      </c>
    </row>
    <row r="4468" customFormat="false" ht="12.75" hidden="false" customHeight="false" outlineLevel="0" collapsed="false">
      <c r="C4468" s="12" t="n">
        <f aca="false">amp*SIN((freq*A4468)+fase)+offset</f>
        <v>0</v>
      </c>
    </row>
    <row r="4469" customFormat="false" ht="12.75" hidden="false" customHeight="false" outlineLevel="0" collapsed="false">
      <c r="C4469" s="12" t="n">
        <f aca="false">amp*SIN((freq*A4469)+fase)+offset</f>
        <v>0</v>
      </c>
    </row>
    <row r="4470" customFormat="false" ht="12.75" hidden="false" customHeight="false" outlineLevel="0" collapsed="false">
      <c r="C4470" s="12" t="n">
        <f aca="false">amp*SIN((freq*A4470)+fase)+offset</f>
        <v>0</v>
      </c>
    </row>
    <row r="4471" customFormat="false" ht="12.75" hidden="false" customHeight="false" outlineLevel="0" collapsed="false">
      <c r="C4471" s="12" t="n">
        <f aca="false">amp*SIN((freq*A4471)+fase)+offset</f>
        <v>0</v>
      </c>
    </row>
    <row r="4472" customFormat="false" ht="12.75" hidden="false" customHeight="false" outlineLevel="0" collapsed="false">
      <c r="C4472" s="12" t="n">
        <f aca="false">amp*SIN((freq*A4472)+fase)+offset</f>
        <v>0</v>
      </c>
    </row>
    <row r="4473" customFormat="false" ht="12.75" hidden="false" customHeight="false" outlineLevel="0" collapsed="false">
      <c r="C4473" s="12" t="n">
        <f aca="false">amp*SIN((freq*A4473)+fase)+offset</f>
        <v>0</v>
      </c>
    </row>
    <row r="4474" customFormat="false" ht="12.75" hidden="false" customHeight="false" outlineLevel="0" collapsed="false">
      <c r="C4474" s="12" t="n">
        <f aca="false">amp*SIN((freq*A4474)+fase)+offset</f>
        <v>0</v>
      </c>
    </row>
    <row r="4475" customFormat="false" ht="12.75" hidden="false" customHeight="false" outlineLevel="0" collapsed="false">
      <c r="C4475" s="12" t="n">
        <f aca="false">amp*SIN((freq*A4475)+fase)+offset</f>
        <v>0</v>
      </c>
    </row>
    <row r="4476" customFormat="false" ht="12.75" hidden="false" customHeight="false" outlineLevel="0" collapsed="false">
      <c r="C4476" s="12" t="n">
        <f aca="false">amp*SIN((freq*A4476)+fase)+offset</f>
        <v>0</v>
      </c>
    </row>
    <row r="4477" customFormat="false" ht="12.75" hidden="false" customHeight="false" outlineLevel="0" collapsed="false">
      <c r="C4477" s="12" t="n">
        <f aca="false">amp*SIN((freq*A4477)+fase)+offset</f>
        <v>0</v>
      </c>
    </row>
    <row r="4478" customFormat="false" ht="12.75" hidden="false" customHeight="false" outlineLevel="0" collapsed="false">
      <c r="C4478" s="12" t="n">
        <f aca="false">amp*SIN((freq*A4478)+fase)+offset</f>
        <v>0</v>
      </c>
    </row>
    <row r="4479" customFormat="false" ht="12.75" hidden="false" customHeight="false" outlineLevel="0" collapsed="false">
      <c r="C4479" s="12" t="n">
        <f aca="false">amp*SIN((freq*A4479)+fase)+offset</f>
        <v>0</v>
      </c>
    </row>
    <row r="4480" customFormat="false" ht="12.75" hidden="false" customHeight="false" outlineLevel="0" collapsed="false">
      <c r="C4480" s="12" t="n">
        <f aca="false">amp*SIN((freq*A4480)+fase)+offset</f>
        <v>0</v>
      </c>
    </row>
    <row r="4481" customFormat="false" ht="12.75" hidden="false" customHeight="false" outlineLevel="0" collapsed="false">
      <c r="C4481" s="12" t="n">
        <f aca="false">amp*SIN((freq*A4481)+fase)+offset</f>
        <v>0</v>
      </c>
    </row>
    <row r="4482" customFormat="false" ht="12.75" hidden="false" customHeight="false" outlineLevel="0" collapsed="false">
      <c r="C4482" s="12" t="n">
        <f aca="false">amp*SIN((freq*A4482)+fase)+offset</f>
        <v>0</v>
      </c>
    </row>
    <row r="4483" customFormat="false" ht="12.75" hidden="false" customHeight="false" outlineLevel="0" collapsed="false">
      <c r="C4483" s="12" t="n">
        <f aca="false">amp*SIN((freq*A4483)+fase)+offset</f>
        <v>0</v>
      </c>
    </row>
    <row r="4484" customFormat="false" ht="12.75" hidden="false" customHeight="false" outlineLevel="0" collapsed="false">
      <c r="C4484" s="12" t="n">
        <f aca="false">amp*SIN((freq*A4484)+fase)+offset</f>
        <v>0</v>
      </c>
    </row>
    <row r="4485" customFormat="false" ht="12.75" hidden="false" customHeight="false" outlineLevel="0" collapsed="false">
      <c r="C4485" s="12" t="n">
        <f aca="false">amp*SIN((freq*A4485)+fase)+offset</f>
        <v>0</v>
      </c>
    </row>
    <row r="4486" customFormat="false" ht="12.75" hidden="false" customHeight="false" outlineLevel="0" collapsed="false">
      <c r="C4486" s="12" t="n">
        <f aca="false">amp*SIN((freq*A4486)+fase)+offset</f>
        <v>0</v>
      </c>
    </row>
    <row r="4487" customFormat="false" ht="12.75" hidden="false" customHeight="false" outlineLevel="0" collapsed="false">
      <c r="C4487" s="12" t="n">
        <f aca="false">amp*SIN((freq*A4487)+fase)+offset</f>
        <v>0</v>
      </c>
    </row>
    <row r="4488" customFormat="false" ht="12.75" hidden="false" customHeight="false" outlineLevel="0" collapsed="false">
      <c r="C4488" s="12" t="n">
        <f aca="false">amp*SIN((freq*A4488)+fase)+offset</f>
        <v>0</v>
      </c>
    </row>
    <row r="4489" customFormat="false" ht="12.75" hidden="false" customHeight="false" outlineLevel="0" collapsed="false">
      <c r="C4489" s="12" t="n">
        <f aca="false">amp*SIN((freq*A4489)+fase)+offset</f>
        <v>0</v>
      </c>
    </row>
    <row r="4490" customFormat="false" ht="12.75" hidden="false" customHeight="false" outlineLevel="0" collapsed="false">
      <c r="C4490" s="12" t="n">
        <f aca="false">amp*SIN((freq*A4490)+fase)+offset</f>
        <v>0</v>
      </c>
    </row>
    <row r="4491" customFormat="false" ht="12.75" hidden="false" customHeight="false" outlineLevel="0" collapsed="false">
      <c r="C4491" s="12" t="n">
        <f aca="false">amp*SIN((freq*A4491)+fase)+offset</f>
        <v>0</v>
      </c>
    </row>
    <row r="4492" customFormat="false" ht="12.75" hidden="false" customHeight="false" outlineLevel="0" collapsed="false">
      <c r="C4492" s="12" t="n">
        <f aca="false">amp*SIN((freq*A4492)+fase)+offset</f>
        <v>0</v>
      </c>
    </row>
    <row r="4493" customFormat="false" ht="12.75" hidden="false" customHeight="false" outlineLevel="0" collapsed="false">
      <c r="C4493" s="12" t="n">
        <f aca="false">amp*SIN((freq*A4493)+fase)+offset</f>
        <v>0</v>
      </c>
    </row>
    <row r="4494" customFormat="false" ht="12.75" hidden="false" customHeight="false" outlineLevel="0" collapsed="false">
      <c r="C4494" s="12" t="n">
        <f aca="false">amp*SIN((freq*A4494)+fase)+offset</f>
        <v>0</v>
      </c>
    </row>
    <row r="4495" customFormat="false" ht="12.75" hidden="false" customHeight="false" outlineLevel="0" collapsed="false">
      <c r="C4495" s="12" t="n">
        <f aca="false">amp*SIN((freq*A4495)+fase)+offset</f>
        <v>0</v>
      </c>
    </row>
    <row r="4496" customFormat="false" ht="12.75" hidden="false" customHeight="false" outlineLevel="0" collapsed="false">
      <c r="C4496" s="12" t="n">
        <f aca="false">amp*SIN((freq*A4496)+fase)+offset</f>
        <v>0</v>
      </c>
    </row>
    <row r="4497" customFormat="false" ht="12.75" hidden="false" customHeight="false" outlineLevel="0" collapsed="false">
      <c r="C4497" s="12" t="n">
        <f aca="false">amp*SIN((freq*A4497)+fase)+offset</f>
        <v>0</v>
      </c>
    </row>
    <row r="4498" customFormat="false" ht="12.75" hidden="false" customHeight="false" outlineLevel="0" collapsed="false">
      <c r="C4498" s="12" t="n">
        <f aca="false">amp*SIN((freq*A4498)+fase)+offset</f>
        <v>0</v>
      </c>
    </row>
    <row r="4499" customFormat="false" ht="12.75" hidden="false" customHeight="false" outlineLevel="0" collapsed="false">
      <c r="C4499" s="12" t="n">
        <f aca="false">amp*SIN((freq*A4499)+fase)+offset</f>
        <v>0</v>
      </c>
    </row>
    <row r="4500" customFormat="false" ht="12.75" hidden="false" customHeight="false" outlineLevel="0" collapsed="false">
      <c r="C4500" s="12" t="n">
        <f aca="false">amp*SIN((freq*A4500)+fase)+offset</f>
        <v>0</v>
      </c>
    </row>
    <row r="4501" customFormat="false" ht="12.75" hidden="false" customHeight="false" outlineLevel="0" collapsed="false">
      <c r="C4501" s="12" t="n">
        <f aca="false">amp*SIN((freq*A4501)+fase)+offset</f>
        <v>0</v>
      </c>
    </row>
    <row r="4502" customFormat="false" ht="12.75" hidden="false" customHeight="false" outlineLevel="0" collapsed="false">
      <c r="C4502" s="12" t="n">
        <f aca="false">amp*SIN((freq*A4502)+fase)+offset</f>
        <v>0</v>
      </c>
    </row>
    <row r="4503" customFormat="false" ht="12.75" hidden="false" customHeight="false" outlineLevel="0" collapsed="false">
      <c r="C4503" s="12" t="n">
        <f aca="false">amp*SIN((freq*A4503)+fase)+offset</f>
        <v>0</v>
      </c>
    </row>
    <row r="4504" customFormat="false" ht="12.75" hidden="false" customHeight="false" outlineLevel="0" collapsed="false">
      <c r="C4504" s="12" t="n">
        <f aca="false">amp*SIN((freq*A4504)+fase)+offset</f>
        <v>0</v>
      </c>
    </row>
    <row r="4505" customFormat="false" ht="12.75" hidden="false" customHeight="false" outlineLevel="0" collapsed="false">
      <c r="C4505" s="12" t="n">
        <f aca="false">amp*SIN((freq*A4505)+fase)+offset</f>
        <v>0</v>
      </c>
    </row>
    <row r="4506" customFormat="false" ht="12.75" hidden="false" customHeight="false" outlineLevel="0" collapsed="false">
      <c r="C4506" s="12" t="n">
        <f aca="false">amp*SIN((freq*A4506)+fase)+offset</f>
        <v>0</v>
      </c>
    </row>
    <row r="4507" customFormat="false" ht="12.75" hidden="false" customHeight="false" outlineLevel="0" collapsed="false">
      <c r="C4507" s="12" t="n">
        <f aca="false">amp*SIN((freq*A4507)+fase)+offset</f>
        <v>0</v>
      </c>
    </row>
    <row r="4508" customFormat="false" ht="12.75" hidden="false" customHeight="false" outlineLevel="0" collapsed="false">
      <c r="C4508" s="12" t="n">
        <f aca="false">amp*SIN((freq*A4508)+fase)+offset</f>
        <v>0</v>
      </c>
    </row>
    <row r="4509" customFormat="false" ht="12.75" hidden="false" customHeight="false" outlineLevel="0" collapsed="false">
      <c r="C4509" s="12" t="n">
        <f aca="false">amp*SIN((freq*A4509)+fase)+offset</f>
        <v>0</v>
      </c>
    </row>
    <row r="4510" customFormat="false" ht="12.75" hidden="false" customHeight="false" outlineLevel="0" collapsed="false">
      <c r="C4510" s="12" t="n">
        <f aca="false">amp*SIN((freq*A4510)+fase)+offset</f>
        <v>0</v>
      </c>
    </row>
    <row r="4511" customFormat="false" ht="12.75" hidden="false" customHeight="false" outlineLevel="0" collapsed="false">
      <c r="C4511" s="12" t="n">
        <f aca="false">amp*SIN((freq*A4511)+fase)+offset</f>
        <v>0</v>
      </c>
    </row>
    <row r="4512" customFormat="false" ht="12.75" hidden="false" customHeight="false" outlineLevel="0" collapsed="false">
      <c r="C4512" s="12" t="n">
        <f aca="false">amp*SIN((freq*A4512)+fase)+offset</f>
        <v>0</v>
      </c>
    </row>
    <row r="4513" customFormat="false" ht="12.75" hidden="false" customHeight="false" outlineLevel="0" collapsed="false">
      <c r="C4513" s="12" t="n">
        <f aca="false">amp*SIN((freq*A4513)+fase)+offset</f>
        <v>0</v>
      </c>
    </row>
    <row r="4514" customFormat="false" ht="12.75" hidden="false" customHeight="false" outlineLevel="0" collapsed="false">
      <c r="C4514" s="12" t="n">
        <f aca="false">amp*SIN((freq*A4514)+fase)+offset</f>
        <v>0</v>
      </c>
    </row>
    <row r="4515" customFormat="false" ht="12.75" hidden="false" customHeight="false" outlineLevel="0" collapsed="false">
      <c r="C4515" s="12" t="n">
        <f aca="false">amp*SIN((freq*A4515)+fase)+offset</f>
        <v>0</v>
      </c>
    </row>
    <row r="4516" customFormat="false" ht="12.75" hidden="false" customHeight="false" outlineLevel="0" collapsed="false">
      <c r="C4516" s="12" t="n">
        <f aca="false">amp*SIN((freq*A4516)+fase)+offset</f>
        <v>0</v>
      </c>
    </row>
    <row r="4517" customFormat="false" ht="12.75" hidden="false" customHeight="false" outlineLevel="0" collapsed="false">
      <c r="C4517" s="12" t="n">
        <f aca="false">amp*SIN((freq*A4517)+fase)+offset</f>
        <v>0</v>
      </c>
    </row>
    <row r="4518" customFormat="false" ht="12.75" hidden="false" customHeight="false" outlineLevel="0" collapsed="false">
      <c r="C4518" s="12" t="n">
        <f aca="false">amp*SIN((freq*A4518)+fase)+offset</f>
        <v>0</v>
      </c>
    </row>
    <row r="4519" customFormat="false" ht="12.75" hidden="false" customHeight="false" outlineLevel="0" collapsed="false">
      <c r="C4519" s="12" t="n">
        <f aca="false">amp*SIN((freq*A4519)+fase)+offset</f>
        <v>0</v>
      </c>
    </row>
    <row r="4520" customFormat="false" ht="12.75" hidden="false" customHeight="false" outlineLevel="0" collapsed="false">
      <c r="C4520" s="12" t="n">
        <f aca="false">amp*SIN((freq*A4520)+fase)+offset</f>
        <v>0</v>
      </c>
    </row>
    <row r="4521" customFormat="false" ht="12.75" hidden="false" customHeight="false" outlineLevel="0" collapsed="false">
      <c r="C4521" s="12" t="n">
        <f aca="false">amp*SIN((freq*A4521)+fase)+offset</f>
        <v>0</v>
      </c>
    </row>
    <row r="4522" customFormat="false" ht="12.75" hidden="false" customHeight="false" outlineLevel="0" collapsed="false">
      <c r="C4522" s="12" t="n">
        <f aca="false">amp*SIN((freq*A4522)+fase)+offset</f>
        <v>0</v>
      </c>
    </row>
    <row r="4523" customFormat="false" ht="12.75" hidden="false" customHeight="false" outlineLevel="0" collapsed="false">
      <c r="C4523" s="12" t="n">
        <f aca="false">amp*SIN((freq*A4523)+fase)+offset</f>
        <v>0</v>
      </c>
    </row>
    <row r="4524" customFormat="false" ht="12.75" hidden="false" customHeight="false" outlineLevel="0" collapsed="false">
      <c r="C4524" s="12" t="n">
        <f aca="false">amp*SIN((freq*A4524)+fase)+offset</f>
        <v>0</v>
      </c>
    </row>
    <row r="4525" customFormat="false" ht="12.75" hidden="false" customHeight="false" outlineLevel="0" collapsed="false">
      <c r="C4525" s="12" t="n">
        <f aca="false">amp*SIN((freq*A4525)+fase)+offset</f>
        <v>0</v>
      </c>
    </row>
    <row r="4526" customFormat="false" ht="12.75" hidden="false" customHeight="false" outlineLevel="0" collapsed="false">
      <c r="C4526" s="12" t="n">
        <f aca="false">amp*SIN((freq*A4526)+fase)+offset</f>
        <v>0</v>
      </c>
    </row>
    <row r="4527" customFormat="false" ht="12.75" hidden="false" customHeight="false" outlineLevel="0" collapsed="false">
      <c r="C4527" s="12" t="n">
        <f aca="false">amp*SIN((freq*A4527)+fase)+offset</f>
        <v>0</v>
      </c>
    </row>
    <row r="4528" customFormat="false" ht="12.75" hidden="false" customHeight="false" outlineLevel="0" collapsed="false">
      <c r="C4528" s="12" t="n">
        <f aca="false">amp*SIN((freq*A4528)+fase)+offset</f>
        <v>0</v>
      </c>
    </row>
    <row r="4529" customFormat="false" ht="12.75" hidden="false" customHeight="false" outlineLevel="0" collapsed="false">
      <c r="C4529" s="12" t="n">
        <f aca="false">amp*SIN((freq*A4529)+fase)+offset</f>
        <v>0</v>
      </c>
    </row>
    <row r="4530" customFormat="false" ht="12.75" hidden="false" customHeight="false" outlineLevel="0" collapsed="false">
      <c r="C4530" s="12" t="n">
        <f aca="false">amp*SIN((freq*A4530)+fase)+offset</f>
        <v>0</v>
      </c>
    </row>
    <row r="4531" customFormat="false" ht="12.75" hidden="false" customHeight="false" outlineLevel="0" collapsed="false">
      <c r="C4531" s="12" t="n">
        <f aca="false">amp*SIN((freq*A4531)+fase)+offset</f>
        <v>0</v>
      </c>
    </row>
    <row r="4532" customFormat="false" ht="12.75" hidden="false" customHeight="false" outlineLevel="0" collapsed="false">
      <c r="C4532" s="12" t="n">
        <f aca="false">amp*SIN((freq*A4532)+fase)+offset</f>
        <v>0</v>
      </c>
    </row>
    <row r="4533" customFormat="false" ht="12.75" hidden="false" customHeight="false" outlineLevel="0" collapsed="false">
      <c r="C4533" s="12" t="n">
        <f aca="false">amp*SIN((freq*A4533)+fase)+offset</f>
        <v>0</v>
      </c>
    </row>
    <row r="4534" customFormat="false" ht="12.75" hidden="false" customHeight="false" outlineLevel="0" collapsed="false">
      <c r="C4534" s="12" t="n">
        <f aca="false">amp*SIN((freq*A4534)+fase)+offset</f>
        <v>0</v>
      </c>
    </row>
    <row r="4535" customFormat="false" ht="12.75" hidden="false" customHeight="false" outlineLevel="0" collapsed="false">
      <c r="C4535" s="12" t="n">
        <f aca="false">amp*SIN((freq*A4535)+fase)+offset</f>
        <v>0</v>
      </c>
    </row>
    <row r="4536" customFormat="false" ht="12.75" hidden="false" customHeight="false" outlineLevel="0" collapsed="false">
      <c r="C4536" s="12" t="n">
        <f aca="false">amp*SIN((freq*A4536)+fase)+offset</f>
        <v>0</v>
      </c>
    </row>
    <row r="4537" customFormat="false" ht="12.75" hidden="false" customHeight="false" outlineLevel="0" collapsed="false">
      <c r="C4537" s="12" t="n">
        <f aca="false">amp*SIN((freq*A4537)+fase)+offset</f>
        <v>0</v>
      </c>
    </row>
    <row r="4538" customFormat="false" ht="12.75" hidden="false" customHeight="false" outlineLevel="0" collapsed="false">
      <c r="C4538" s="12" t="n">
        <f aca="false">amp*SIN((freq*A4538)+fase)+offset</f>
        <v>0</v>
      </c>
    </row>
    <row r="4539" customFormat="false" ht="12.75" hidden="false" customHeight="false" outlineLevel="0" collapsed="false">
      <c r="C4539" s="12" t="n">
        <f aca="false">amp*SIN((freq*A4539)+fase)+offset</f>
        <v>0</v>
      </c>
    </row>
    <row r="4540" customFormat="false" ht="12.75" hidden="false" customHeight="false" outlineLevel="0" collapsed="false">
      <c r="C4540" s="12" t="n">
        <f aca="false">amp*SIN((freq*A4540)+fase)+offset</f>
        <v>0</v>
      </c>
    </row>
    <row r="4541" customFormat="false" ht="12.75" hidden="false" customHeight="false" outlineLevel="0" collapsed="false">
      <c r="C4541" s="12" t="n">
        <f aca="false">amp*SIN((freq*A4541)+fase)+offset</f>
        <v>0</v>
      </c>
    </row>
    <row r="4542" customFormat="false" ht="12.75" hidden="false" customHeight="false" outlineLevel="0" collapsed="false">
      <c r="C4542" s="12" t="n">
        <f aca="false">amp*SIN((freq*A4542)+fase)+offset</f>
        <v>0</v>
      </c>
    </row>
    <row r="4543" customFormat="false" ht="12.75" hidden="false" customHeight="false" outlineLevel="0" collapsed="false">
      <c r="C4543" s="12" t="n">
        <f aca="false">amp*SIN((freq*A4543)+fase)+offset</f>
        <v>0</v>
      </c>
    </row>
    <row r="4544" customFormat="false" ht="12.75" hidden="false" customHeight="false" outlineLevel="0" collapsed="false">
      <c r="C4544" s="12" t="n">
        <f aca="false">amp*SIN((freq*A4544)+fase)+offset</f>
        <v>0</v>
      </c>
    </row>
    <row r="4545" customFormat="false" ht="12.75" hidden="false" customHeight="false" outlineLevel="0" collapsed="false">
      <c r="C4545" s="12" t="n">
        <f aca="false">amp*SIN((freq*A4545)+fase)+offset</f>
        <v>0</v>
      </c>
    </row>
    <row r="4546" customFormat="false" ht="12.75" hidden="false" customHeight="false" outlineLevel="0" collapsed="false">
      <c r="C4546" s="12" t="n">
        <f aca="false">amp*SIN((freq*A4546)+fase)+offset</f>
        <v>0</v>
      </c>
    </row>
    <row r="4547" customFormat="false" ht="12.75" hidden="false" customHeight="false" outlineLevel="0" collapsed="false">
      <c r="C4547" s="12" t="n">
        <f aca="false">amp*SIN((freq*A4547)+fase)+offset</f>
        <v>0</v>
      </c>
    </row>
    <row r="4548" customFormat="false" ht="12.75" hidden="false" customHeight="false" outlineLevel="0" collapsed="false">
      <c r="C4548" s="12" t="n">
        <f aca="false">amp*SIN((freq*A4548)+fase)+offset</f>
        <v>0</v>
      </c>
    </row>
    <row r="4549" customFormat="false" ht="12.75" hidden="false" customHeight="false" outlineLevel="0" collapsed="false">
      <c r="C4549" s="12" t="n">
        <f aca="false">amp*SIN((freq*A4549)+fase)+offset</f>
        <v>0</v>
      </c>
    </row>
    <row r="4550" customFormat="false" ht="12.75" hidden="false" customHeight="false" outlineLevel="0" collapsed="false">
      <c r="C4550" s="12" t="n">
        <f aca="false">amp*SIN((freq*A4550)+fase)+offset</f>
        <v>0</v>
      </c>
    </row>
    <row r="4551" customFormat="false" ht="12.75" hidden="false" customHeight="false" outlineLevel="0" collapsed="false">
      <c r="C4551" s="12" t="n">
        <f aca="false">amp*SIN((freq*A4551)+fase)+offset</f>
        <v>0</v>
      </c>
    </row>
    <row r="4552" customFormat="false" ht="12.75" hidden="false" customHeight="false" outlineLevel="0" collapsed="false">
      <c r="C4552" s="12" t="n">
        <f aca="false">amp*SIN((freq*A4552)+fase)+offset</f>
        <v>0</v>
      </c>
    </row>
    <row r="4553" customFormat="false" ht="12.75" hidden="false" customHeight="false" outlineLevel="0" collapsed="false">
      <c r="C4553" s="12" t="n">
        <f aca="false">amp*SIN((freq*A4553)+fase)+offset</f>
        <v>0</v>
      </c>
    </row>
    <row r="4554" customFormat="false" ht="12.75" hidden="false" customHeight="false" outlineLevel="0" collapsed="false">
      <c r="C4554" s="12" t="n">
        <f aca="false">amp*SIN((freq*A4554)+fase)+offset</f>
        <v>0</v>
      </c>
    </row>
    <row r="4555" customFormat="false" ht="12.75" hidden="false" customHeight="false" outlineLevel="0" collapsed="false">
      <c r="C4555" s="12" t="n">
        <f aca="false">amp*SIN((freq*A4555)+fase)+offset</f>
        <v>0</v>
      </c>
    </row>
    <row r="4556" customFormat="false" ht="12.75" hidden="false" customHeight="false" outlineLevel="0" collapsed="false">
      <c r="C4556" s="12" t="n">
        <f aca="false">amp*SIN((freq*A4556)+fase)+offset</f>
        <v>0</v>
      </c>
    </row>
    <row r="4557" customFormat="false" ht="12.75" hidden="false" customHeight="false" outlineLevel="0" collapsed="false">
      <c r="C4557" s="12" t="n">
        <f aca="false">amp*SIN((freq*A4557)+fase)+offset</f>
        <v>0</v>
      </c>
    </row>
    <row r="4558" customFormat="false" ht="12.75" hidden="false" customHeight="false" outlineLevel="0" collapsed="false">
      <c r="C4558" s="12" t="n">
        <f aca="false">amp*SIN((freq*A4558)+fase)+offset</f>
        <v>0</v>
      </c>
    </row>
    <row r="4559" customFormat="false" ht="12.75" hidden="false" customHeight="false" outlineLevel="0" collapsed="false">
      <c r="C4559" s="12" t="n">
        <f aca="false">amp*SIN((freq*A4559)+fase)+offset</f>
        <v>0</v>
      </c>
    </row>
    <row r="4560" customFormat="false" ht="12.75" hidden="false" customHeight="false" outlineLevel="0" collapsed="false">
      <c r="C4560" s="12" t="n">
        <f aca="false">amp*SIN((freq*A4560)+fase)+offset</f>
        <v>0</v>
      </c>
    </row>
    <row r="4561" customFormat="false" ht="12.75" hidden="false" customHeight="false" outlineLevel="0" collapsed="false">
      <c r="C4561" s="12" t="n">
        <f aca="false">amp*SIN((freq*A4561)+fase)+offset</f>
        <v>0</v>
      </c>
    </row>
    <row r="4562" customFormat="false" ht="12.75" hidden="false" customHeight="false" outlineLevel="0" collapsed="false">
      <c r="C4562" s="12" t="n">
        <f aca="false">amp*SIN((freq*A4562)+fase)+offset</f>
        <v>0</v>
      </c>
    </row>
    <row r="4563" customFormat="false" ht="12.75" hidden="false" customHeight="false" outlineLevel="0" collapsed="false">
      <c r="C4563" s="12" t="n">
        <f aca="false">amp*SIN((freq*A4563)+fase)+offset</f>
        <v>0</v>
      </c>
    </row>
    <row r="4564" customFormat="false" ht="12.75" hidden="false" customHeight="false" outlineLevel="0" collapsed="false">
      <c r="C4564" s="12" t="n">
        <f aca="false">amp*SIN((freq*A4564)+fase)+offset</f>
        <v>0</v>
      </c>
    </row>
    <row r="4565" customFormat="false" ht="12.75" hidden="false" customHeight="false" outlineLevel="0" collapsed="false">
      <c r="C4565" s="12" t="n">
        <f aca="false">amp*SIN((freq*A4565)+fase)+offset</f>
        <v>0</v>
      </c>
    </row>
    <row r="4566" customFormat="false" ht="12.75" hidden="false" customHeight="false" outlineLevel="0" collapsed="false">
      <c r="C4566" s="12" t="n">
        <f aca="false">amp*SIN((freq*A4566)+fase)+offset</f>
        <v>0</v>
      </c>
    </row>
    <row r="4567" customFormat="false" ht="12.75" hidden="false" customHeight="false" outlineLevel="0" collapsed="false">
      <c r="C4567" s="12" t="n">
        <f aca="false">amp*SIN((freq*A4567)+fase)+offset</f>
        <v>0</v>
      </c>
    </row>
    <row r="4568" customFormat="false" ht="12.75" hidden="false" customHeight="false" outlineLevel="0" collapsed="false">
      <c r="C4568" s="12" t="n">
        <f aca="false">amp*SIN((freq*A4568)+fase)+offset</f>
        <v>0</v>
      </c>
    </row>
    <row r="4569" customFormat="false" ht="12.75" hidden="false" customHeight="false" outlineLevel="0" collapsed="false">
      <c r="C4569" s="12" t="n">
        <f aca="false">amp*SIN((freq*A4569)+fase)+offset</f>
        <v>0</v>
      </c>
    </row>
    <row r="4570" customFormat="false" ht="12.75" hidden="false" customHeight="false" outlineLevel="0" collapsed="false">
      <c r="C4570" s="12" t="n">
        <f aca="false">amp*SIN((freq*A4570)+fase)+offset</f>
        <v>0</v>
      </c>
    </row>
    <row r="4571" customFormat="false" ht="12.75" hidden="false" customHeight="false" outlineLevel="0" collapsed="false">
      <c r="C4571" s="12" t="n">
        <f aca="false">amp*SIN((freq*A4571)+fase)+offset</f>
        <v>0</v>
      </c>
    </row>
    <row r="4572" customFormat="false" ht="12.75" hidden="false" customHeight="false" outlineLevel="0" collapsed="false">
      <c r="C4572" s="12" t="n">
        <f aca="false">amp*SIN((freq*A4572)+fase)+offset</f>
        <v>0</v>
      </c>
    </row>
    <row r="4573" customFormat="false" ht="12.75" hidden="false" customHeight="false" outlineLevel="0" collapsed="false">
      <c r="C4573" s="12" t="n">
        <f aca="false">amp*SIN((freq*A4573)+fase)+offset</f>
        <v>0</v>
      </c>
    </row>
    <row r="4574" customFormat="false" ht="12.75" hidden="false" customHeight="false" outlineLevel="0" collapsed="false">
      <c r="C4574" s="12" t="n">
        <f aca="false">amp*SIN((freq*A4574)+fase)+offset</f>
        <v>0</v>
      </c>
    </row>
    <row r="4575" customFormat="false" ht="12.75" hidden="false" customHeight="false" outlineLevel="0" collapsed="false">
      <c r="C4575" s="12" t="n">
        <f aca="false">amp*SIN((freq*A4575)+fase)+offset</f>
        <v>0</v>
      </c>
    </row>
    <row r="4576" customFormat="false" ht="12.75" hidden="false" customHeight="false" outlineLevel="0" collapsed="false">
      <c r="C4576" s="12" t="n">
        <f aca="false">amp*SIN((freq*A4576)+fase)+offset</f>
        <v>0</v>
      </c>
    </row>
    <row r="4577" customFormat="false" ht="12.75" hidden="false" customHeight="false" outlineLevel="0" collapsed="false">
      <c r="C4577" s="12" t="n">
        <f aca="false">amp*SIN((freq*A4577)+fase)+offset</f>
        <v>0</v>
      </c>
    </row>
    <row r="4578" customFormat="false" ht="12.75" hidden="false" customHeight="false" outlineLevel="0" collapsed="false">
      <c r="C4578" s="12" t="n">
        <f aca="false">amp*SIN((freq*A4578)+fase)+offset</f>
        <v>0</v>
      </c>
    </row>
    <row r="4579" customFormat="false" ht="12.75" hidden="false" customHeight="false" outlineLevel="0" collapsed="false">
      <c r="C4579" s="12" t="n">
        <f aca="false">amp*SIN((freq*A4579)+fase)+offset</f>
        <v>0</v>
      </c>
    </row>
    <row r="4580" customFormat="false" ht="12.75" hidden="false" customHeight="false" outlineLevel="0" collapsed="false">
      <c r="C4580" s="12" t="n">
        <f aca="false">amp*SIN((freq*A4580)+fase)+offset</f>
        <v>0</v>
      </c>
    </row>
    <row r="4581" customFormat="false" ht="12.75" hidden="false" customHeight="false" outlineLevel="0" collapsed="false">
      <c r="C4581" s="12" t="n">
        <f aca="false">amp*SIN((freq*A4581)+fase)+offset</f>
        <v>0</v>
      </c>
    </row>
    <row r="4582" customFormat="false" ht="12.75" hidden="false" customHeight="false" outlineLevel="0" collapsed="false">
      <c r="C4582" s="12" t="n">
        <f aca="false">amp*SIN((freq*A4582)+fase)+offset</f>
        <v>0</v>
      </c>
    </row>
    <row r="4583" customFormat="false" ht="12.75" hidden="false" customHeight="false" outlineLevel="0" collapsed="false">
      <c r="C4583" s="12" t="n">
        <f aca="false">amp*SIN((freq*A4583)+fase)+offset</f>
        <v>0</v>
      </c>
    </row>
    <row r="4584" customFormat="false" ht="12.75" hidden="false" customHeight="false" outlineLevel="0" collapsed="false">
      <c r="C4584" s="12" t="n">
        <f aca="false">amp*SIN((freq*A4584)+fase)+offset</f>
        <v>0</v>
      </c>
    </row>
    <row r="4585" customFormat="false" ht="12.75" hidden="false" customHeight="false" outlineLevel="0" collapsed="false">
      <c r="C4585" s="12" t="n">
        <f aca="false">amp*SIN((freq*A4585)+fase)+offset</f>
        <v>0</v>
      </c>
    </row>
    <row r="4586" customFormat="false" ht="12.75" hidden="false" customHeight="false" outlineLevel="0" collapsed="false">
      <c r="C4586" s="12" t="n">
        <f aca="false">amp*SIN((freq*A4586)+fase)+offset</f>
        <v>0</v>
      </c>
    </row>
    <row r="4587" customFormat="false" ht="12.75" hidden="false" customHeight="false" outlineLevel="0" collapsed="false">
      <c r="C4587" s="12" t="n">
        <f aca="false">amp*SIN((freq*A4587)+fase)+offset</f>
        <v>0</v>
      </c>
    </row>
    <row r="4588" customFormat="false" ht="12.75" hidden="false" customHeight="false" outlineLevel="0" collapsed="false">
      <c r="C4588" s="12" t="n">
        <f aca="false">amp*SIN((freq*A4588)+fase)+offset</f>
        <v>0</v>
      </c>
    </row>
    <row r="4589" customFormat="false" ht="12.75" hidden="false" customHeight="false" outlineLevel="0" collapsed="false">
      <c r="C4589" s="12" t="n">
        <f aca="false">amp*SIN((freq*A4589)+fase)+offset</f>
        <v>0</v>
      </c>
    </row>
    <row r="4590" customFormat="false" ht="12.75" hidden="false" customHeight="false" outlineLevel="0" collapsed="false">
      <c r="C4590" s="12" t="n">
        <f aca="false">amp*SIN((freq*A4590)+fase)+offset</f>
        <v>0</v>
      </c>
    </row>
    <row r="4591" customFormat="false" ht="12.75" hidden="false" customHeight="false" outlineLevel="0" collapsed="false">
      <c r="C4591" s="12" t="n">
        <f aca="false">amp*SIN((freq*A4591)+fase)+offset</f>
        <v>0</v>
      </c>
    </row>
    <row r="4592" customFormat="false" ht="12.75" hidden="false" customHeight="false" outlineLevel="0" collapsed="false">
      <c r="C4592" s="12" t="n">
        <f aca="false">amp*SIN((freq*A4592)+fase)+offset</f>
        <v>0</v>
      </c>
    </row>
    <row r="4593" customFormat="false" ht="12.75" hidden="false" customHeight="false" outlineLevel="0" collapsed="false">
      <c r="C4593" s="12" t="n">
        <f aca="false">amp*SIN((freq*A4593)+fase)+offset</f>
        <v>0</v>
      </c>
    </row>
    <row r="4594" customFormat="false" ht="12.75" hidden="false" customHeight="false" outlineLevel="0" collapsed="false">
      <c r="C4594" s="12" t="n">
        <f aca="false">amp*SIN((freq*A4594)+fase)+offset</f>
        <v>0</v>
      </c>
    </row>
    <row r="4595" customFormat="false" ht="12.75" hidden="false" customHeight="false" outlineLevel="0" collapsed="false">
      <c r="C4595" s="12" t="n">
        <f aca="false">amp*SIN((freq*A4595)+fase)+offset</f>
        <v>0</v>
      </c>
    </row>
    <row r="4596" customFormat="false" ht="12.75" hidden="false" customHeight="false" outlineLevel="0" collapsed="false">
      <c r="C4596" s="12" t="n">
        <f aca="false">amp*SIN((freq*A4596)+fase)+offset</f>
        <v>0</v>
      </c>
    </row>
    <row r="4597" customFormat="false" ht="12.75" hidden="false" customHeight="false" outlineLevel="0" collapsed="false">
      <c r="C4597" s="12" t="n">
        <f aca="false">amp*SIN((freq*A4597)+fase)+offset</f>
        <v>0</v>
      </c>
    </row>
    <row r="4598" customFormat="false" ht="12.75" hidden="false" customHeight="false" outlineLevel="0" collapsed="false">
      <c r="C4598" s="12" t="n">
        <f aca="false">amp*SIN((freq*A4598)+fase)+offset</f>
        <v>0</v>
      </c>
    </row>
    <row r="4599" customFormat="false" ht="12.75" hidden="false" customHeight="false" outlineLevel="0" collapsed="false">
      <c r="C4599" s="12" t="n">
        <f aca="false">amp*SIN((freq*A4599)+fase)+offset</f>
        <v>0</v>
      </c>
    </row>
    <row r="4600" customFormat="false" ht="12.75" hidden="false" customHeight="false" outlineLevel="0" collapsed="false">
      <c r="C4600" s="12" t="n">
        <f aca="false">amp*SIN((freq*A4600)+fase)+offset</f>
        <v>0</v>
      </c>
    </row>
    <row r="4601" customFormat="false" ht="12.75" hidden="false" customHeight="false" outlineLevel="0" collapsed="false">
      <c r="C4601" s="12" t="n">
        <f aca="false">amp*SIN((freq*A4601)+fase)+offset</f>
        <v>0</v>
      </c>
    </row>
    <row r="4602" customFormat="false" ht="12.75" hidden="false" customHeight="false" outlineLevel="0" collapsed="false">
      <c r="C4602" s="12" t="n">
        <f aca="false">amp*SIN((freq*A4602)+fase)+offset</f>
        <v>0</v>
      </c>
    </row>
    <row r="4603" customFormat="false" ht="12.75" hidden="false" customHeight="false" outlineLevel="0" collapsed="false">
      <c r="C4603" s="12" t="n">
        <f aca="false">amp*SIN((freq*A4603)+fase)+offset</f>
        <v>0</v>
      </c>
    </row>
    <row r="4604" customFormat="false" ht="12.75" hidden="false" customHeight="false" outlineLevel="0" collapsed="false">
      <c r="C4604" s="12" t="n">
        <f aca="false">amp*SIN((freq*A4604)+fase)+offset</f>
        <v>0</v>
      </c>
    </row>
    <row r="4605" customFormat="false" ht="12.75" hidden="false" customHeight="false" outlineLevel="0" collapsed="false">
      <c r="C4605" s="12" t="n">
        <f aca="false">amp*SIN((freq*A4605)+fase)+offset</f>
        <v>0</v>
      </c>
    </row>
    <row r="4606" customFormat="false" ht="12.75" hidden="false" customHeight="false" outlineLevel="0" collapsed="false">
      <c r="C4606" s="12" t="n">
        <f aca="false">amp*SIN((freq*A4606)+fase)+offset</f>
        <v>0</v>
      </c>
    </row>
    <row r="4607" customFormat="false" ht="12.75" hidden="false" customHeight="false" outlineLevel="0" collapsed="false">
      <c r="C4607" s="12" t="n">
        <f aca="false">amp*SIN((freq*A4607)+fase)+offset</f>
        <v>0</v>
      </c>
    </row>
    <row r="4608" customFormat="false" ht="12.75" hidden="false" customHeight="false" outlineLevel="0" collapsed="false">
      <c r="C4608" s="12" t="n">
        <f aca="false">amp*SIN((freq*A4608)+fase)+offset</f>
        <v>0</v>
      </c>
    </row>
    <row r="4609" customFormat="false" ht="12.75" hidden="false" customHeight="false" outlineLevel="0" collapsed="false">
      <c r="C4609" s="12" t="n">
        <f aca="false">amp*SIN((freq*A4609)+fase)+offset</f>
        <v>0</v>
      </c>
    </row>
    <row r="4610" customFormat="false" ht="12.75" hidden="false" customHeight="false" outlineLevel="0" collapsed="false">
      <c r="C4610" s="12" t="n">
        <f aca="false">amp*SIN((freq*A4610)+fase)+offset</f>
        <v>0</v>
      </c>
    </row>
    <row r="4611" customFormat="false" ht="12.75" hidden="false" customHeight="false" outlineLevel="0" collapsed="false">
      <c r="C4611" s="12" t="n">
        <f aca="false">amp*SIN((freq*A4611)+fase)+offset</f>
        <v>0</v>
      </c>
    </row>
    <row r="4612" customFormat="false" ht="12.75" hidden="false" customHeight="false" outlineLevel="0" collapsed="false">
      <c r="C4612" s="12" t="n">
        <f aca="false">amp*SIN((freq*A4612)+fase)+offset</f>
        <v>0</v>
      </c>
    </row>
    <row r="4613" customFormat="false" ht="12.75" hidden="false" customHeight="false" outlineLevel="0" collapsed="false">
      <c r="C4613" s="12" t="n">
        <f aca="false">amp*SIN((freq*A4613)+fase)+offset</f>
        <v>0</v>
      </c>
    </row>
    <row r="4614" customFormat="false" ht="12.75" hidden="false" customHeight="false" outlineLevel="0" collapsed="false">
      <c r="C4614" s="12" t="n">
        <f aca="false">amp*SIN((freq*A4614)+fase)+offset</f>
        <v>0</v>
      </c>
    </row>
    <row r="4615" customFormat="false" ht="12.75" hidden="false" customHeight="false" outlineLevel="0" collapsed="false">
      <c r="C4615" s="12" t="n">
        <f aca="false">amp*SIN((freq*A4615)+fase)+offset</f>
        <v>0</v>
      </c>
    </row>
    <row r="4616" customFormat="false" ht="12.75" hidden="false" customHeight="false" outlineLevel="0" collapsed="false">
      <c r="C4616" s="12" t="n">
        <f aca="false">amp*SIN((freq*A4616)+fase)+offset</f>
        <v>0</v>
      </c>
    </row>
    <row r="4617" customFormat="false" ht="12.75" hidden="false" customHeight="false" outlineLevel="0" collapsed="false">
      <c r="C4617" s="12" t="n">
        <f aca="false">amp*SIN((freq*A4617)+fase)+offset</f>
        <v>0</v>
      </c>
    </row>
    <row r="4618" customFormat="false" ht="12.75" hidden="false" customHeight="false" outlineLevel="0" collapsed="false">
      <c r="C4618" s="12" t="n">
        <f aca="false">amp*SIN((freq*A4618)+fase)+offset</f>
        <v>0</v>
      </c>
    </row>
    <row r="4619" customFormat="false" ht="12.75" hidden="false" customHeight="false" outlineLevel="0" collapsed="false">
      <c r="C4619" s="12" t="n">
        <f aca="false">amp*SIN((freq*A4619)+fase)+offset</f>
        <v>0</v>
      </c>
    </row>
    <row r="4620" customFormat="false" ht="12.75" hidden="false" customHeight="false" outlineLevel="0" collapsed="false">
      <c r="C4620" s="12" t="n">
        <f aca="false">amp*SIN((freq*A4620)+fase)+offset</f>
        <v>0</v>
      </c>
    </row>
    <row r="4621" customFormat="false" ht="12.75" hidden="false" customHeight="false" outlineLevel="0" collapsed="false">
      <c r="C4621" s="12" t="n">
        <f aca="false">amp*SIN((freq*A4621)+fase)+offset</f>
        <v>0</v>
      </c>
    </row>
    <row r="4622" customFormat="false" ht="12.75" hidden="false" customHeight="false" outlineLevel="0" collapsed="false">
      <c r="C4622" s="12" t="n">
        <f aca="false">amp*SIN((freq*A4622)+fase)+offset</f>
        <v>0</v>
      </c>
    </row>
    <row r="4623" customFormat="false" ht="12.75" hidden="false" customHeight="false" outlineLevel="0" collapsed="false">
      <c r="C4623" s="12" t="n">
        <f aca="false">amp*SIN((freq*A4623)+fase)+offset</f>
        <v>0</v>
      </c>
    </row>
    <row r="4624" customFormat="false" ht="12.75" hidden="false" customHeight="false" outlineLevel="0" collapsed="false">
      <c r="C4624" s="12" t="n">
        <f aca="false">amp*SIN((freq*A4624)+fase)+offset</f>
        <v>0</v>
      </c>
    </row>
    <row r="4625" customFormat="false" ht="12.75" hidden="false" customHeight="false" outlineLevel="0" collapsed="false">
      <c r="C4625" s="12" t="n">
        <f aca="false">amp*SIN((freq*A4625)+fase)+offset</f>
        <v>0</v>
      </c>
    </row>
    <row r="4626" customFormat="false" ht="12.75" hidden="false" customHeight="false" outlineLevel="0" collapsed="false">
      <c r="C4626" s="12" t="n">
        <f aca="false">amp*SIN((freq*A4626)+fase)+offset</f>
        <v>0</v>
      </c>
    </row>
    <row r="4627" customFormat="false" ht="12.75" hidden="false" customHeight="false" outlineLevel="0" collapsed="false">
      <c r="C4627" s="12" t="n">
        <f aca="false">amp*SIN((freq*A4627)+fase)+offset</f>
        <v>0</v>
      </c>
    </row>
    <row r="4628" customFormat="false" ht="12.75" hidden="false" customHeight="false" outlineLevel="0" collapsed="false">
      <c r="C4628" s="12" t="n">
        <f aca="false">amp*SIN((freq*A4628)+fase)+offset</f>
        <v>0</v>
      </c>
    </row>
    <row r="4629" customFormat="false" ht="12.75" hidden="false" customHeight="false" outlineLevel="0" collapsed="false">
      <c r="C4629" s="12" t="n">
        <f aca="false">amp*SIN((freq*A4629)+fase)+offset</f>
        <v>0</v>
      </c>
    </row>
    <row r="4630" customFormat="false" ht="12.75" hidden="false" customHeight="false" outlineLevel="0" collapsed="false">
      <c r="C4630" s="12" t="n">
        <f aca="false">amp*SIN((freq*A4630)+fase)+offset</f>
        <v>0</v>
      </c>
    </row>
    <row r="4631" customFormat="false" ht="12.75" hidden="false" customHeight="false" outlineLevel="0" collapsed="false">
      <c r="C4631" s="12" t="n">
        <f aca="false">amp*SIN((freq*A4631)+fase)+offset</f>
        <v>0</v>
      </c>
    </row>
    <row r="4632" customFormat="false" ht="12.75" hidden="false" customHeight="false" outlineLevel="0" collapsed="false">
      <c r="C4632" s="12" t="n">
        <f aca="false">amp*SIN((freq*A4632)+fase)+offset</f>
        <v>0</v>
      </c>
    </row>
    <row r="4633" customFormat="false" ht="12.75" hidden="false" customHeight="false" outlineLevel="0" collapsed="false">
      <c r="C4633" s="12" t="n">
        <f aca="false">amp*SIN((freq*A4633)+fase)+offset</f>
        <v>0</v>
      </c>
    </row>
    <row r="4634" customFormat="false" ht="12.75" hidden="false" customHeight="false" outlineLevel="0" collapsed="false">
      <c r="C4634" s="12" t="n">
        <f aca="false">amp*SIN((freq*A4634)+fase)+offset</f>
        <v>0</v>
      </c>
    </row>
    <row r="4635" customFormat="false" ht="12.75" hidden="false" customHeight="false" outlineLevel="0" collapsed="false">
      <c r="C4635" s="12" t="n">
        <f aca="false">amp*SIN((freq*A4635)+fase)+offset</f>
        <v>0</v>
      </c>
    </row>
    <row r="4636" customFormat="false" ht="12.75" hidden="false" customHeight="false" outlineLevel="0" collapsed="false">
      <c r="C4636" s="12" t="n">
        <f aca="false">amp*SIN((freq*A4636)+fase)+offset</f>
        <v>0</v>
      </c>
    </row>
    <row r="4637" customFormat="false" ht="12.75" hidden="false" customHeight="false" outlineLevel="0" collapsed="false">
      <c r="C4637" s="12" t="n">
        <f aca="false">amp*SIN((freq*A4637)+fase)+offset</f>
        <v>0</v>
      </c>
    </row>
    <row r="4638" customFormat="false" ht="12.75" hidden="false" customHeight="false" outlineLevel="0" collapsed="false">
      <c r="C4638" s="12" t="n">
        <f aca="false">amp*SIN((freq*A4638)+fase)+offset</f>
        <v>0</v>
      </c>
    </row>
    <row r="4639" customFormat="false" ht="12.75" hidden="false" customHeight="false" outlineLevel="0" collapsed="false">
      <c r="C4639" s="12" t="n">
        <f aca="false">amp*SIN((freq*A4639)+fase)+offset</f>
        <v>0</v>
      </c>
    </row>
    <row r="4640" customFormat="false" ht="12.75" hidden="false" customHeight="false" outlineLevel="0" collapsed="false">
      <c r="C4640" s="12" t="n">
        <f aca="false">amp*SIN((freq*A4640)+fase)+offset</f>
        <v>0</v>
      </c>
    </row>
    <row r="4641" customFormat="false" ht="12.75" hidden="false" customHeight="false" outlineLevel="0" collapsed="false">
      <c r="C4641" s="12" t="n">
        <f aca="false">amp*SIN((freq*A4641)+fase)+offset</f>
        <v>0</v>
      </c>
    </row>
    <row r="4642" customFormat="false" ht="12.75" hidden="false" customHeight="false" outlineLevel="0" collapsed="false">
      <c r="C4642" s="12" t="n">
        <f aca="false">amp*SIN((freq*A4642)+fase)+offset</f>
        <v>0</v>
      </c>
    </row>
    <row r="4643" customFormat="false" ht="12.75" hidden="false" customHeight="false" outlineLevel="0" collapsed="false">
      <c r="C4643" s="12" t="n">
        <f aca="false">amp*SIN((freq*A4643)+fase)+offset</f>
        <v>0</v>
      </c>
    </row>
    <row r="4644" customFormat="false" ht="12.75" hidden="false" customHeight="false" outlineLevel="0" collapsed="false">
      <c r="C4644" s="12" t="n">
        <f aca="false">amp*SIN((freq*A4644)+fase)+offset</f>
        <v>0</v>
      </c>
    </row>
    <row r="4645" customFormat="false" ht="12.75" hidden="false" customHeight="false" outlineLevel="0" collapsed="false">
      <c r="C4645" s="12" t="n">
        <f aca="false">amp*SIN((freq*A4645)+fase)+offset</f>
        <v>0</v>
      </c>
    </row>
    <row r="4646" customFormat="false" ht="12.75" hidden="false" customHeight="false" outlineLevel="0" collapsed="false">
      <c r="C4646" s="12" t="n">
        <f aca="false">amp*SIN((freq*A4646)+fase)+offset</f>
        <v>0</v>
      </c>
    </row>
    <row r="4647" customFormat="false" ht="12.75" hidden="false" customHeight="false" outlineLevel="0" collapsed="false">
      <c r="C4647" s="12" t="n">
        <f aca="false">amp*SIN((freq*A4647)+fase)+offset</f>
        <v>0</v>
      </c>
    </row>
    <row r="4648" customFormat="false" ht="12.75" hidden="false" customHeight="false" outlineLevel="0" collapsed="false">
      <c r="C4648" s="12" t="n">
        <f aca="false">amp*SIN((freq*A4648)+fase)+offset</f>
        <v>0</v>
      </c>
    </row>
    <row r="4649" customFormat="false" ht="12.75" hidden="false" customHeight="false" outlineLevel="0" collapsed="false">
      <c r="C4649" s="12" t="n">
        <f aca="false">amp*SIN((freq*A4649)+fase)+offset</f>
        <v>0</v>
      </c>
    </row>
    <row r="4650" customFormat="false" ht="12.75" hidden="false" customHeight="false" outlineLevel="0" collapsed="false">
      <c r="C4650" s="12" t="n">
        <f aca="false">amp*SIN((freq*A4650)+fase)+offset</f>
        <v>0</v>
      </c>
    </row>
    <row r="4651" customFormat="false" ht="12.75" hidden="false" customHeight="false" outlineLevel="0" collapsed="false">
      <c r="C4651" s="12" t="n">
        <f aca="false">amp*SIN((freq*A4651)+fase)+offset</f>
        <v>0</v>
      </c>
    </row>
    <row r="4652" customFormat="false" ht="12.75" hidden="false" customHeight="false" outlineLevel="0" collapsed="false">
      <c r="C4652" s="12" t="n">
        <f aca="false">amp*SIN((freq*A4652)+fase)+offset</f>
        <v>0</v>
      </c>
    </row>
    <row r="4653" customFormat="false" ht="12.75" hidden="false" customHeight="false" outlineLevel="0" collapsed="false">
      <c r="C4653" s="12" t="n">
        <f aca="false">amp*SIN((freq*A4653)+fase)+offset</f>
        <v>0</v>
      </c>
    </row>
    <row r="4654" customFormat="false" ht="12.75" hidden="false" customHeight="false" outlineLevel="0" collapsed="false">
      <c r="C4654" s="12" t="n">
        <f aca="false">amp*SIN((freq*A4654)+fase)+offset</f>
        <v>0</v>
      </c>
    </row>
    <row r="4655" customFormat="false" ht="12.75" hidden="false" customHeight="false" outlineLevel="0" collapsed="false">
      <c r="C4655" s="12" t="n">
        <f aca="false">amp*SIN((freq*A4655)+fase)+offset</f>
        <v>0</v>
      </c>
    </row>
    <row r="4656" customFormat="false" ht="12.75" hidden="false" customHeight="false" outlineLevel="0" collapsed="false">
      <c r="C4656" s="12" t="n">
        <f aca="false">amp*SIN((freq*A4656)+fase)+offset</f>
        <v>0</v>
      </c>
    </row>
    <row r="4657" customFormat="false" ht="12.75" hidden="false" customHeight="false" outlineLevel="0" collapsed="false">
      <c r="C4657" s="12" t="n">
        <f aca="false">amp*SIN((freq*A4657)+fase)+offset</f>
        <v>0</v>
      </c>
    </row>
    <row r="4658" customFormat="false" ht="12.75" hidden="false" customHeight="false" outlineLevel="0" collapsed="false">
      <c r="C4658" s="12" t="n">
        <f aca="false">amp*SIN((freq*A4658)+fase)+offset</f>
        <v>0</v>
      </c>
    </row>
    <row r="4659" customFormat="false" ht="12.75" hidden="false" customHeight="false" outlineLevel="0" collapsed="false">
      <c r="C4659" s="12" t="n">
        <f aca="false">amp*SIN((freq*A4659)+fase)+offset</f>
        <v>0</v>
      </c>
    </row>
    <row r="4660" customFormat="false" ht="12.75" hidden="false" customHeight="false" outlineLevel="0" collapsed="false">
      <c r="C4660" s="12" t="n">
        <f aca="false">amp*SIN((freq*A4660)+fase)+offset</f>
        <v>0</v>
      </c>
    </row>
    <row r="4661" customFormat="false" ht="12.75" hidden="false" customHeight="false" outlineLevel="0" collapsed="false">
      <c r="C4661" s="12" t="n">
        <f aca="false">amp*SIN((freq*A4661)+fase)+offset</f>
        <v>0</v>
      </c>
    </row>
    <row r="4662" customFormat="false" ht="12.75" hidden="false" customHeight="false" outlineLevel="0" collapsed="false">
      <c r="C4662" s="12" t="n">
        <f aca="false">amp*SIN((freq*A4662)+fase)+offset</f>
        <v>0</v>
      </c>
    </row>
    <row r="4663" customFormat="false" ht="12.75" hidden="false" customHeight="false" outlineLevel="0" collapsed="false">
      <c r="C4663" s="12" t="n">
        <f aca="false">amp*SIN((freq*A4663)+fase)+offset</f>
        <v>0</v>
      </c>
    </row>
    <row r="4664" customFormat="false" ht="12.75" hidden="false" customHeight="false" outlineLevel="0" collapsed="false">
      <c r="C4664" s="12" t="n">
        <f aca="false">amp*SIN((freq*A4664)+fase)+offset</f>
        <v>0</v>
      </c>
    </row>
    <row r="4665" customFormat="false" ht="12.75" hidden="false" customHeight="false" outlineLevel="0" collapsed="false">
      <c r="C4665" s="12" t="n">
        <f aca="false">amp*SIN((freq*A4665)+fase)+offset</f>
        <v>0</v>
      </c>
    </row>
    <row r="4666" customFormat="false" ht="12.75" hidden="false" customHeight="false" outlineLevel="0" collapsed="false">
      <c r="C4666" s="12" t="n">
        <f aca="false">amp*SIN((freq*A4666)+fase)+offset</f>
        <v>0</v>
      </c>
    </row>
    <row r="4667" customFormat="false" ht="12.75" hidden="false" customHeight="false" outlineLevel="0" collapsed="false">
      <c r="C4667" s="12" t="n">
        <f aca="false">amp*SIN((freq*A4667)+fase)+offset</f>
        <v>0</v>
      </c>
    </row>
    <row r="4668" customFormat="false" ht="12.75" hidden="false" customHeight="false" outlineLevel="0" collapsed="false">
      <c r="C4668" s="12" t="n">
        <f aca="false">amp*SIN((freq*A4668)+fase)+offset</f>
        <v>0</v>
      </c>
    </row>
    <row r="4669" customFormat="false" ht="12.75" hidden="false" customHeight="false" outlineLevel="0" collapsed="false">
      <c r="C4669" s="12" t="n">
        <f aca="false">amp*SIN((freq*A4669)+fase)+offset</f>
        <v>0</v>
      </c>
    </row>
    <row r="4670" customFormat="false" ht="12.75" hidden="false" customHeight="false" outlineLevel="0" collapsed="false">
      <c r="C4670" s="12" t="n">
        <f aca="false">amp*SIN((freq*A4670)+fase)+offset</f>
        <v>0</v>
      </c>
    </row>
    <row r="4671" customFormat="false" ht="12.75" hidden="false" customHeight="false" outlineLevel="0" collapsed="false">
      <c r="C4671" s="12" t="n">
        <f aca="false">amp*SIN((freq*A4671)+fase)+offset</f>
        <v>0</v>
      </c>
    </row>
    <row r="4672" customFormat="false" ht="12.75" hidden="false" customHeight="false" outlineLevel="0" collapsed="false">
      <c r="C4672" s="12" t="n">
        <f aca="false">amp*SIN((freq*A4672)+fase)+offset</f>
        <v>0</v>
      </c>
    </row>
    <row r="4673" customFormat="false" ht="12.75" hidden="false" customHeight="false" outlineLevel="0" collapsed="false">
      <c r="C4673" s="12" t="n">
        <f aca="false">amp*SIN((freq*A4673)+fase)+offset</f>
        <v>0</v>
      </c>
    </row>
    <row r="4674" customFormat="false" ht="12.75" hidden="false" customHeight="false" outlineLevel="0" collapsed="false">
      <c r="C4674" s="12" t="n">
        <f aca="false">amp*SIN((freq*A4674)+fase)+offset</f>
        <v>0</v>
      </c>
    </row>
    <row r="4675" customFormat="false" ht="12.75" hidden="false" customHeight="false" outlineLevel="0" collapsed="false">
      <c r="C4675" s="12" t="n">
        <f aca="false">amp*SIN((freq*A4675)+fase)+offset</f>
        <v>0</v>
      </c>
    </row>
    <row r="4676" customFormat="false" ht="12.75" hidden="false" customHeight="false" outlineLevel="0" collapsed="false">
      <c r="C4676" s="12" t="n">
        <f aca="false">amp*SIN((freq*A4676)+fase)+offset</f>
        <v>0</v>
      </c>
    </row>
    <row r="4677" customFormat="false" ht="12.75" hidden="false" customHeight="false" outlineLevel="0" collapsed="false">
      <c r="C4677" s="12" t="n">
        <f aca="false">amp*SIN((freq*A4677)+fase)+offset</f>
        <v>0</v>
      </c>
    </row>
    <row r="4678" customFormat="false" ht="12.75" hidden="false" customHeight="false" outlineLevel="0" collapsed="false">
      <c r="C4678" s="12" t="n">
        <f aca="false">amp*SIN((freq*A4678)+fase)+offset</f>
        <v>0</v>
      </c>
    </row>
    <row r="4679" customFormat="false" ht="12.75" hidden="false" customHeight="false" outlineLevel="0" collapsed="false">
      <c r="C4679" s="12" t="n">
        <f aca="false">amp*SIN((freq*A4679)+fase)+offset</f>
        <v>0</v>
      </c>
    </row>
    <row r="4680" customFormat="false" ht="12.75" hidden="false" customHeight="false" outlineLevel="0" collapsed="false">
      <c r="C4680" s="12" t="n">
        <f aca="false">amp*SIN((freq*A4680)+fase)+offset</f>
        <v>0</v>
      </c>
    </row>
    <row r="4681" customFormat="false" ht="12.75" hidden="false" customHeight="false" outlineLevel="0" collapsed="false">
      <c r="C4681" s="12" t="n">
        <f aca="false">amp*SIN((freq*A4681)+fase)+offset</f>
        <v>0</v>
      </c>
    </row>
    <row r="4682" customFormat="false" ht="12.75" hidden="false" customHeight="false" outlineLevel="0" collapsed="false">
      <c r="C4682" s="12" t="n">
        <f aca="false">amp*SIN((freq*A4682)+fase)+offset</f>
        <v>0</v>
      </c>
    </row>
    <row r="4683" customFormat="false" ht="12.75" hidden="false" customHeight="false" outlineLevel="0" collapsed="false">
      <c r="C4683" s="12" t="n">
        <f aca="false">amp*SIN((freq*A4683)+fase)+offset</f>
        <v>0</v>
      </c>
    </row>
    <row r="4684" customFormat="false" ht="12.75" hidden="false" customHeight="false" outlineLevel="0" collapsed="false">
      <c r="C4684" s="12" t="n">
        <f aca="false">amp*SIN((freq*A4684)+fase)+offset</f>
        <v>0</v>
      </c>
    </row>
    <row r="4685" customFormat="false" ht="12.75" hidden="false" customHeight="false" outlineLevel="0" collapsed="false">
      <c r="C4685" s="12" t="n">
        <f aca="false">amp*SIN((freq*A4685)+fase)+offset</f>
        <v>0</v>
      </c>
    </row>
    <row r="4686" customFormat="false" ht="12.75" hidden="false" customHeight="false" outlineLevel="0" collapsed="false">
      <c r="C4686" s="12" t="n">
        <f aca="false">amp*SIN((freq*A4686)+fase)+offset</f>
        <v>0</v>
      </c>
    </row>
    <row r="4687" customFormat="false" ht="12.75" hidden="false" customHeight="false" outlineLevel="0" collapsed="false">
      <c r="C4687" s="12" t="n">
        <f aca="false">amp*SIN((freq*A4687)+fase)+offset</f>
        <v>0</v>
      </c>
    </row>
    <row r="4688" customFormat="false" ht="12.75" hidden="false" customHeight="false" outlineLevel="0" collapsed="false">
      <c r="C4688" s="12" t="n">
        <f aca="false">amp*SIN((freq*A4688)+fase)+offset</f>
        <v>0</v>
      </c>
    </row>
    <row r="4689" customFormat="false" ht="12.75" hidden="false" customHeight="false" outlineLevel="0" collapsed="false">
      <c r="C4689" s="12" t="n">
        <f aca="false">amp*SIN((freq*A4689)+fase)+offset</f>
        <v>0</v>
      </c>
    </row>
    <row r="4690" customFormat="false" ht="12.75" hidden="false" customHeight="false" outlineLevel="0" collapsed="false">
      <c r="C4690" s="12" t="n">
        <f aca="false">amp*SIN((freq*A4690)+fase)+offset</f>
        <v>0</v>
      </c>
    </row>
    <row r="4691" customFormat="false" ht="12.75" hidden="false" customHeight="false" outlineLevel="0" collapsed="false">
      <c r="C4691" s="12" t="n">
        <f aca="false">amp*SIN((freq*A4691)+fase)+offset</f>
        <v>0</v>
      </c>
    </row>
    <row r="4692" customFormat="false" ht="12.75" hidden="false" customHeight="false" outlineLevel="0" collapsed="false">
      <c r="C4692" s="12" t="n">
        <f aca="false">amp*SIN((freq*A4692)+fase)+offset</f>
        <v>0</v>
      </c>
    </row>
    <row r="4693" customFormat="false" ht="12.75" hidden="false" customHeight="false" outlineLevel="0" collapsed="false">
      <c r="C4693" s="12" t="n">
        <f aca="false">amp*SIN((freq*A4693)+fase)+offset</f>
        <v>0</v>
      </c>
    </row>
    <row r="4694" customFormat="false" ht="12.75" hidden="false" customHeight="false" outlineLevel="0" collapsed="false">
      <c r="C4694" s="12" t="n">
        <f aca="false">amp*SIN((freq*A4694)+fase)+offset</f>
        <v>0</v>
      </c>
    </row>
    <row r="4695" customFormat="false" ht="12.75" hidden="false" customHeight="false" outlineLevel="0" collapsed="false">
      <c r="C4695" s="12" t="n">
        <f aca="false">amp*SIN((freq*A4695)+fase)+offset</f>
        <v>0</v>
      </c>
    </row>
    <row r="4696" customFormat="false" ht="12.75" hidden="false" customHeight="false" outlineLevel="0" collapsed="false">
      <c r="C4696" s="12" t="n">
        <f aca="false">amp*SIN((freq*A4696)+fase)+offset</f>
        <v>0</v>
      </c>
    </row>
    <row r="4697" customFormat="false" ht="12.75" hidden="false" customHeight="false" outlineLevel="0" collapsed="false">
      <c r="C4697" s="12" t="n">
        <f aca="false">amp*SIN((freq*A4697)+fase)+offset</f>
        <v>0</v>
      </c>
    </row>
    <row r="4698" customFormat="false" ht="12.75" hidden="false" customHeight="false" outlineLevel="0" collapsed="false">
      <c r="C4698" s="12" t="n">
        <f aca="false">amp*SIN((freq*A4698)+fase)+offset</f>
        <v>0</v>
      </c>
    </row>
    <row r="4699" customFormat="false" ht="12.75" hidden="false" customHeight="false" outlineLevel="0" collapsed="false">
      <c r="C4699" s="12" t="n">
        <f aca="false">amp*SIN((freq*A4699)+fase)+offset</f>
        <v>0</v>
      </c>
    </row>
    <row r="4700" customFormat="false" ht="12.75" hidden="false" customHeight="false" outlineLevel="0" collapsed="false">
      <c r="C4700" s="12" t="n">
        <f aca="false">amp*SIN((freq*A4700)+fase)+offset</f>
        <v>0</v>
      </c>
    </row>
    <row r="4701" customFormat="false" ht="12.75" hidden="false" customHeight="false" outlineLevel="0" collapsed="false">
      <c r="C4701" s="12" t="n">
        <f aca="false">amp*SIN((freq*A4701)+fase)+offset</f>
        <v>0</v>
      </c>
    </row>
    <row r="4702" customFormat="false" ht="12.75" hidden="false" customHeight="false" outlineLevel="0" collapsed="false">
      <c r="C4702" s="12" t="n">
        <f aca="false">amp*SIN((freq*A4702)+fase)+offset</f>
        <v>0</v>
      </c>
    </row>
    <row r="4703" customFormat="false" ht="12.75" hidden="false" customHeight="false" outlineLevel="0" collapsed="false">
      <c r="C4703" s="12" t="n">
        <f aca="false">amp*SIN((freq*A4703)+fase)+offset</f>
        <v>0</v>
      </c>
    </row>
    <row r="4704" customFormat="false" ht="12.75" hidden="false" customHeight="false" outlineLevel="0" collapsed="false">
      <c r="C4704" s="12" t="n">
        <f aca="false">amp*SIN((freq*A4704)+fase)+offset</f>
        <v>0</v>
      </c>
    </row>
    <row r="4705" customFormat="false" ht="12.75" hidden="false" customHeight="false" outlineLevel="0" collapsed="false">
      <c r="C4705" s="12" t="n">
        <f aca="false">amp*SIN((freq*A4705)+fase)+offset</f>
        <v>0</v>
      </c>
    </row>
    <row r="4706" customFormat="false" ht="12.75" hidden="false" customHeight="false" outlineLevel="0" collapsed="false">
      <c r="C4706" s="12" t="n">
        <f aca="false">amp*SIN((freq*A4706)+fase)+offset</f>
        <v>0</v>
      </c>
    </row>
    <row r="4707" customFormat="false" ht="12.75" hidden="false" customHeight="false" outlineLevel="0" collapsed="false">
      <c r="C4707" s="12" t="n">
        <f aca="false">amp*SIN((freq*A4707)+fase)+offset</f>
        <v>0</v>
      </c>
    </row>
    <row r="4708" customFormat="false" ht="12.75" hidden="false" customHeight="false" outlineLevel="0" collapsed="false">
      <c r="C4708" s="12" t="n">
        <f aca="false">amp*SIN((freq*A4708)+fase)+offset</f>
        <v>0</v>
      </c>
    </row>
    <row r="4709" customFormat="false" ht="12.75" hidden="false" customHeight="false" outlineLevel="0" collapsed="false">
      <c r="C4709" s="12" t="n">
        <f aca="false">amp*SIN((freq*A4709)+fase)+offset</f>
        <v>0</v>
      </c>
    </row>
    <row r="4710" customFormat="false" ht="12.75" hidden="false" customHeight="false" outlineLevel="0" collapsed="false">
      <c r="C4710" s="12" t="n">
        <f aca="false">amp*SIN((freq*A4710)+fase)+offset</f>
        <v>0</v>
      </c>
    </row>
    <row r="4711" customFormat="false" ht="12.75" hidden="false" customHeight="false" outlineLevel="0" collapsed="false">
      <c r="C4711" s="12" t="n">
        <f aca="false">amp*SIN((freq*A4711)+fase)+offset</f>
        <v>0</v>
      </c>
    </row>
    <row r="4712" customFormat="false" ht="12.75" hidden="false" customHeight="false" outlineLevel="0" collapsed="false">
      <c r="C4712" s="12" t="n">
        <f aca="false">amp*SIN((freq*A4712)+fase)+offset</f>
        <v>0</v>
      </c>
    </row>
    <row r="4713" customFormat="false" ht="12.75" hidden="false" customHeight="false" outlineLevel="0" collapsed="false">
      <c r="C4713" s="12" t="n">
        <f aca="false">amp*SIN((freq*A4713)+fase)+offset</f>
        <v>0</v>
      </c>
    </row>
    <row r="4714" customFormat="false" ht="12.75" hidden="false" customHeight="false" outlineLevel="0" collapsed="false">
      <c r="C4714" s="12" t="n">
        <f aca="false">amp*SIN((freq*A4714)+fase)+offset</f>
        <v>0</v>
      </c>
    </row>
    <row r="4715" customFormat="false" ht="12.75" hidden="false" customHeight="false" outlineLevel="0" collapsed="false">
      <c r="C4715" s="12" t="n">
        <f aca="false">amp*SIN((freq*A4715)+fase)+offset</f>
        <v>0</v>
      </c>
    </row>
    <row r="4716" customFormat="false" ht="12.75" hidden="false" customHeight="false" outlineLevel="0" collapsed="false">
      <c r="C4716" s="12" t="n">
        <f aca="false">amp*SIN((freq*A4716)+fase)+offset</f>
        <v>0</v>
      </c>
    </row>
    <row r="4717" customFormat="false" ht="12.75" hidden="false" customHeight="false" outlineLevel="0" collapsed="false">
      <c r="C4717" s="12" t="n">
        <f aca="false">amp*SIN((freq*A4717)+fase)+offset</f>
        <v>0</v>
      </c>
    </row>
    <row r="4718" customFormat="false" ht="12.75" hidden="false" customHeight="false" outlineLevel="0" collapsed="false">
      <c r="C4718" s="12" t="n">
        <f aca="false">amp*SIN((freq*A4718)+fase)+offset</f>
        <v>0</v>
      </c>
    </row>
    <row r="4719" customFormat="false" ht="12.75" hidden="false" customHeight="false" outlineLevel="0" collapsed="false">
      <c r="C4719" s="12" t="n">
        <f aca="false">amp*SIN((freq*A4719)+fase)+offset</f>
        <v>0</v>
      </c>
    </row>
    <row r="4720" customFormat="false" ht="12.75" hidden="false" customHeight="false" outlineLevel="0" collapsed="false">
      <c r="C4720" s="12" t="n">
        <f aca="false">amp*SIN((freq*A4720)+fase)+offset</f>
        <v>0</v>
      </c>
    </row>
    <row r="4721" customFormat="false" ht="12.75" hidden="false" customHeight="false" outlineLevel="0" collapsed="false">
      <c r="C4721" s="12" t="n">
        <f aca="false">amp*SIN((freq*A4721)+fase)+offset</f>
        <v>0</v>
      </c>
    </row>
    <row r="4722" customFormat="false" ht="12.75" hidden="false" customHeight="false" outlineLevel="0" collapsed="false">
      <c r="C4722" s="12" t="n">
        <f aca="false">amp*SIN((freq*A4722)+fase)+offset</f>
        <v>0</v>
      </c>
    </row>
    <row r="4723" customFormat="false" ht="12.75" hidden="false" customHeight="false" outlineLevel="0" collapsed="false">
      <c r="C4723" s="12" t="n">
        <f aca="false">amp*SIN((freq*A4723)+fase)+offset</f>
        <v>0</v>
      </c>
    </row>
    <row r="4724" customFormat="false" ht="12.75" hidden="false" customHeight="false" outlineLevel="0" collapsed="false">
      <c r="C4724" s="12" t="n">
        <f aca="false">amp*SIN((freq*A4724)+fase)+offset</f>
        <v>0</v>
      </c>
    </row>
    <row r="4725" customFormat="false" ht="12.75" hidden="false" customHeight="false" outlineLevel="0" collapsed="false">
      <c r="C4725" s="12" t="n">
        <f aca="false">amp*SIN((freq*A4725)+fase)+offset</f>
        <v>0</v>
      </c>
    </row>
    <row r="4726" customFormat="false" ht="12.75" hidden="false" customHeight="false" outlineLevel="0" collapsed="false">
      <c r="C4726" s="12" t="n">
        <f aca="false">amp*SIN((freq*A4726)+fase)+offset</f>
        <v>0</v>
      </c>
    </row>
    <row r="4727" customFormat="false" ht="12.75" hidden="false" customHeight="false" outlineLevel="0" collapsed="false">
      <c r="C4727" s="12" t="n">
        <f aca="false">amp*SIN((freq*A4727)+fase)+offset</f>
        <v>0</v>
      </c>
    </row>
    <row r="4728" customFormat="false" ht="12.75" hidden="false" customHeight="false" outlineLevel="0" collapsed="false">
      <c r="C4728" s="12" t="n">
        <f aca="false">amp*SIN((freq*A4728)+fase)+offset</f>
        <v>0</v>
      </c>
    </row>
    <row r="4729" customFormat="false" ht="12.75" hidden="false" customHeight="false" outlineLevel="0" collapsed="false">
      <c r="C4729" s="12" t="n">
        <f aca="false">amp*SIN((freq*A4729)+fase)+offset</f>
        <v>0</v>
      </c>
    </row>
    <row r="4730" customFormat="false" ht="12.75" hidden="false" customHeight="false" outlineLevel="0" collapsed="false">
      <c r="C4730" s="12" t="n">
        <f aca="false">amp*SIN((freq*A4730)+fase)+offset</f>
        <v>0</v>
      </c>
    </row>
    <row r="4731" customFormat="false" ht="12.75" hidden="false" customHeight="false" outlineLevel="0" collapsed="false">
      <c r="C4731" s="12" t="n">
        <f aca="false">amp*SIN((freq*A4731)+fase)+offset</f>
        <v>0</v>
      </c>
    </row>
    <row r="4732" customFormat="false" ht="12.75" hidden="false" customHeight="false" outlineLevel="0" collapsed="false">
      <c r="C4732" s="12" t="n">
        <f aca="false">amp*SIN((freq*A4732)+fase)+offset</f>
        <v>0</v>
      </c>
    </row>
    <row r="4733" customFormat="false" ht="12.75" hidden="false" customHeight="false" outlineLevel="0" collapsed="false">
      <c r="C4733" s="12" t="n">
        <f aca="false">amp*SIN((freq*A4733)+fase)+offset</f>
        <v>0</v>
      </c>
    </row>
    <row r="4734" customFormat="false" ht="12.75" hidden="false" customHeight="false" outlineLevel="0" collapsed="false">
      <c r="C4734" s="12" t="n">
        <f aca="false">amp*SIN((freq*A4734)+fase)+offset</f>
        <v>0</v>
      </c>
    </row>
    <row r="4735" customFormat="false" ht="12.75" hidden="false" customHeight="false" outlineLevel="0" collapsed="false">
      <c r="C4735" s="12" t="n">
        <f aca="false">amp*SIN((freq*A4735)+fase)+offset</f>
        <v>0</v>
      </c>
    </row>
    <row r="4736" customFormat="false" ht="12.75" hidden="false" customHeight="false" outlineLevel="0" collapsed="false">
      <c r="C4736" s="12" t="n">
        <f aca="false">amp*SIN((freq*A4736)+fase)+offset</f>
        <v>0</v>
      </c>
    </row>
    <row r="4737" customFormat="false" ht="12.75" hidden="false" customHeight="false" outlineLevel="0" collapsed="false">
      <c r="C4737" s="12" t="n">
        <f aca="false">amp*SIN((freq*A4737)+fase)+offset</f>
        <v>0</v>
      </c>
    </row>
    <row r="4738" customFormat="false" ht="12.75" hidden="false" customHeight="false" outlineLevel="0" collapsed="false">
      <c r="C4738" s="12" t="n">
        <f aca="false">amp*SIN((freq*A4738)+fase)+offset</f>
        <v>0</v>
      </c>
    </row>
    <row r="4739" customFormat="false" ht="12.75" hidden="false" customHeight="false" outlineLevel="0" collapsed="false">
      <c r="C4739" s="12" t="n">
        <f aca="false">amp*SIN((freq*A4739)+fase)+offset</f>
        <v>0</v>
      </c>
    </row>
    <row r="4740" customFormat="false" ht="12.75" hidden="false" customHeight="false" outlineLevel="0" collapsed="false">
      <c r="C4740" s="12" t="n">
        <f aca="false">amp*SIN((freq*A4740)+fase)+offset</f>
        <v>0</v>
      </c>
    </row>
    <row r="4741" customFormat="false" ht="12.75" hidden="false" customHeight="false" outlineLevel="0" collapsed="false">
      <c r="C4741" s="12" t="n">
        <f aca="false">amp*SIN((freq*A4741)+fase)+offset</f>
        <v>0</v>
      </c>
    </row>
    <row r="4742" customFormat="false" ht="12.75" hidden="false" customHeight="false" outlineLevel="0" collapsed="false">
      <c r="C4742" s="12" t="n">
        <f aca="false">amp*SIN((freq*A4742)+fase)+offset</f>
        <v>0</v>
      </c>
    </row>
    <row r="4743" customFormat="false" ht="12.75" hidden="false" customHeight="false" outlineLevel="0" collapsed="false">
      <c r="C4743" s="12" t="n">
        <f aca="false">amp*SIN((freq*A4743)+fase)+offset</f>
        <v>0</v>
      </c>
    </row>
    <row r="4744" customFormat="false" ht="12.75" hidden="false" customHeight="false" outlineLevel="0" collapsed="false">
      <c r="C4744" s="12" t="n">
        <f aca="false">amp*SIN((freq*A4744)+fase)+offset</f>
        <v>0</v>
      </c>
    </row>
    <row r="4745" customFormat="false" ht="12.75" hidden="false" customHeight="false" outlineLevel="0" collapsed="false">
      <c r="C4745" s="12" t="n">
        <f aca="false">amp*SIN((freq*A4745)+fase)+offset</f>
        <v>0</v>
      </c>
    </row>
    <row r="4746" customFormat="false" ht="12.75" hidden="false" customHeight="false" outlineLevel="0" collapsed="false">
      <c r="C4746" s="12" t="n">
        <f aca="false">amp*SIN((freq*A4746)+fase)+offset</f>
        <v>0</v>
      </c>
    </row>
    <row r="4747" customFormat="false" ht="12.75" hidden="false" customHeight="false" outlineLevel="0" collapsed="false">
      <c r="C4747" s="12" t="n">
        <f aca="false">amp*SIN((freq*A4747)+fase)+offset</f>
        <v>0</v>
      </c>
    </row>
    <row r="4748" customFormat="false" ht="12.75" hidden="false" customHeight="false" outlineLevel="0" collapsed="false">
      <c r="C4748" s="12" t="n">
        <f aca="false">amp*SIN((freq*A4748)+fase)+offset</f>
        <v>0</v>
      </c>
    </row>
    <row r="4749" customFormat="false" ht="12.75" hidden="false" customHeight="false" outlineLevel="0" collapsed="false">
      <c r="C4749" s="12" t="n">
        <f aca="false">amp*SIN((freq*A4749)+fase)+offset</f>
        <v>0</v>
      </c>
    </row>
    <row r="4750" customFormat="false" ht="12.75" hidden="false" customHeight="false" outlineLevel="0" collapsed="false">
      <c r="C4750" s="12" t="n">
        <f aca="false">amp*SIN((freq*A4750)+fase)+offset</f>
        <v>0</v>
      </c>
    </row>
    <row r="4751" customFormat="false" ht="12.75" hidden="false" customHeight="false" outlineLevel="0" collapsed="false">
      <c r="C4751" s="12" t="n">
        <f aca="false">amp*SIN((freq*A4751)+fase)+offset</f>
        <v>0</v>
      </c>
    </row>
    <row r="4752" customFormat="false" ht="12.75" hidden="false" customHeight="false" outlineLevel="0" collapsed="false">
      <c r="C4752" s="12" t="n">
        <f aca="false">amp*SIN((freq*A4752)+fase)+offset</f>
        <v>0</v>
      </c>
    </row>
    <row r="4753" customFormat="false" ht="12.75" hidden="false" customHeight="false" outlineLevel="0" collapsed="false">
      <c r="C4753" s="12" t="n">
        <f aca="false">amp*SIN((freq*A4753)+fase)+offset</f>
        <v>0</v>
      </c>
    </row>
    <row r="4754" customFormat="false" ht="12.75" hidden="false" customHeight="false" outlineLevel="0" collapsed="false">
      <c r="C4754" s="12" t="n">
        <f aca="false">amp*SIN((freq*A4754)+fase)+offset</f>
        <v>0</v>
      </c>
    </row>
    <row r="4755" customFormat="false" ht="12.75" hidden="false" customHeight="false" outlineLevel="0" collapsed="false">
      <c r="C4755" s="12" t="n">
        <f aca="false">amp*SIN((freq*A4755)+fase)+offset</f>
        <v>0</v>
      </c>
    </row>
    <row r="4756" customFormat="false" ht="12.75" hidden="false" customHeight="false" outlineLevel="0" collapsed="false">
      <c r="C4756" s="12" t="n">
        <f aca="false">amp*SIN((freq*A4756)+fase)+offset</f>
        <v>0</v>
      </c>
    </row>
    <row r="4757" customFormat="false" ht="12.75" hidden="false" customHeight="false" outlineLevel="0" collapsed="false">
      <c r="C4757" s="12" t="n">
        <f aca="false">amp*SIN((freq*A4757)+fase)+offset</f>
        <v>0</v>
      </c>
    </row>
    <row r="4758" customFormat="false" ht="12.75" hidden="false" customHeight="false" outlineLevel="0" collapsed="false">
      <c r="C4758" s="12" t="n">
        <f aca="false">amp*SIN((freq*A4758)+fase)+offset</f>
        <v>0</v>
      </c>
    </row>
    <row r="4759" customFormat="false" ht="12.75" hidden="false" customHeight="false" outlineLevel="0" collapsed="false">
      <c r="C4759" s="12" t="n">
        <f aca="false">amp*SIN((freq*A4759)+fase)+offset</f>
        <v>0</v>
      </c>
    </row>
    <row r="4760" customFormat="false" ht="12.75" hidden="false" customHeight="false" outlineLevel="0" collapsed="false">
      <c r="C4760" s="12" t="n">
        <f aca="false">amp*SIN((freq*A4760)+fase)+offset</f>
        <v>0</v>
      </c>
    </row>
    <row r="4761" customFormat="false" ht="12.75" hidden="false" customHeight="false" outlineLevel="0" collapsed="false">
      <c r="C4761" s="12" t="n">
        <f aca="false">amp*SIN((freq*A4761)+fase)+offset</f>
        <v>0</v>
      </c>
    </row>
    <row r="4762" customFormat="false" ht="12.75" hidden="false" customHeight="false" outlineLevel="0" collapsed="false">
      <c r="C4762" s="12" t="n">
        <f aca="false">amp*SIN((freq*A4762)+fase)+offset</f>
        <v>0</v>
      </c>
    </row>
    <row r="4763" customFormat="false" ht="12.75" hidden="false" customHeight="false" outlineLevel="0" collapsed="false">
      <c r="C4763" s="12" t="n">
        <f aca="false">amp*SIN((freq*A4763)+fase)+offset</f>
        <v>0</v>
      </c>
    </row>
    <row r="4764" customFormat="false" ht="12.75" hidden="false" customHeight="false" outlineLevel="0" collapsed="false">
      <c r="C4764" s="12" t="n">
        <f aca="false">amp*SIN((freq*A4764)+fase)+offset</f>
        <v>0</v>
      </c>
    </row>
    <row r="4765" customFormat="false" ht="12.75" hidden="false" customHeight="false" outlineLevel="0" collapsed="false">
      <c r="C4765" s="12" t="n">
        <f aca="false">amp*SIN((freq*A4765)+fase)+offset</f>
        <v>0</v>
      </c>
    </row>
    <row r="4766" customFormat="false" ht="12.75" hidden="false" customHeight="false" outlineLevel="0" collapsed="false">
      <c r="C4766" s="12" t="n">
        <f aca="false">amp*SIN((freq*A4766)+fase)+offset</f>
        <v>0</v>
      </c>
    </row>
    <row r="4767" customFormat="false" ht="12.75" hidden="false" customHeight="false" outlineLevel="0" collapsed="false">
      <c r="C4767" s="12" t="n">
        <f aca="false">amp*SIN((freq*A4767)+fase)+offset</f>
        <v>0</v>
      </c>
    </row>
    <row r="4768" customFormat="false" ht="12.75" hidden="false" customHeight="false" outlineLevel="0" collapsed="false">
      <c r="C4768" s="12" t="n">
        <f aca="false">amp*SIN((freq*A4768)+fase)+offset</f>
        <v>0</v>
      </c>
    </row>
    <row r="4769" customFormat="false" ht="12.75" hidden="false" customHeight="false" outlineLevel="0" collapsed="false">
      <c r="C4769" s="12" t="n">
        <f aca="false">amp*SIN((freq*A4769)+fase)+offset</f>
        <v>0</v>
      </c>
    </row>
    <row r="4770" customFormat="false" ht="12.75" hidden="false" customHeight="false" outlineLevel="0" collapsed="false">
      <c r="C4770" s="12" t="n">
        <f aca="false">amp*SIN((freq*A4770)+fase)+offset</f>
        <v>0</v>
      </c>
    </row>
    <row r="4771" customFormat="false" ht="12.75" hidden="false" customHeight="false" outlineLevel="0" collapsed="false">
      <c r="C4771" s="12" t="n">
        <f aca="false">amp*SIN((freq*A4771)+fase)+offset</f>
        <v>0</v>
      </c>
    </row>
    <row r="4772" customFormat="false" ht="12.75" hidden="false" customHeight="false" outlineLevel="0" collapsed="false">
      <c r="C4772" s="12" t="n">
        <f aca="false">amp*SIN((freq*A4772)+fase)+offset</f>
        <v>0</v>
      </c>
    </row>
    <row r="4773" customFormat="false" ht="12.75" hidden="false" customHeight="false" outlineLevel="0" collapsed="false">
      <c r="C4773" s="12" t="n">
        <f aca="false">amp*SIN((freq*A4773)+fase)+offset</f>
        <v>0</v>
      </c>
    </row>
    <row r="4774" customFormat="false" ht="12.75" hidden="false" customHeight="false" outlineLevel="0" collapsed="false">
      <c r="C4774" s="12" t="n">
        <f aca="false">amp*SIN((freq*A4774)+fase)+offset</f>
        <v>0</v>
      </c>
    </row>
    <row r="4775" customFormat="false" ht="12.75" hidden="false" customHeight="false" outlineLevel="0" collapsed="false">
      <c r="C4775" s="12" t="n">
        <f aca="false">amp*SIN((freq*A4775)+fase)+offset</f>
        <v>0</v>
      </c>
    </row>
    <row r="4776" customFormat="false" ht="12.75" hidden="false" customHeight="false" outlineLevel="0" collapsed="false">
      <c r="C4776" s="12" t="n">
        <f aca="false">amp*SIN((freq*A4776)+fase)+offset</f>
        <v>0</v>
      </c>
    </row>
    <row r="4777" customFormat="false" ht="12.75" hidden="false" customHeight="false" outlineLevel="0" collapsed="false">
      <c r="C4777" s="12" t="n">
        <f aca="false">amp*SIN((freq*A4777)+fase)+offset</f>
        <v>0</v>
      </c>
    </row>
    <row r="4778" customFormat="false" ht="12.75" hidden="false" customHeight="false" outlineLevel="0" collapsed="false">
      <c r="C4778" s="12" t="n">
        <f aca="false">amp*SIN((freq*A4778)+fase)+offset</f>
        <v>0</v>
      </c>
    </row>
    <row r="4779" customFormat="false" ht="12.75" hidden="false" customHeight="false" outlineLevel="0" collapsed="false">
      <c r="C4779" s="12" t="n">
        <f aca="false">amp*SIN((freq*A4779)+fase)+offset</f>
        <v>0</v>
      </c>
    </row>
    <row r="4780" customFormat="false" ht="12.75" hidden="false" customHeight="false" outlineLevel="0" collapsed="false">
      <c r="C4780" s="12" t="n">
        <f aca="false">amp*SIN((freq*A4780)+fase)+offset</f>
        <v>0</v>
      </c>
    </row>
    <row r="4781" customFormat="false" ht="12.75" hidden="false" customHeight="false" outlineLevel="0" collapsed="false">
      <c r="C4781" s="12" t="n">
        <f aca="false">amp*SIN((freq*A4781)+fase)+offset</f>
        <v>0</v>
      </c>
    </row>
    <row r="4782" customFormat="false" ht="12.75" hidden="false" customHeight="false" outlineLevel="0" collapsed="false">
      <c r="C4782" s="12" t="n">
        <f aca="false">amp*SIN((freq*A4782)+fase)+offset</f>
        <v>0</v>
      </c>
    </row>
    <row r="4783" customFormat="false" ht="12.75" hidden="false" customHeight="false" outlineLevel="0" collapsed="false">
      <c r="C4783" s="12" t="n">
        <f aca="false">amp*SIN((freq*A4783)+fase)+offset</f>
        <v>0</v>
      </c>
    </row>
    <row r="4784" customFormat="false" ht="12.75" hidden="false" customHeight="false" outlineLevel="0" collapsed="false">
      <c r="C4784" s="12" t="n">
        <f aca="false">amp*SIN((freq*A4784)+fase)+offset</f>
        <v>0</v>
      </c>
    </row>
    <row r="4785" customFormat="false" ht="12.75" hidden="false" customHeight="false" outlineLevel="0" collapsed="false">
      <c r="C4785" s="12" t="n">
        <f aca="false">amp*SIN((freq*A4785)+fase)+offset</f>
        <v>0</v>
      </c>
    </row>
    <row r="4786" customFormat="false" ht="12.75" hidden="false" customHeight="false" outlineLevel="0" collapsed="false">
      <c r="C4786" s="12" t="n">
        <f aca="false">amp*SIN((freq*A4786)+fase)+offset</f>
        <v>0</v>
      </c>
    </row>
    <row r="4787" customFormat="false" ht="12.75" hidden="false" customHeight="false" outlineLevel="0" collapsed="false">
      <c r="C4787" s="12" t="n">
        <f aca="false">amp*SIN((freq*A4787)+fase)+offset</f>
        <v>0</v>
      </c>
    </row>
    <row r="4788" customFormat="false" ht="12.75" hidden="false" customHeight="false" outlineLevel="0" collapsed="false">
      <c r="C4788" s="12" t="n">
        <f aca="false">amp*SIN((freq*A4788)+fase)+offset</f>
        <v>0</v>
      </c>
    </row>
    <row r="4789" customFormat="false" ht="12.75" hidden="false" customHeight="false" outlineLevel="0" collapsed="false">
      <c r="C4789" s="12" t="n">
        <f aca="false">amp*SIN((freq*A4789)+fase)+offset</f>
        <v>0</v>
      </c>
    </row>
    <row r="4790" customFormat="false" ht="12.75" hidden="false" customHeight="false" outlineLevel="0" collapsed="false">
      <c r="C4790" s="12" t="n">
        <f aca="false">amp*SIN((freq*A4790)+fase)+offset</f>
        <v>0</v>
      </c>
    </row>
    <row r="4791" customFormat="false" ht="12.75" hidden="false" customHeight="false" outlineLevel="0" collapsed="false">
      <c r="C4791" s="12" t="n">
        <f aca="false">amp*SIN((freq*A4791)+fase)+offset</f>
        <v>0</v>
      </c>
    </row>
    <row r="4792" customFormat="false" ht="12.75" hidden="false" customHeight="false" outlineLevel="0" collapsed="false">
      <c r="C4792" s="12" t="n">
        <f aca="false">amp*SIN((freq*A4792)+fase)+offset</f>
        <v>0</v>
      </c>
    </row>
    <row r="4793" customFormat="false" ht="12.75" hidden="false" customHeight="false" outlineLevel="0" collapsed="false">
      <c r="C4793" s="12" t="n">
        <f aca="false">amp*SIN((freq*A4793)+fase)+offset</f>
        <v>0</v>
      </c>
    </row>
    <row r="4794" customFormat="false" ht="12.75" hidden="false" customHeight="false" outlineLevel="0" collapsed="false">
      <c r="C4794" s="12" t="n">
        <f aca="false">amp*SIN((freq*A4794)+fase)+offset</f>
        <v>0</v>
      </c>
    </row>
    <row r="4795" customFormat="false" ht="12.75" hidden="false" customHeight="false" outlineLevel="0" collapsed="false">
      <c r="C4795" s="12" t="n">
        <f aca="false">amp*SIN((freq*A4795)+fase)+offset</f>
        <v>0</v>
      </c>
    </row>
    <row r="4796" customFormat="false" ht="12.75" hidden="false" customHeight="false" outlineLevel="0" collapsed="false">
      <c r="C4796" s="12" t="n">
        <f aca="false">amp*SIN((freq*A4796)+fase)+offset</f>
        <v>0</v>
      </c>
    </row>
    <row r="4797" customFormat="false" ht="12.75" hidden="false" customHeight="false" outlineLevel="0" collapsed="false">
      <c r="C4797" s="12" t="n">
        <f aca="false">amp*SIN((freq*A4797)+fase)+offset</f>
        <v>0</v>
      </c>
    </row>
    <row r="4798" customFormat="false" ht="12.75" hidden="false" customHeight="false" outlineLevel="0" collapsed="false">
      <c r="C4798" s="12" t="n">
        <f aca="false">amp*SIN((freq*A4798)+fase)+offset</f>
        <v>0</v>
      </c>
    </row>
    <row r="4799" customFormat="false" ht="12.75" hidden="false" customHeight="false" outlineLevel="0" collapsed="false">
      <c r="C4799" s="12" t="n">
        <f aca="false">amp*SIN((freq*A4799)+fase)+offset</f>
        <v>0</v>
      </c>
    </row>
    <row r="4800" customFormat="false" ht="12.75" hidden="false" customHeight="false" outlineLevel="0" collapsed="false">
      <c r="C4800" s="12" t="n">
        <f aca="false">amp*SIN((freq*A4800)+fase)+offset</f>
        <v>0</v>
      </c>
    </row>
    <row r="4801" customFormat="false" ht="12.75" hidden="false" customHeight="false" outlineLevel="0" collapsed="false">
      <c r="C4801" s="12" t="n">
        <f aca="false">amp*SIN((freq*A4801)+fase)+offset</f>
        <v>0</v>
      </c>
    </row>
    <row r="4802" customFormat="false" ht="12.75" hidden="false" customHeight="false" outlineLevel="0" collapsed="false">
      <c r="C4802" s="12" t="n">
        <f aca="false">amp*SIN((freq*A4802)+fase)+offset</f>
        <v>0</v>
      </c>
    </row>
    <row r="4803" customFormat="false" ht="12.75" hidden="false" customHeight="false" outlineLevel="0" collapsed="false">
      <c r="C4803" s="12" t="n">
        <f aca="false">amp*SIN((freq*A4803)+fase)+offset</f>
        <v>0</v>
      </c>
    </row>
    <row r="4804" customFormat="false" ht="12.75" hidden="false" customHeight="false" outlineLevel="0" collapsed="false">
      <c r="C4804" s="12" t="n">
        <f aca="false">amp*SIN((freq*A4804)+fase)+offset</f>
        <v>0</v>
      </c>
    </row>
    <row r="4805" customFormat="false" ht="12.75" hidden="false" customHeight="false" outlineLevel="0" collapsed="false">
      <c r="C4805" s="12" t="n">
        <f aca="false">amp*SIN((freq*A4805)+fase)+offset</f>
        <v>0</v>
      </c>
    </row>
    <row r="4806" customFormat="false" ht="12.75" hidden="false" customHeight="false" outlineLevel="0" collapsed="false">
      <c r="C4806" s="12" t="n">
        <f aca="false">amp*SIN((freq*A4806)+fase)+offset</f>
        <v>0</v>
      </c>
    </row>
    <row r="4807" customFormat="false" ht="12.75" hidden="false" customHeight="false" outlineLevel="0" collapsed="false">
      <c r="C4807" s="12" t="n">
        <f aca="false">amp*SIN((freq*A4807)+fase)+offset</f>
        <v>0</v>
      </c>
    </row>
    <row r="4808" customFormat="false" ht="12.75" hidden="false" customHeight="false" outlineLevel="0" collapsed="false">
      <c r="C4808" s="12" t="n">
        <f aca="false">amp*SIN((freq*A4808)+fase)+offset</f>
        <v>0</v>
      </c>
    </row>
    <row r="4809" customFormat="false" ht="12.75" hidden="false" customHeight="false" outlineLevel="0" collapsed="false">
      <c r="C4809" s="12" t="n">
        <f aca="false">amp*SIN((freq*A4809)+fase)+offset</f>
        <v>0</v>
      </c>
    </row>
    <row r="4810" customFormat="false" ht="12.75" hidden="false" customHeight="false" outlineLevel="0" collapsed="false">
      <c r="C4810" s="12" t="n">
        <f aca="false">amp*SIN((freq*A4810)+fase)+offset</f>
        <v>0</v>
      </c>
    </row>
    <row r="4811" customFormat="false" ht="12.75" hidden="false" customHeight="false" outlineLevel="0" collapsed="false">
      <c r="C4811" s="12" t="n">
        <f aca="false">amp*SIN((freq*A4811)+fase)+offset</f>
        <v>0</v>
      </c>
    </row>
    <row r="4812" customFormat="false" ht="12.75" hidden="false" customHeight="false" outlineLevel="0" collapsed="false">
      <c r="C4812" s="12" t="n">
        <f aca="false">amp*SIN((freq*A4812)+fase)+offset</f>
        <v>0</v>
      </c>
    </row>
    <row r="4813" customFormat="false" ht="12.75" hidden="false" customHeight="false" outlineLevel="0" collapsed="false">
      <c r="C4813" s="12" t="n">
        <f aca="false">amp*SIN((freq*A4813)+fase)+offset</f>
        <v>0</v>
      </c>
    </row>
    <row r="4814" customFormat="false" ht="12.75" hidden="false" customHeight="false" outlineLevel="0" collapsed="false">
      <c r="C4814" s="12" t="n">
        <f aca="false">amp*SIN((freq*A4814)+fase)+offset</f>
        <v>0</v>
      </c>
    </row>
    <row r="4815" customFormat="false" ht="12.75" hidden="false" customHeight="false" outlineLevel="0" collapsed="false">
      <c r="C4815" s="12" t="n">
        <f aca="false">amp*SIN((freq*A4815)+fase)+offset</f>
        <v>0</v>
      </c>
    </row>
    <row r="4816" customFormat="false" ht="12.75" hidden="false" customHeight="false" outlineLevel="0" collapsed="false">
      <c r="C4816" s="12" t="n">
        <f aca="false">amp*SIN((freq*A4816)+fase)+offset</f>
        <v>0</v>
      </c>
    </row>
    <row r="4817" customFormat="false" ht="12.75" hidden="false" customHeight="false" outlineLevel="0" collapsed="false">
      <c r="C4817" s="12" t="n">
        <f aca="false">amp*SIN((freq*A4817)+fase)+offset</f>
        <v>0</v>
      </c>
    </row>
    <row r="4818" customFormat="false" ht="12.75" hidden="false" customHeight="false" outlineLevel="0" collapsed="false">
      <c r="C4818" s="12" t="n">
        <f aca="false">amp*SIN((freq*A4818)+fase)+offset</f>
        <v>0</v>
      </c>
    </row>
    <row r="4819" customFormat="false" ht="12.75" hidden="false" customHeight="false" outlineLevel="0" collapsed="false">
      <c r="C4819" s="12" t="n">
        <f aca="false">amp*SIN((freq*A4819)+fase)+offset</f>
        <v>0</v>
      </c>
    </row>
    <row r="4820" customFormat="false" ht="12.75" hidden="false" customHeight="false" outlineLevel="0" collapsed="false">
      <c r="C4820" s="12" t="n">
        <f aca="false">amp*SIN((freq*A4820)+fase)+offset</f>
        <v>0</v>
      </c>
    </row>
    <row r="4821" customFormat="false" ht="12.75" hidden="false" customHeight="false" outlineLevel="0" collapsed="false">
      <c r="C4821" s="12" t="n">
        <f aca="false">amp*SIN((freq*A4821)+fase)+offset</f>
        <v>0</v>
      </c>
    </row>
    <row r="4822" customFormat="false" ht="12.75" hidden="false" customHeight="false" outlineLevel="0" collapsed="false">
      <c r="C4822" s="12" t="n">
        <f aca="false">amp*SIN((freq*A4822)+fase)+offset</f>
        <v>0</v>
      </c>
    </row>
    <row r="4823" customFormat="false" ht="12.75" hidden="false" customHeight="false" outlineLevel="0" collapsed="false">
      <c r="C4823" s="12" t="n">
        <f aca="false">amp*SIN((freq*A4823)+fase)+offset</f>
        <v>0</v>
      </c>
    </row>
    <row r="4824" customFormat="false" ht="12.75" hidden="false" customHeight="false" outlineLevel="0" collapsed="false">
      <c r="C4824" s="12" t="n">
        <f aca="false">amp*SIN((freq*A4824)+fase)+offset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954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2" width="12.28"/>
    <col collapsed="false" customWidth="true" hidden="false" outlineLevel="0" max="6" min="6" style="12" width="16.99"/>
  </cols>
  <sheetData>
    <row r="1" customFormat="false" ht="13.5" hidden="false" customHeight="false" outlineLevel="0" collapsed="false">
      <c r="A1" s="12" t="s">
        <v>0</v>
      </c>
      <c r="B1" s="12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2" t="s">
        <v>0</v>
      </c>
      <c r="B2" s="12" t="s">
        <v>0</v>
      </c>
      <c r="D2" s="4" t="s">
        <v>4</v>
      </c>
      <c r="E2" s="3" t="n">
        <v>4</v>
      </c>
      <c r="F2" s="13" t="s">
        <v>11</v>
      </c>
      <c r="G2" s="14" t="n">
        <v>0.02</v>
      </c>
    </row>
    <row r="3" customFormat="false" ht="16.5" hidden="false" customHeight="false" outlineLevel="0" collapsed="false">
      <c r="A3" s="15" t="s">
        <v>12</v>
      </c>
      <c r="B3" s="16" t="s">
        <v>12</v>
      </c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9" t="s">
        <v>13</v>
      </c>
      <c r="B4" s="9"/>
      <c r="C4" s="9" t="s">
        <v>9</v>
      </c>
      <c r="D4" s="17" t="s">
        <v>14</v>
      </c>
      <c r="E4" s="10"/>
    </row>
    <row r="5" customFormat="false" ht="15.75" hidden="false" customHeight="false" outlineLevel="0" collapsed="false">
      <c r="A5" s="12" t="s">
        <v>15</v>
      </c>
      <c r="C5" s="12" t="e">
        <f aca="false">amp*D5*SIN((freq*A5)+fase)+offset</f>
        <v>#VALUE!</v>
      </c>
      <c r="D5" s="12" t="e">
        <f aca="false">EXP(-amort*A5)</f>
        <v>#VALUE!</v>
      </c>
      <c r="F5" s="11" t="s">
        <v>10</v>
      </c>
    </row>
    <row r="6" customFormat="false" ht="12.75" hidden="false" customHeight="false" outlineLevel="0" collapsed="false">
      <c r="A6" s="12" t="s">
        <v>16</v>
      </c>
      <c r="B6" s="12" t="s">
        <v>17</v>
      </c>
      <c r="C6" s="12" t="e">
        <f aca="false">amp*D6*SIN((freq*A6)+fase)+offset</f>
        <v>#VALUE!</v>
      </c>
      <c r="D6" s="12" t="e">
        <f aca="false">EXP(-amort*A6)</f>
        <v>#VALUE!</v>
      </c>
    </row>
    <row r="7" customFormat="false" ht="12.75" hidden="false" customHeight="false" outlineLevel="0" collapsed="false">
      <c r="A7" s="12" t="n">
        <v>0</v>
      </c>
      <c r="B7" s="12" t="n">
        <v>1.36</v>
      </c>
      <c r="C7" s="12" t="n">
        <f aca="false">amp*D7*SIN((freq*A7)+fase)+offset</f>
        <v>0</v>
      </c>
      <c r="D7" s="12" t="n">
        <f aca="false">EXP(-amort*A7)</f>
        <v>1</v>
      </c>
    </row>
    <row r="8" customFormat="false" ht="12.75" hidden="false" customHeight="false" outlineLevel="0" collapsed="false">
      <c r="A8" s="12" t="n">
        <v>0.002</v>
      </c>
      <c r="B8" s="12" t="n">
        <v>1.36</v>
      </c>
      <c r="C8" s="12" t="n">
        <f aca="false">amp*D8*SIN((freq*A8)+fase)+offset</f>
        <v>0.00159991893535058</v>
      </c>
      <c r="D8" s="12" t="n">
        <f aca="false">EXP(-amort*A8)</f>
        <v>0.999960000799989</v>
      </c>
    </row>
    <row r="9" customFormat="false" ht="12.75" hidden="false" customHeight="false" outlineLevel="0" collapsed="false">
      <c r="A9" s="12" t="n">
        <v>0.004</v>
      </c>
      <c r="B9" s="12" t="n">
        <v>1.36</v>
      </c>
      <c r="C9" s="12" t="n">
        <f aca="false">amp*D9*SIN((freq*A9)+fase)+offset</f>
        <v>0.0031996074895761</v>
      </c>
      <c r="D9" s="12" t="n">
        <f aca="false">EXP(-amort*A9)</f>
        <v>0.999920003199915</v>
      </c>
    </row>
    <row r="10" customFormat="false" ht="12.75" hidden="false" customHeight="false" outlineLevel="0" collapsed="false">
      <c r="A10" s="12" t="n">
        <v>0.006</v>
      </c>
      <c r="B10" s="12" t="n">
        <v>1.36</v>
      </c>
      <c r="C10" s="12" t="n">
        <f aca="false">amp*D10*SIN((freq*A10)+fase)+offset</f>
        <v>0.00479896330312057</v>
      </c>
      <c r="D10" s="12" t="n">
        <f aca="false">EXP(-amort*A10)</f>
        <v>0.999880007199712</v>
      </c>
    </row>
    <row r="11" customFormat="false" ht="12.75" hidden="false" customHeight="false" outlineLevel="0" collapsed="false">
      <c r="A11" s="12" t="n">
        <v>0.008</v>
      </c>
      <c r="B11" s="12" t="n">
        <v>1.36</v>
      </c>
      <c r="C11" s="12" t="n">
        <f aca="false">amp*D11*SIN((freq*A11)+fase)+offset</f>
        <v>0.00639788404591139</v>
      </c>
      <c r="D11" s="12" t="n">
        <f aca="false">EXP(-amort*A11)</f>
        <v>0.999840012799317</v>
      </c>
    </row>
    <row r="12" customFormat="false" ht="12.75" hidden="false" customHeight="false" outlineLevel="0" collapsed="false">
      <c r="A12" s="12" t="n">
        <v>0.01</v>
      </c>
      <c r="B12" s="12" t="n">
        <v>1.36</v>
      </c>
      <c r="C12" s="12" t="n">
        <f aca="false">amp*D12*SIN((freq*A12)+fase)+offset</f>
        <v>0.00799626742390604</v>
      </c>
      <c r="D12" s="12" t="n">
        <f aca="false">EXP(-amort*A12)</f>
        <v>0.999800019998667</v>
      </c>
    </row>
    <row r="13" customFormat="false" ht="12.75" hidden="false" customHeight="false" outlineLevel="0" collapsed="false">
      <c r="A13" s="12" t="n">
        <v>0.012</v>
      </c>
      <c r="B13" s="12" t="n">
        <v>1.36</v>
      </c>
      <c r="C13" s="12" t="n">
        <f aca="false">amp*D13*SIN((freq*A13)+fase)+offset</f>
        <v>0.00959401118563581</v>
      </c>
      <c r="D13" s="12" t="n">
        <f aca="false">EXP(-amort*A13)</f>
        <v>0.999760028797696</v>
      </c>
    </row>
    <row r="14" customFormat="false" ht="12.75" hidden="false" customHeight="false" outlineLevel="0" collapsed="false">
      <c r="A14" s="12" t="n">
        <v>0.014</v>
      </c>
      <c r="B14" s="12" t="n">
        <v>1.36</v>
      </c>
      <c r="C14" s="12" t="n">
        <f aca="false">amp*D14*SIN((freq*A14)+fase)+offset</f>
        <v>0.0111910131287464</v>
      </c>
      <c r="D14" s="12" t="n">
        <f aca="false">EXP(-amort*A14)</f>
        <v>0.999720039196342</v>
      </c>
    </row>
    <row r="15" customFormat="false" ht="12.75" hidden="false" customHeight="false" outlineLevel="0" collapsed="false">
      <c r="A15" s="12" t="n">
        <v>0.016</v>
      </c>
      <c r="B15" s="12" t="n">
        <v>1.36</v>
      </c>
      <c r="C15" s="12" t="n">
        <f aca="false">amp*D15*SIN((freq*A15)+fase)+offset</f>
        <v>0.0127871711065348</v>
      </c>
      <c r="D15" s="12" t="n">
        <f aca="false">EXP(-amort*A15)</f>
        <v>0.999680051194539</v>
      </c>
    </row>
    <row r="16" customFormat="false" ht="12.75" hidden="false" customHeight="false" outlineLevel="0" collapsed="false">
      <c r="A16" s="12" t="n">
        <v>0.018</v>
      </c>
      <c r="B16" s="12" t="n">
        <v>1.36</v>
      </c>
      <c r="C16" s="12" t="n">
        <f aca="false">amp*D16*SIN((freq*A16)+fase)+offset</f>
        <v>0.014382383034482</v>
      </c>
      <c r="D16" s="12" t="n">
        <f aca="false">EXP(-amort*A16)</f>
        <v>0.999640064792225</v>
      </c>
    </row>
    <row r="17" customFormat="false" ht="12.75" hidden="false" customHeight="false" outlineLevel="0" collapsed="false">
      <c r="A17" s="12" t="n">
        <v>0.02</v>
      </c>
      <c r="B17" s="12" t="n">
        <v>1.36</v>
      </c>
      <c r="C17" s="12" t="n">
        <f aca="false">amp*D17*SIN((freq*A17)+fase)+offset</f>
        <v>0.0159765468967816</v>
      </c>
      <c r="D17" s="12" t="n">
        <f aca="false">EXP(-amort*A17)</f>
        <v>0.999600079989334</v>
      </c>
    </row>
    <row r="18" customFormat="false" ht="12.75" hidden="false" customHeight="false" outlineLevel="0" collapsed="false">
      <c r="A18" s="12" t="n">
        <v>0.022</v>
      </c>
      <c r="B18" s="12" t="n">
        <v>1.39</v>
      </c>
      <c r="C18" s="12" t="n">
        <f aca="false">amp*D18*SIN((freq*A18)+fase)+offset</f>
        <v>0.0175695607528629</v>
      </c>
      <c r="D18" s="12" t="n">
        <f aca="false">EXP(-amort*A18)</f>
        <v>0.999560096785804</v>
      </c>
    </row>
    <row r="19" customFormat="false" ht="12.75" hidden="false" customHeight="false" outlineLevel="0" collapsed="false">
      <c r="A19" s="12" t="n">
        <v>0.024</v>
      </c>
      <c r="B19" s="12" t="n">
        <v>1.39</v>
      </c>
      <c r="C19" s="12" t="n">
        <f aca="false">amp*D19*SIN((freq*A19)+fase)+offset</f>
        <v>0.0191613227439087</v>
      </c>
      <c r="D19" s="12" t="n">
        <f aca="false">EXP(-amort*A19)</f>
        <v>0.99952011518157</v>
      </c>
    </row>
    <row r="20" customFormat="false" ht="12.75" hidden="false" customHeight="false" outlineLevel="0" collapsed="false">
      <c r="A20" s="12" t="n">
        <v>0.026</v>
      </c>
      <c r="B20" s="12" t="n">
        <v>1.36</v>
      </c>
      <c r="C20" s="12" t="n">
        <f aca="false">amp*D20*SIN((freq*A20)+fase)+offset</f>
        <v>0.0207517310993685</v>
      </c>
      <c r="D20" s="12" t="n">
        <f aca="false">EXP(-amort*A20)</f>
        <v>0.999480135176568</v>
      </c>
    </row>
    <row r="21" customFormat="false" ht="12.75" hidden="false" customHeight="false" outlineLevel="0" collapsed="false">
      <c r="A21" s="12" t="n">
        <v>0.028</v>
      </c>
      <c r="B21" s="12" t="n">
        <v>1.39</v>
      </c>
      <c r="C21" s="12" t="n">
        <f aca="false">amp*D21*SIN((freq*A21)+fase)+offset</f>
        <v>0.0223406841434634</v>
      </c>
      <c r="D21" s="12" t="n">
        <f aca="false">EXP(-amort*A21)</f>
        <v>0.999440156770735</v>
      </c>
    </row>
    <row r="22" customFormat="false" ht="12.75" hidden="false" customHeight="false" outlineLevel="0" collapsed="false">
      <c r="A22" s="12" t="n">
        <v>0.03</v>
      </c>
      <c r="B22" s="12" t="n">
        <v>1.36</v>
      </c>
      <c r="C22" s="12" t="n">
        <f aca="false">amp*D22*SIN((freq*A22)+fase)+offset</f>
        <v>0.0239280803016869</v>
      </c>
      <c r="D22" s="12" t="n">
        <f aca="false">EXP(-amort*A22)</f>
        <v>0.999400179964005</v>
      </c>
    </row>
    <row r="23" customFormat="false" ht="12.75" hidden="false" customHeight="false" outlineLevel="0" collapsed="false">
      <c r="A23" s="12" t="n">
        <v>0.032</v>
      </c>
      <c r="B23" s="12" t="n">
        <v>1.36</v>
      </c>
      <c r="C23" s="12" t="n">
        <f aca="false">amp*D23*SIN((freq*A23)+fase)+offset</f>
        <v>0.0255138181072962</v>
      </c>
      <c r="D23" s="12" t="n">
        <f aca="false">EXP(-amort*A23)</f>
        <v>0.999360204756316</v>
      </c>
    </row>
    <row r="24" customFormat="false" ht="12.75" hidden="false" customHeight="false" outlineLevel="0" collapsed="false">
      <c r="A24" s="12" t="n">
        <v>0.034</v>
      </c>
      <c r="B24" s="12" t="n">
        <v>1.36</v>
      </c>
      <c r="C24" s="12" t="n">
        <f aca="false">amp*D24*SIN((freq*A24)+fase)+offset</f>
        <v>0.0270977962077985</v>
      </c>
      <c r="D24" s="12" t="n">
        <f aca="false">EXP(-amort*A24)</f>
        <v>0.999320231147604</v>
      </c>
    </row>
    <row r="25" customFormat="false" ht="12.75" hidden="false" customHeight="false" outlineLevel="0" collapsed="false">
      <c r="A25" s="12" t="n">
        <v>0.036</v>
      </c>
      <c r="B25" s="12" t="n">
        <v>1.36</v>
      </c>
      <c r="C25" s="12" t="n">
        <f aca="false">amp*D25*SIN((freq*A25)+fase)+offset</f>
        <v>0.0286799133714272</v>
      </c>
      <c r="D25" s="12" t="n">
        <f aca="false">EXP(-amort*A25)</f>
        <v>0.999280259137803</v>
      </c>
    </row>
    <row r="26" customFormat="false" ht="12.75" hidden="false" customHeight="false" outlineLevel="0" collapsed="false">
      <c r="A26" s="12" t="n">
        <v>0.038</v>
      </c>
      <c r="B26" s="12" t="n">
        <v>1.36</v>
      </c>
      <c r="C26" s="12" t="n">
        <f aca="false">amp*D26*SIN((freq*A26)+fase)+offset</f>
        <v>0.0302600684936117</v>
      </c>
      <c r="D26" s="12" t="n">
        <f aca="false">EXP(-amort*A26)</f>
        <v>0.999240288726851</v>
      </c>
    </row>
    <row r="27" customFormat="false" ht="12.75" hidden="false" customHeight="false" outlineLevel="0" collapsed="false">
      <c r="A27" s="12" t="n">
        <v>0.04</v>
      </c>
      <c r="B27" s="12" t="n">
        <v>1.39</v>
      </c>
      <c r="C27" s="12" t="n">
        <f aca="false">amp*D27*SIN((freq*A27)+fase)+offset</f>
        <v>0.0318381606034377</v>
      </c>
      <c r="D27" s="12" t="n">
        <f aca="false">EXP(-amort*A27)</f>
        <v>0.999200319914684</v>
      </c>
    </row>
    <row r="28" customFormat="false" ht="12.75" hidden="false" customHeight="false" outlineLevel="0" collapsed="false">
      <c r="A28" s="12" t="n">
        <v>0.042</v>
      </c>
      <c r="B28" s="12" t="n">
        <v>1.39</v>
      </c>
      <c r="C28" s="12" t="n">
        <f aca="false">amp*D28*SIN((freq*A28)+fase)+offset</f>
        <v>0.033414088870098</v>
      </c>
      <c r="D28" s="12" t="n">
        <f aca="false">EXP(-amort*A28)</f>
        <v>0.999160352701237</v>
      </c>
    </row>
    <row r="29" customFormat="false" ht="12.75" hidden="false" customHeight="false" outlineLevel="0" collapsed="false">
      <c r="A29" s="12" t="n">
        <v>0.044</v>
      </c>
      <c r="B29" s="12" t="n">
        <v>1.39</v>
      </c>
      <c r="C29" s="12" t="n">
        <f aca="false">amp*D29*SIN((freq*A29)+fase)+offset</f>
        <v>0.0349877526093349</v>
      </c>
      <c r="D29" s="12" t="n">
        <f aca="false">EXP(-amort*A29)</f>
        <v>0.999120387086446</v>
      </c>
    </row>
    <row r="30" customFormat="false" ht="12.75" hidden="false" customHeight="false" outlineLevel="0" collapsed="false">
      <c r="A30" s="12" t="n">
        <v>0.046</v>
      </c>
      <c r="B30" s="12" t="n">
        <v>1.39</v>
      </c>
      <c r="C30" s="12" t="n">
        <f aca="false">amp*D30*SIN((freq*A30)+fase)+offset</f>
        <v>0.036559051289872</v>
      </c>
      <c r="D30" s="12" t="n">
        <f aca="false">EXP(-amort*A30)</f>
        <v>0.999080423070249</v>
      </c>
    </row>
    <row r="31" customFormat="false" ht="12.75" hidden="false" customHeight="false" outlineLevel="0" collapsed="false">
      <c r="A31" s="12" t="n">
        <v>0.048</v>
      </c>
      <c r="B31" s="12" t="n">
        <v>1.39</v>
      </c>
      <c r="C31" s="12" t="n">
        <f aca="false">amp*D31*SIN((freq*A31)+fase)+offset</f>
        <v>0.0381278845398355</v>
      </c>
      <c r="D31" s="12" t="n">
        <f aca="false">EXP(-amort*A31)</f>
        <v>0.999040460652579</v>
      </c>
    </row>
    <row r="32" customFormat="false" ht="12.75" hidden="false" customHeight="false" outlineLevel="0" collapsed="false">
      <c r="A32" s="12" t="n">
        <v>0.05</v>
      </c>
      <c r="B32" s="12" t="n">
        <v>1.39</v>
      </c>
      <c r="C32" s="12" t="n">
        <f aca="false">amp*D32*SIN((freq*A32)+fase)+offset</f>
        <v>0.0396941521531657</v>
      </c>
      <c r="D32" s="12" t="n">
        <f aca="false">EXP(-amort*A32)</f>
        <v>0.999000499833375</v>
      </c>
    </row>
    <row r="33" customFormat="false" ht="12.75" hidden="false" customHeight="false" outlineLevel="0" collapsed="false">
      <c r="A33" s="12" t="n">
        <v>0.052</v>
      </c>
      <c r="B33" s="12" t="n">
        <v>1.36</v>
      </c>
      <c r="C33" s="12" t="n">
        <f aca="false">amp*D33*SIN((freq*A33)+fase)+offset</f>
        <v>0.0412577540960161</v>
      </c>
      <c r="D33" s="12" t="n">
        <f aca="false">EXP(-amort*A33)</f>
        <v>0.998960540612571</v>
      </c>
    </row>
    <row r="34" customFormat="false" ht="12.75" hidden="false" customHeight="false" outlineLevel="0" collapsed="false">
      <c r="A34" s="12" t="n">
        <v>0.054</v>
      </c>
      <c r="B34" s="12" t="n">
        <v>1.36</v>
      </c>
      <c r="C34" s="12" t="n">
        <f aca="false">amp*D34*SIN((freq*A34)+fase)+offset</f>
        <v>0.0428185905131425</v>
      </c>
      <c r="D34" s="12" t="n">
        <f aca="false">EXP(-amort*A34)</f>
        <v>0.998920582990105</v>
      </c>
    </row>
    <row r="35" customFormat="false" ht="12.75" hidden="false" customHeight="false" outlineLevel="0" collapsed="false">
      <c r="A35" s="12" t="n">
        <v>0.056</v>
      </c>
      <c r="B35" s="12" t="n">
        <v>1.39</v>
      </c>
      <c r="C35" s="12" t="n">
        <f aca="false">amp*D35*SIN((freq*A35)+fase)+offset</f>
        <v>0.0443765617342783</v>
      </c>
      <c r="D35" s="12" t="n">
        <f aca="false">EXP(-amort*A35)</f>
        <v>0.998880626965911</v>
      </c>
    </row>
    <row r="36" customFormat="false" ht="12.75" hidden="false" customHeight="false" outlineLevel="0" collapsed="false">
      <c r="A36" s="12" t="n">
        <v>0.058</v>
      </c>
      <c r="B36" s="12" t="n">
        <v>1.39</v>
      </c>
      <c r="C36" s="12" t="n">
        <f aca="false">amp*D36*SIN((freq*A36)+fase)+offset</f>
        <v>0.0459315682804995</v>
      </c>
      <c r="D36" s="12" t="n">
        <f aca="false">EXP(-amort*A36)</f>
        <v>0.998840672539926</v>
      </c>
    </row>
    <row r="37" customFormat="false" ht="12.75" hidden="false" customHeight="false" outlineLevel="0" collapsed="false">
      <c r="A37" s="12" t="n">
        <v>0.06</v>
      </c>
      <c r="B37" s="12" t="n">
        <v>1.39</v>
      </c>
      <c r="C37" s="12" t="n">
        <f aca="false">amp*D37*SIN((freq*A37)+fase)+offset</f>
        <v>0.0474835108705751</v>
      </c>
      <c r="D37" s="12" t="n">
        <f aca="false">EXP(-amort*A37)</f>
        <v>0.998800719712086</v>
      </c>
    </row>
    <row r="38" customFormat="false" ht="12.75" hidden="false" customHeight="false" outlineLevel="0" collapsed="false">
      <c r="A38" s="12" t="n">
        <v>0.062</v>
      </c>
      <c r="B38" s="12" t="n">
        <v>1.39</v>
      </c>
      <c r="C38" s="12" t="n">
        <f aca="false">amp*D38*SIN((freq*A38)+fase)+offset</f>
        <v>0.0490322904273056</v>
      </c>
      <c r="D38" s="12" t="n">
        <f aca="false">EXP(-amort*A38)</f>
        <v>0.998760768482328</v>
      </c>
    </row>
    <row r="39" customFormat="false" ht="12.75" hidden="false" customHeight="false" outlineLevel="0" collapsed="false">
      <c r="A39" s="12" t="n">
        <v>0.064</v>
      </c>
      <c r="B39" s="12" t="n">
        <v>1.39</v>
      </c>
      <c r="C39" s="12" t="n">
        <f aca="false">amp*D39*SIN((freq*A39)+fase)+offset</f>
        <v>0.0505778080838475</v>
      </c>
      <c r="D39" s="12" t="n">
        <f aca="false">EXP(-amort*A39)</f>
        <v>0.998720818850587</v>
      </c>
    </row>
    <row r="40" customFormat="false" ht="12.75" hidden="false" customHeight="false" outlineLevel="0" collapsed="false">
      <c r="A40" s="12" t="n">
        <v>0.066</v>
      </c>
      <c r="B40" s="12" t="n">
        <v>1.39</v>
      </c>
      <c r="C40" s="12" t="n">
        <f aca="false">amp*D40*SIN((freq*A40)+fase)+offset</f>
        <v>0.0521199651900236</v>
      </c>
      <c r="D40" s="12" t="n">
        <f aca="false">EXP(-amort*A40)</f>
        <v>0.998680870816799</v>
      </c>
    </row>
    <row r="41" customFormat="false" ht="12.75" hidden="false" customHeight="false" outlineLevel="0" collapsed="false">
      <c r="A41" s="12" t="n">
        <v>0.068</v>
      </c>
      <c r="B41" s="12" t="n">
        <v>1.36</v>
      </c>
      <c r="C41" s="12" t="n">
        <f aca="false">amp*D41*SIN((freq*A41)+fase)+offset</f>
        <v>0.0536586633186192</v>
      </c>
      <c r="D41" s="12" t="n">
        <f aca="false">EXP(-amort*A41)</f>
        <v>0.9986409243809</v>
      </c>
    </row>
    <row r="42" customFormat="false" ht="12.75" hidden="false" customHeight="false" outlineLevel="0" collapsed="false">
      <c r="A42" s="12" t="n">
        <v>0.07</v>
      </c>
      <c r="B42" s="12" t="n">
        <v>1.36</v>
      </c>
      <c r="C42" s="12" t="n">
        <f aca="false">amp*D42*SIN((freq*A42)+fase)+offset</f>
        <v>0.0551938042716634</v>
      </c>
      <c r="D42" s="12" t="n">
        <f aca="false">EXP(-amort*A42)</f>
        <v>0.998600979542827</v>
      </c>
    </row>
    <row r="43" customFormat="false" ht="12.75" hidden="false" customHeight="false" outlineLevel="0" collapsed="false">
      <c r="A43" s="12" t="n">
        <v>0.072</v>
      </c>
      <c r="B43" s="12" t="n">
        <v>1.36</v>
      </c>
      <c r="C43" s="12" t="n">
        <f aca="false">amp*D43*SIN((freq*A43)+fase)+offset</f>
        <v>0.0567252900866959</v>
      </c>
      <c r="D43" s="12" t="n">
        <f aca="false">EXP(-amort*A43)</f>
        <v>0.998561036302515</v>
      </c>
    </row>
    <row r="44" customFormat="false" ht="12.75" hidden="false" customHeight="false" outlineLevel="0" collapsed="false">
      <c r="A44" s="12" t="n">
        <v>0.074</v>
      </c>
      <c r="B44" s="12" t="n">
        <v>1.36</v>
      </c>
      <c r="C44" s="12" t="n">
        <f aca="false">amp*D44*SIN((freq*A44)+fase)+offset</f>
        <v>0.0582530230430166</v>
      </c>
      <c r="D44" s="12" t="n">
        <f aca="false">EXP(-amort*A44)</f>
        <v>0.998521094659901</v>
      </c>
    </row>
    <row r="45" customFormat="false" ht="12.75" hidden="false" customHeight="false" outlineLevel="0" collapsed="false">
      <c r="A45" s="12" t="n">
        <v>0.076</v>
      </c>
      <c r="B45" s="12" t="n">
        <v>1.36</v>
      </c>
      <c r="C45" s="12" t="n">
        <f aca="false">amp*D45*SIN((freq*A45)+fase)+offset</f>
        <v>0.0597769056679212</v>
      </c>
      <c r="D45" s="12" t="n">
        <f aca="false">EXP(-amort*A45)</f>
        <v>0.998481154614921</v>
      </c>
    </row>
    <row r="46" customFormat="false" ht="12.75" hidden="false" customHeight="false" outlineLevel="0" collapsed="false">
      <c r="A46" s="12" t="n">
        <v>0.078</v>
      </c>
      <c r="B46" s="12" t="n">
        <v>1.39</v>
      </c>
      <c r="C46" s="12" t="n">
        <f aca="false">amp*D46*SIN((freq*A46)+fase)+offset</f>
        <v>0.0612968407429189</v>
      </c>
      <c r="D46" s="12" t="n">
        <f aca="false">EXP(-amort*A46)</f>
        <v>0.998441216167511</v>
      </c>
    </row>
    <row r="47" customFormat="false" ht="12.75" hidden="false" customHeight="false" outlineLevel="0" collapsed="false">
      <c r="A47" s="12" t="n">
        <v>0.08</v>
      </c>
      <c r="B47" s="12" t="n">
        <v>1.36</v>
      </c>
      <c r="C47" s="12" t="n">
        <f aca="false">amp*D47*SIN((freq*A47)+fase)+offset</f>
        <v>0.0628127313099343</v>
      </c>
      <c r="D47" s="12" t="n">
        <f aca="false">EXP(-amort*A47)</f>
        <v>0.998401279317606</v>
      </c>
    </row>
    <row r="48" customFormat="false" ht="12.75" hidden="false" customHeight="false" outlineLevel="0" collapsed="false">
      <c r="A48" s="12" t="n">
        <v>0.082</v>
      </c>
      <c r="B48" s="12" t="n">
        <v>1.39</v>
      </c>
      <c r="C48" s="12" t="n">
        <f aca="false">amp*D48*SIN((freq*A48)+fase)+offset</f>
        <v>0.0643244806774914</v>
      </c>
      <c r="D48" s="12" t="n">
        <f aca="false">EXP(-amort*A48)</f>
        <v>0.998361344065144</v>
      </c>
    </row>
    <row r="49" customFormat="false" ht="12.75" hidden="false" customHeight="false" outlineLevel="0" collapsed="false">
      <c r="A49" s="12" t="n">
        <v>0.084</v>
      </c>
      <c r="B49" s="12" t="n">
        <v>1.36</v>
      </c>
      <c r="C49" s="12" t="n">
        <f aca="false">amp*D49*SIN((freq*A49)+fase)+offset</f>
        <v>0.0658319924268807</v>
      </c>
      <c r="D49" s="12" t="n">
        <f aca="false">EXP(-amort*A49)</f>
        <v>0.99832141041006</v>
      </c>
    </row>
    <row r="50" customFormat="false" ht="12.75" hidden="false" customHeight="false" outlineLevel="0" collapsed="false">
      <c r="A50" s="12" t="n">
        <v>0.086</v>
      </c>
      <c r="B50" s="12" t="n">
        <v>1.36</v>
      </c>
      <c r="C50" s="12" t="n">
        <f aca="false">amp*D50*SIN((freq*A50)+fase)+offset</f>
        <v>0.0673351704183078</v>
      </c>
      <c r="D50" s="12" t="n">
        <f aca="false">EXP(-amort*A50)</f>
        <v>0.99828147835229</v>
      </c>
    </row>
    <row r="51" customFormat="false" ht="12.75" hidden="false" customHeight="false" outlineLevel="0" collapsed="false">
      <c r="A51" s="12" t="n">
        <v>0.088</v>
      </c>
      <c r="B51" s="12" t="n">
        <v>1.36</v>
      </c>
      <c r="C51" s="12" t="n">
        <f aca="false">amp*D51*SIN((freq*A51)+fase)+offset</f>
        <v>0.0688339187970244</v>
      </c>
      <c r="D51" s="12" t="n">
        <f aca="false">EXP(-amort*A51)</f>
        <v>0.99824154789177</v>
      </c>
    </row>
    <row r="52" customFormat="false" ht="12.75" hidden="false" customHeight="false" outlineLevel="0" collapsed="false">
      <c r="A52" s="12" t="n">
        <v>0.09</v>
      </c>
      <c r="B52" s="12" t="n">
        <v>1.36</v>
      </c>
      <c r="C52" s="12" t="n">
        <f aca="false">amp*D52*SIN((freq*A52)+fase)+offset</f>
        <v>0.0703281419994392</v>
      </c>
      <c r="D52" s="12" t="n">
        <f aca="false">EXP(-amort*A52)</f>
        <v>0.998201619028437</v>
      </c>
    </row>
    <row r="53" customFormat="false" ht="12.75" hidden="false" customHeight="false" outlineLevel="0" collapsed="false">
      <c r="A53" s="12" t="n">
        <v>0.092</v>
      </c>
      <c r="B53" s="12" t="n">
        <v>1.36</v>
      </c>
      <c r="C53" s="12" t="n">
        <f aca="false">amp*D53*SIN((freq*A53)+fase)+offset</f>
        <v>0.0718177447592116</v>
      </c>
      <c r="D53" s="12" t="n">
        <f aca="false">EXP(-amort*A53)</f>
        <v>0.998161691762227</v>
      </c>
    </row>
    <row r="54" customFormat="false" ht="12.75" hidden="false" customHeight="false" outlineLevel="0" collapsed="false">
      <c r="A54" s="12" t="n">
        <v>0.094</v>
      </c>
      <c r="B54" s="12" t="n">
        <v>1.36</v>
      </c>
      <c r="C54" s="12" t="n">
        <f aca="false">amp*D54*SIN((freq*A54)+fase)+offset</f>
        <v>0.0733026321133239</v>
      </c>
      <c r="D54" s="12" t="n">
        <f aca="false">EXP(-amort*A54)</f>
        <v>0.998121766093075</v>
      </c>
    </row>
    <row r="55" customFormat="false" ht="12.75" hidden="false" customHeight="false" outlineLevel="0" collapsed="false">
      <c r="A55" s="12" t="n">
        <v>0.096</v>
      </c>
      <c r="B55" s="12" t="n">
        <v>1.36</v>
      </c>
      <c r="C55" s="12" t="n">
        <f aca="false">amp*D55*SIN((freq*A55)+fase)+offset</f>
        <v>0.0747827094081351</v>
      </c>
      <c r="D55" s="12" t="n">
        <f aca="false">EXP(-amort*A55)</f>
        <v>0.998081842020918</v>
      </c>
    </row>
    <row r="56" customFormat="false" ht="12.75" hidden="false" customHeight="false" outlineLevel="0" collapsed="false">
      <c r="A56" s="12" t="n">
        <v>0.098</v>
      </c>
      <c r="B56" s="12" t="n">
        <v>1.36</v>
      </c>
      <c r="C56" s="12" t="n">
        <f aca="false">amp*D56*SIN((freq*A56)+fase)+offset</f>
        <v>0.0762578823054139</v>
      </c>
      <c r="D56" s="12" t="n">
        <f aca="false">EXP(-amort*A56)</f>
        <v>0.998041919545692</v>
      </c>
    </row>
    <row r="57" customFormat="false" ht="12.75" hidden="false" customHeight="false" outlineLevel="0" collapsed="false">
      <c r="A57" s="12" t="n">
        <v>0.1</v>
      </c>
      <c r="B57" s="12" t="n">
        <v>1.36</v>
      </c>
      <c r="C57" s="12" t="n">
        <f aca="false">amp*D57*SIN((freq*A57)+fase)+offset</f>
        <v>0.0777280567883506</v>
      </c>
      <c r="D57" s="12" t="n">
        <f aca="false">EXP(-amort*A57)</f>
        <v>0.998001998667333</v>
      </c>
    </row>
    <row r="58" customFormat="false" ht="12.75" hidden="false" customHeight="false" outlineLevel="0" collapsed="false">
      <c r="A58" s="12" t="n">
        <v>0.102</v>
      </c>
      <c r="B58" s="12" t="n">
        <v>1.36</v>
      </c>
      <c r="C58" s="12" t="n">
        <f aca="false">amp*D58*SIN((freq*A58)+fase)+offset</f>
        <v>0.0791931391675486</v>
      </c>
      <c r="D58" s="12" t="n">
        <f aca="false">EXP(-amort*A58)</f>
        <v>0.997962079385777</v>
      </c>
    </row>
    <row r="59" customFormat="false" ht="12.75" hidden="false" customHeight="false" outlineLevel="0" collapsed="false">
      <c r="A59" s="12" t="n">
        <v>0.104</v>
      </c>
      <c r="B59" s="12" t="n">
        <v>1.36</v>
      </c>
      <c r="C59" s="12" t="n">
        <f aca="false">amp*D59*SIN((freq*A59)+fase)+offset</f>
        <v>0.0806530360869942</v>
      </c>
      <c r="D59" s="12" t="n">
        <f aca="false">EXP(-amort*A59)</f>
        <v>0.997922161700961</v>
      </c>
    </row>
    <row r="60" customFormat="false" ht="12.75" hidden="false" customHeight="false" outlineLevel="0" collapsed="false">
      <c r="A60" s="12" t="n">
        <v>0.106</v>
      </c>
      <c r="B60" s="12" t="n">
        <v>1.36</v>
      </c>
      <c r="C60" s="12" t="n">
        <f aca="false">amp*D60*SIN((freq*A60)+fase)+offset</f>
        <v>0.0821076545300047</v>
      </c>
      <c r="D60" s="12" t="n">
        <f aca="false">EXP(-amort*A60)</f>
        <v>0.99788224561282</v>
      </c>
    </row>
    <row r="61" customFormat="false" ht="12.75" hidden="false" customHeight="false" outlineLevel="0" collapsed="false">
      <c r="A61" s="12" t="n">
        <v>0.108</v>
      </c>
      <c r="B61" s="12" t="n">
        <v>1.36</v>
      </c>
      <c r="C61" s="12" t="n">
        <f aca="false">amp*D61*SIN((freq*A61)+fase)+offset</f>
        <v>0.0835569018251537</v>
      </c>
      <c r="D61" s="12" t="n">
        <f aca="false">EXP(-amort*A61)</f>
        <v>0.997842331121291</v>
      </c>
    </row>
    <row r="62" customFormat="false" ht="12.75" hidden="false" customHeight="false" outlineLevel="0" collapsed="false">
      <c r="A62" s="12" t="n">
        <v>0.11</v>
      </c>
      <c r="B62" s="12" t="n">
        <v>1.36</v>
      </c>
      <c r="C62" s="12" t="n">
        <f aca="false">amp*D62*SIN((freq*A62)+fase)+offset</f>
        <v>0.085000685652175</v>
      </c>
      <c r="D62" s="12" t="n">
        <f aca="false">EXP(-amort*A62)</f>
        <v>0.997802418226309</v>
      </c>
    </row>
    <row r="63" customFormat="false" ht="12.75" hidden="false" customHeight="false" outlineLevel="0" collapsed="false">
      <c r="A63" s="12" t="n">
        <v>0.112</v>
      </c>
      <c r="B63" s="12" t="n">
        <v>1.36</v>
      </c>
      <c r="C63" s="12" t="n">
        <f aca="false">amp*D63*SIN((freq*A63)+fase)+offset</f>
        <v>0.0864389140478425</v>
      </c>
      <c r="D63" s="12" t="n">
        <f aca="false">EXP(-amort*A63)</f>
        <v>0.997762506927811</v>
      </c>
    </row>
    <row r="64" customFormat="false" ht="12.75" hidden="false" customHeight="false" outlineLevel="0" collapsed="false">
      <c r="A64" s="12" t="n">
        <v>0.114</v>
      </c>
      <c r="B64" s="12" t="n">
        <v>1.36</v>
      </c>
      <c r="C64" s="12" t="n">
        <f aca="false">amp*D64*SIN((freq*A64)+fase)+offset</f>
        <v>0.0878714954118271</v>
      </c>
      <c r="D64" s="12" t="n">
        <f aca="false">EXP(-amort*A64)</f>
        <v>0.997722597225733</v>
      </c>
    </row>
    <row r="65" customFormat="false" ht="12.75" hidden="false" customHeight="false" outlineLevel="0" collapsed="false">
      <c r="A65" s="12" t="n">
        <v>0.116</v>
      </c>
      <c r="B65" s="12" t="n">
        <v>1.33</v>
      </c>
      <c r="C65" s="12" t="n">
        <f aca="false">amp*D65*SIN((freq*A65)+fase)+offset</f>
        <v>0.0892983385125304</v>
      </c>
      <c r="D65" s="12" t="n">
        <f aca="false">EXP(-amort*A65)</f>
        <v>0.997682689120012</v>
      </c>
    </row>
    <row r="66" customFormat="false" ht="12.75" hidden="false" customHeight="false" outlineLevel="0" collapsed="false">
      <c r="A66" s="12" t="n">
        <v>0.118</v>
      </c>
      <c r="B66" s="12" t="n">
        <v>1.33</v>
      </c>
      <c r="C66" s="12" t="n">
        <f aca="false">amp*D66*SIN((freq*A66)+fase)+offset</f>
        <v>0.0907193524928934</v>
      </c>
      <c r="D66" s="12" t="n">
        <f aca="false">EXP(-amort*A66)</f>
        <v>0.997642782610583</v>
      </c>
    </row>
    <row r="67" customFormat="false" ht="12.75" hidden="false" customHeight="false" outlineLevel="0" collapsed="false">
      <c r="A67" s="12" t="n">
        <v>0.12</v>
      </c>
      <c r="B67" s="12" t="n">
        <v>1.33</v>
      </c>
      <c r="C67" s="12" t="n">
        <f aca="false">amp*D67*SIN((freq*A67)+fase)+offset</f>
        <v>0.0921344468761816</v>
      </c>
      <c r="D67" s="12" t="n">
        <f aca="false">EXP(-amort*A67)</f>
        <v>0.997602877697382</v>
      </c>
    </row>
    <row r="68" customFormat="false" ht="12.75" hidden="false" customHeight="false" outlineLevel="0" collapsed="false">
      <c r="A68" s="12" t="n">
        <v>0.122</v>
      </c>
      <c r="B68" s="12" t="n">
        <v>1.33</v>
      </c>
      <c r="C68" s="12" t="n">
        <f aca="false">amp*D68*SIN((freq*A68)+fase)+offset</f>
        <v>0.0935435315717446</v>
      </c>
      <c r="D68" s="12" t="n">
        <f aca="false">EXP(-amort*A68)</f>
        <v>0.997562974380346</v>
      </c>
    </row>
    <row r="69" customFormat="false" ht="12.75" hidden="false" customHeight="false" outlineLevel="0" collapsed="false">
      <c r="A69" s="12" t="n">
        <v>0.124</v>
      </c>
      <c r="B69" s="12" t="n">
        <v>1.33</v>
      </c>
      <c r="C69" s="12" t="n">
        <f aca="false">amp*D69*SIN((freq*A69)+fase)+offset</f>
        <v>0.0949465168807515</v>
      </c>
      <c r="D69" s="12" t="n">
        <f aca="false">EXP(-amort*A69)</f>
        <v>0.99752307265941</v>
      </c>
    </row>
    <row r="70" customFormat="false" ht="12.75" hidden="false" customHeight="false" outlineLevel="0" collapsed="false">
      <c r="A70" s="12" t="n">
        <v>0.126</v>
      </c>
      <c r="B70" s="12" t="n">
        <v>1.33</v>
      </c>
      <c r="C70" s="12" t="n">
        <f aca="false">amp*D70*SIN((freq*A70)+fase)+offset</f>
        <v>0.0963433135018997</v>
      </c>
      <c r="D70" s="12" t="n">
        <f aca="false">EXP(-amort*A70)</f>
        <v>0.997483172534512</v>
      </c>
    </row>
    <row r="71" customFormat="false" ht="12.75" hidden="false" customHeight="false" outlineLevel="0" collapsed="false">
      <c r="A71" s="12" t="n">
        <v>0.128</v>
      </c>
      <c r="B71" s="12" t="n">
        <v>1.33</v>
      </c>
      <c r="C71" s="12" t="n">
        <f aca="false">amp*D71*SIN((freq*A71)+fase)+offset</f>
        <v>0.0977338325370983</v>
      </c>
      <c r="D71" s="12" t="n">
        <f aca="false">EXP(-amort*A71)</f>
        <v>0.997443274005586</v>
      </c>
    </row>
    <row r="72" customFormat="false" ht="12.75" hidden="false" customHeight="false" outlineLevel="0" collapsed="false">
      <c r="A72" s="12" t="n">
        <v>0.13</v>
      </c>
      <c r="B72" s="12" t="n">
        <v>1.33</v>
      </c>
      <c r="C72" s="12" t="n">
        <f aca="false">amp*D72*SIN((freq*A72)+fase)+offset</f>
        <v>0.0991179854971254</v>
      </c>
      <c r="D72" s="12" t="n">
        <f aca="false">EXP(-amort*A72)</f>
        <v>0.99740337707257</v>
      </c>
    </row>
    <row r="73" customFormat="false" ht="12.75" hidden="false" customHeight="false" outlineLevel="0" collapsed="false">
      <c r="A73" s="12" t="n">
        <v>0.132</v>
      </c>
      <c r="B73" s="12" t="n">
        <v>1.33</v>
      </c>
      <c r="C73" s="12" t="n">
        <f aca="false">amp*D73*SIN((freq*A73)+fase)+offset</f>
        <v>0.100495684307258</v>
      </c>
      <c r="D73" s="12" t="n">
        <f aca="false">EXP(-amort*A73)</f>
        <v>0.997363481735399</v>
      </c>
    </row>
    <row r="74" customFormat="false" ht="12.75" hidden="false" customHeight="false" outlineLevel="0" collapsed="false">
      <c r="A74" s="12" t="n">
        <v>0.134</v>
      </c>
      <c r="B74" s="12" t="n">
        <v>1.33</v>
      </c>
      <c r="C74" s="12" t="n">
        <f aca="false">amp*D74*SIN((freq*A74)+fase)+offset</f>
        <v>0.101866841312878</v>
      </c>
      <c r="D74" s="12" t="n">
        <f aca="false">EXP(-amort*A74)</f>
        <v>0.99732358799401</v>
      </c>
    </row>
    <row r="75" customFormat="false" ht="12.75" hidden="false" customHeight="false" outlineLevel="0" collapsed="false">
      <c r="A75" s="12" t="n">
        <v>0.136</v>
      </c>
      <c r="B75" s="12" t="n">
        <v>1.29</v>
      </c>
      <c r="C75" s="12" t="n">
        <f aca="false">amp*D75*SIN((freq*A75)+fase)+offset</f>
        <v>0.103231369285043</v>
      </c>
      <c r="D75" s="12" t="n">
        <f aca="false">EXP(-amort*A75)</f>
        <v>0.997283695848338</v>
      </c>
    </row>
    <row r="76" customFormat="false" ht="12.75" hidden="false" customHeight="false" outlineLevel="0" collapsed="false">
      <c r="A76" s="12" t="n">
        <v>0.138</v>
      </c>
      <c r="B76" s="12" t="n">
        <v>1.29</v>
      </c>
      <c r="C76" s="12" t="n">
        <f aca="false">amp*D76*SIN((freq*A76)+fase)+offset</f>
        <v>0.10458918142604</v>
      </c>
      <c r="D76" s="12" t="n">
        <f aca="false">EXP(-amort*A76)</f>
        <v>0.997243805298321</v>
      </c>
    </row>
    <row r="77" customFormat="false" ht="12.75" hidden="false" customHeight="false" outlineLevel="0" collapsed="false">
      <c r="A77" s="12" t="n">
        <v>0.14</v>
      </c>
      <c r="B77" s="12" t="n">
        <v>1.29</v>
      </c>
      <c r="C77" s="12" t="n">
        <f aca="false">amp*D77*SIN((freq*A77)+fase)+offset</f>
        <v>0.105940191374905</v>
      </c>
      <c r="D77" s="12" t="n">
        <f aca="false">EXP(-amort*A77)</f>
        <v>0.997203916343893</v>
      </c>
    </row>
    <row r="78" customFormat="false" ht="12.75" hidden="false" customHeight="false" outlineLevel="0" collapsed="false">
      <c r="A78" s="12" t="n">
        <v>0.142</v>
      </c>
      <c r="B78" s="12" t="n">
        <v>1.29</v>
      </c>
      <c r="C78" s="12" t="n">
        <f aca="false">amp*D78*SIN((freq*A78)+fase)+offset</f>
        <v>0.107284313212913</v>
      </c>
      <c r="D78" s="12" t="n">
        <f aca="false">EXP(-amort*A78)</f>
        <v>0.997164028984992</v>
      </c>
    </row>
    <row r="79" customFormat="false" ht="12.75" hidden="false" customHeight="false" outlineLevel="0" collapsed="false">
      <c r="A79" s="12" t="n">
        <v>0.144</v>
      </c>
      <c r="B79" s="12" t="n">
        <v>1.29</v>
      </c>
      <c r="C79" s="12" t="n">
        <f aca="false">amp*D79*SIN((freq*A79)+fase)+offset</f>
        <v>0.108621461469042</v>
      </c>
      <c r="D79" s="12" t="n">
        <f aca="false">EXP(-amort*A79)</f>
        <v>0.997124143221553</v>
      </c>
    </row>
    <row r="80" customFormat="false" ht="12.75" hidden="false" customHeight="false" outlineLevel="0" collapsed="false">
      <c r="A80" s="12" t="n">
        <v>0.146</v>
      </c>
      <c r="B80" s="12" t="n">
        <v>1.29</v>
      </c>
      <c r="C80" s="12" t="n">
        <f aca="false">amp*D80*SIN((freq*A80)+fase)+offset</f>
        <v>0.109951551125407</v>
      </c>
      <c r="D80" s="12" t="n">
        <f aca="false">EXP(-amort*A80)</f>
        <v>0.997084259053513</v>
      </c>
    </row>
    <row r="81" customFormat="false" ht="12.75" hidden="false" customHeight="false" outlineLevel="0" collapsed="false">
      <c r="A81" s="12" t="n">
        <v>0.148</v>
      </c>
      <c r="B81" s="12" t="n">
        <v>1.29</v>
      </c>
      <c r="C81" s="12" t="n">
        <f aca="false">amp*D81*SIN((freq*A81)+fase)+offset</f>
        <v>0.111274497622668</v>
      </c>
      <c r="D81" s="12" t="n">
        <f aca="false">EXP(-amort*A81)</f>
        <v>0.997044376480807</v>
      </c>
    </row>
    <row r="82" customFormat="false" ht="12.75" hidden="false" customHeight="false" outlineLevel="0" collapsed="false">
      <c r="A82" s="12" t="n">
        <v>0.15</v>
      </c>
      <c r="B82" s="12" t="n">
        <v>1.29</v>
      </c>
      <c r="C82" s="12" t="n">
        <f aca="false">amp*D82*SIN((freq*A82)+fase)+offset</f>
        <v>0.112590216865399</v>
      </c>
      <c r="D82" s="12" t="n">
        <f aca="false">EXP(-amort*A82)</f>
        <v>0.997004495503373</v>
      </c>
    </row>
    <row r="83" customFormat="false" ht="12.75" hidden="false" customHeight="false" outlineLevel="0" collapsed="false">
      <c r="A83" s="12" t="n">
        <v>0.152</v>
      </c>
      <c r="B83" s="12" t="n">
        <v>1.29</v>
      </c>
      <c r="C83" s="12" t="n">
        <f aca="false">amp*D83*SIN((freq*A83)+fase)+offset</f>
        <v>0.113898625227439</v>
      </c>
      <c r="D83" s="12" t="n">
        <f aca="false">EXP(-amort*A83)</f>
        <v>0.996964616121146</v>
      </c>
    </row>
    <row r="84" customFormat="false" ht="12.75" hidden="false" customHeight="false" outlineLevel="0" collapsed="false">
      <c r="A84" s="12" t="n">
        <v>0.154</v>
      </c>
      <c r="B84" s="12" t="n">
        <v>1.29</v>
      </c>
      <c r="C84" s="12" t="n">
        <f aca="false">amp*D84*SIN((freq*A84)+fase)+offset</f>
        <v>0.115199639557202</v>
      </c>
      <c r="D84" s="12" t="n">
        <f aca="false">EXP(-amort*A84)</f>
        <v>0.996924738334062</v>
      </c>
    </row>
    <row r="85" customFormat="false" ht="12.75" hidden="false" customHeight="false" outlineLevel="0" collapsed="false">
      <c r="A85" s="12" t="n">
        <v>0.156</v>
      </c>
      <c r="B85" s="12" t="n">
        <v>1.29</v>
      </c>
      <c r="C85" s="12" t="n">
        <f aca="false">amp*D85*SIN((freq*A85)+fase)+offset</f>
        <v>0.116493177182963</v>
      </c>
      <c r="D85" s="12" t="n">
        <f aca="false">EXP(-amort*A85)</f>
        <v>0.996884862142058</v>
      </c>
    </row>
    <row r="86" customFormat="false" ht="12.75" hidden="false" customHeight="false" outlineLevel="0" collapsed="false">
      <c r="A86" s="12" t="n">
        <v>0.158</v>
      </c>
      <c r="B86" s="12" t="n">
        <v>1.29</v>
      </c>
      <c r="C86" s="12" t="n">
        <f aca="false">amp*D86*SIN((freq*A86)+fase)+offset</f>
        <v>0.117779155918109</v>
      </c>
      <c r="D86" s="12" t="n">
        <f aca="false">EXP(-amort*A86)</f>
        <v>0.996844987545069</v>
      </c>
    </row>
    <row r="87" customFormat="false" ht="12.75" hidden="false" customHeight="false" outlineLevel="0" collapsed="false">
      <c r="A87" s="12" t="n">
        <v>0.16</v>
      </c>
      <c r="B87" s="12" t="n">
        <v>1.29</v>
      </c>
      <c r="C87" s="12" t="n">
        <f aca="false">amp*D87*SIN((freq*A87)+fase)+offset</f>
        <v>0.119057494066363</v>
      </c>
      <c r="D87" s="12" t="n">
        <f aca="false">EXP(-amort*A87)</f>
        <v>0.996805114543033</v>
      </c>
    </row>
    <row r="88" customFormat="false" ht="12.75" hidden="false" customHeight="false" outlineLevel="0" collapsed="false">
      <c r="A88" s="12" t="n">
        <v>0.162</v>
      </c>
      <c r="B88" s="12" t="n">
        <v>1.29</v>
      </c>
      <c r="C88" s="12" t="n">
        <f aca="false">amp*D88*SIN((freq*A88)+fase)+offset</f>
        <v>0.120328110426969</v>
      </c>
      <c r="D88" s="12" t="n">
        <f aca="false">EXP(-amort*A88)</f>
        <v>0.996765243135885</v>
      </c>
    </row>
    <row r="89" customFormat="false" ht="12.75" hidden="false" customHeight="false" outlineLevel="0" collapsed="false">
      <c r="A89" s="12" t="n">
        <v>0.164</v>
      </c>
      <c r="B89" s="12" t="n">
        <v>1.29</v>
      </c>
      <c r="C89" s="12" t="n">
        <f aca="false">amp*D89*SIN((freq*A89)+fase)+offset</f>
        <v>0.121590924299851</v>
      </c>
      <c r="D89" s="12" t="n">
        <f aca="false">EXP(-amort*A89)</f>
        <v>0.996725373323561</v>
      </c>
    </row>
    <row r="90" customFormat="false" ht="12.75" hidden="false" customHeight="false" outlineLevel="0" collapsed="false">
      <c r="A90" s="12" t="n">
        <v>0.166</v>
      </c>
      <c r="B90" s="12" t="n">
        <v>1.29</v>
      </c>
      <c r="C90" s="12" t="n">
        <f aca="false">amp*D90*SIN((freq*A90)+fase)+offset</f>
        <v>0.122845855490739</v>
      </c>
      <c r="D90" s="12" t="n">
        <f aca="false">EXP(-amort*A90)</f>
        <v>0.996685505105998</v>
      </c>
    </row>
    <row r="91" customFormat="false" ht="12.75" hidden="false" customHeight="false" outlineLevel="0" collapsed="false">
      <c r="A91" s="12" t="n">
        <v>0.168</v>
      </c>
      <c r="B91" s="12" t="n">
        <v>1.29</v>
      </c>
      <c r="C91" s="12" t="n">
        <f aca="false">amp*D91*SIN((freq*A91)+fase)+offset</f>
        <v>0.12409282431626</v>
      </c>
      <c r="D91" s="12" t="n">
        <f aca="false">EXP(-amort*A91)</f>
        <v>0.996645638483131</v>
      </c>
    </row>
    <row r="92" customFormat="false" ht="12.75" hidden="false" customHeight="false" outlineLevel="0" collapsed="false">
      <c r="A92" s="12" t="n">
        <v>0.17</v>
      </c>
      <c r="B92" s="12" t="n">
        <v>1.29</v>
      </c>
      <c r="C92" s="12" t="n">
        <f aca="false">amp*D92*SIN((freq*A92)+fase)+offset</f>
        <v>0.125331751608994</v>
      </c>
      <c r="D92" s="12" t="n">
        <f aca="false">EXP(-amort*A92)</f>
        <v>0.996605773454898</v>
      </c>
    </row>
    <row r="93" customFormat="false" ht="12.75" hidden="false" customHeight="false" outlineLevel="0" collapsed="false">
      <c r="A93" s="12" t="n">
        <v>0.172</v>
      </c>
      <c r="B93" s="12" t="n">
        <v>1.29</v>
      </c>
      <c r="C93" s="12" t="n">
        <f aca="false">amp*D93*SIN((freq*A93)+fase)+offset</f>
        <v>0.126562558722504</v>
      </c>
      <c r="D93" s="12" t="n">
        <f aca="false">EXP(-amort*A93)</f>
        <v>0.996565910021233</v>
      </c>
    </row>
    <row r="94" customFormat="false" ht="12.75" hidden="false" customHeight="false" outlineLevel="0" collapsed="false">
      <c r="A94" s="12" t="n">
        <v>0.174</v>
      </c>
      <c r="B94" s="12" t="n">
        <v>1.26</v>
      </c>
      <c r="C94" s="12" t="n">
        <f aca="false">amp*D94*SIN((freq*A94)+fase)+offset</f>
        <v>0.127785167536326</v>
      </c>
      <c r="D94" s="12" t="n">
        <f aca="false">EXP(-amort*A94)</f>
        <v>0.996526048182075</v>
      </c>
    </row>
    <row r="95" customFormat="false" ht="12.75" hidden="false" customHeight="false" outlineLevel="0" collapsed="false">
      <c r="A95" s="12" t="n">
        <v>0.176</v>
      </c>
      <c r="B95" s="12" t="n">
        <v>1.29</v>
      </c>
      <c r="C95" s="12" t="n">
        <f aca="false">amp*D95*SIN((freq*A95)+fase)+offset</f>
        <v>0.128999500460923</v>
      </c>
      <c r="D95" s="12" t="n">
        <f aca="false">EXP(-amort*A95)</f>
        <v>0.996486187937358</v>
      </c>
    </row>
    <row r="96" customFormat="false" ht="12.75" hidden="false" customHeight="false" outlineLevel="0" collapsed="false">
      <c r="A96" s="12" t="n">
        <v>0.178</v>
      </c>
      <c r="B96" s="12" t="n">
        <v>1.29</v>
      </c>
      <c r="C96" s="12" t="n">
        <f aca="false">amp*D96*SIN((freq*A96)+fase)+offset</f>
        <v>0.130205480442614</v>
      </c>
      <c r="D96" s="12" t="n">
        <f aca="false">EXP(-amort*A96)</f>
        <v>0.996446329287018</v>
      </c>
    </row>
    <row r="97" customFormat="false" ht="12.75" hidden="false" customHeight="false" outlineLevel="0" collapsed="false">
      <c r="A97" s="12" t="n">
        <v>0.18</v>
      </c>
      <c r="B97" s="12" t="n">
        <v>1.29</v>
      </c>
      <c r="C97" s="12" t="n">
        <f aca="false">amp*D97*SIN((freq*A97)+fase)+offset</f>
        <v>0.131403030968457</v>
      </c>
      <c r="D97" s="12" t="n">
        <f aca="false">EXP(-amort*A97)</f>
        <v>0.996406472230993</v>
      </c>
    </row>
    <row r="98" customFormat="false" ht="12.75" hidden="false" customHeight="false" outlineLevel="0" collapsed="false">
      <c r="A98" s="12" t="n">
        <v>0.182</v>
      </c>
      <c r="B98" s="12" t="n">
        <v>1.26</v>
      </c>
      <c r="C98" s="12" t="n">
        <f aca="false">amp*D98*SIN((freq*A98)+fase)+offset</f>
        <v>0.132592076071108</v>
      </c>
      <c r="D98" s="12" t="n">
        <f aca="false">EXP(-amort*A98)</f>
        <v>0.996366616769219</v>
      </c>
    </row>
    <row r="99" customFormat="false" ht="12.75" hidden="false" customHeight="false" outlineLevel="0" collapsed="false">
      <c r="A99" s="12" t="n">
        <v>0.184</v>
      </c>
      <c r="B99" s="12" t="n">
        <v>1.26</v>
      </c>
      <c r="C99" s="12" t="n">
        <f aca="false">amp*D99*SIN((freq*A99)+fase)+offset</f>
        <v>0.133772540333632</v>
      </c>
      <c r="D99" s="12" t="n">
        <f aca="false">EXP(-amort*A99)</f>
        <v>0.996326762901631</v>
      </c>
    </row>
    <row r="100" customFormat="false" ht="12.75" hidden="false" customHeight="false" outlineLevel="0" collapsed="false">
      <c r="A100" s="12" t="n">
        <v>0.186</v>
      </c>
      <c r="B100" s="12" t="n">
        <v>1.26</v>
      </c>
      <c r="C100" s="12" t="n">
        <f aca="false">amp*D100*SIN((freq*A100)+fase)+offset</f>
        <v>0.134944348894294</v>
      </c>
      <c r="D100" s="12" t="n">
        <f aca="false">EXP(-amort*A100)</f>
        <v>0.996286910628165</v>
      </c>
    </row>
    <row r="101" customFormat="false" ht="12.75" hidden="false" customHeight="false" outlineLevel="0" collapsed="false">
      <c r="A101" s="12" t="n">
        <v>0.188</v>
      </c>
      <c r="B101" s="12" t="n">
        <v>1.26</v>
      </c>
      <c r="C101" s="12" t="n">
        <f aca="false">amp*D101*SIN((freq*A101)+fase)+offset</f>
        <v>0.1361074274513</v>
      </c>
      <c r="D101" s="12" t="n">
        <f aca="false">EXP(-amort*A101)</f>
        <v>0.996247059948759</v>
      </c>
    </row>
    <row r="102" customFormat="false" ht="12.75" hidden="false" customHeight="false" outlineLevel="0" collapsed="false">
      <c r="A102" s="12" t="n">
        <v>0.19</v>
      </c>
      <c r="B102" s="12" t="n">
        <v>1.26</v>
      </c>
      <c r="C102" s="12" t="n">
        <f aca="false">amp*D102*SIN((freq*A102)+fase)+offset</f>
        <v>0.137261702267506</v>
      </c>
      <c r="D102" s="12" t="n">
        <f aca="false">EXP(-amort*A102)</f>
        <v>0.996207210863348</v>
      </c>
    </row>
    <row r="103" customFormat="false" ht="12.75" hidden="false" customHeight="false" outlineLevel="0" collapsed="false">
      <c r="A103" s="12" t="n">
        <v>0.192</v>
      </c>
      <c r="B103" s="12" t="n">
        <v>1.26</v>
      </c>
      <c r="C103" s="12" t="n">
        <f aca="false">amp*D103*SIN((freq*A103)+fase)+offset</f>
        <v>0.138407100175098</v>
      </c>
      <c r="D103" s="12" t="n">
        <f aca="false">EXP(-amort*A103)</f>
        <v>0.996167363371869</v>
      </c>
    </row>
    <row r="104" customFormat="false" ht="12.75" hidden="false" customHeight="false" outlineLevel="0" collapsed="false">
      <c r="A104" s="12" t="n">
        <v>0.194</v>
      </c>
      <c r="B104" s="12" t="n">
        <v>1.26</v>
      </c>
      <c r="C104" s="12" t="n">
        <f aca="false">amp*D104*SIN((freq*A104)+fase)+offset</f>
        <v>0.139543548580226</v>
      </c>
      <c r="D104" s="12" t="n">
        <f aca="false">EXP(-amort*A104)</f>
        <v>0.996127517474257</v>
      </c>
    </row>
    <row r="105" customFormat="false" ht="12.75" hidden="false" customHeight="false" outlineLevel="0" collapsed="false">
      <c r="A105" s="12" t="n">
        <v>0.196</v>
      </c>
      <c r="B105" s="12" t="n">
        <v>1.26</v>
      </c>
      <c r="C105" s="12" t="n">
        <f aca="false">amp*D105*SIN((freq*A105)+fase)+offset</f>
        <v>0.140670975467601</v>
      </c>
      <c r="D105" s="12" t="n">
        <f aca="false">EXP(-amort*A105)</f>
        <v>0.99608767317045</v>
      </c>
    </row>
    <row r="106" customFormat="false" ht="12.75" hidden="false" customHeight="false" outlineLevel="0" collapsed="false">
      <c r="A106" s="12" t="n">
        <v>0.198</v>
      </c>
      <c r="B106" s="12" t="n">
        <v>1.26</v>
      </c>
      <c r="C106" s="12" t="n">
        <f aca="false">amp*D106*SIN((freq*A106)+fase)+offset</f>
        <v>0.141789309405062</v>
      </c>
      <c r="D106" s="12" t="n">
        <f aca="false">EXP(-amort*A106)</f>
        <v>0.996047830460382</v>
      </c>
    </row>
    <row r="107" customFormat="false" ht="12.75" hidden="false" customHeight="false" outlineLevel="0" collapsed="false">
      <c r="A107" s="12" t="n">
        <v>0.2</v>
      </c>
      <c r="B107" s="12" t="n">
        <v>1.23</v>
      </c>
      <c r="C107" s="12" t="n">
        <f aca="false">amp*D107*SIN((freq*A107)+fase)+offset</f>
        <v>0.1428984795481</v>
      </c>
      <c r="D107" s="12" t="n">
        <f aca="false">EXP(-amort*A107)</f>
        <v>0.996007989343992</v>
      </c>
    </row>
    <row r="108" customFormat="false" ht="12.75" hidden="false" customHeight="false" outlineLevel="0" collapsed="false">
      <c r="A108" s="12" t="n">
        <v>0.202</v>
      </c>
      <c r="B108" s="12" t="n">
        <v>1.23</v>
      </c>
      <c r="C108" s="12" t="n">
        <f aca="false">amp*D108*SIN((freq*A108)+fase)+offset</f>
        <v>0.143998415644343</v>
      </c>
      <c r="D108" s="12" t="n">
        <f aca="false">EXP(-amort*A108)</f>
        <v>0.995968149821214</v>
      </c>
    </row>
    <row r="109" customFormat="false" ht="12.75" hidden="false" customHeight="false" outlineLevel="0" collapsed="false">
      <c r="A109" s="12" t="n">
        <v>0.204</v>
      </c>
      <c r="B109" s="12" t="n">
        <v>1.23</v>
      </c>
      <c r="C109" s="12" t="n">
        <f aca="false">amp*D109*SIN((freq*A109)+fase)+offset</f>
        <v>0.145089048038006</v>
      </c>
      <c r="D109" s="12" t="n">
        <f aca="false">EXP(-amort*A109)</f>
        <v>0.995928311891985</v>
      </c>
    </row>
    <row r="110" customFormat="false" ht="12.75" hidden="false" customHeight="false" outlineLevel="0" collapsed="false">
      <c r="A110" s="12" t="n">
        <v>0.206</v>
      </c>
      <c r="B110" s="12" t="n">
        <v>1.23</v>
      </c>
      <c r="C110" s="12" t="n">
        <f aca="false">amp*D110*SIN((freq*A110)+fase)+offset</f>
        <v>0.146170307674302</v>
      </c>
      <c r="D110" s="12" t="n">
        <f aca="false">EXP(-amort*A110)</f>
        <v>0.995888475556241</v>
      </c>
    </row>
    <row r="111" customFormat="false" ht="12.75" hidden="false" customHeight="false" outlineLevel="0" collapsed="false">
      <c r="A111" s="12" t="n">
        <v>0.208</v>
      </c>
      <c r="B111" s="12" t="n">
        <v>1.23</v>
      </c>
      <c r="C111" s="12" t="n">
        <f aca="false">amp*D111*SIN((freq*A111)+fase)+offset</f>
        <v>0.147242126103813</v>
      </c>
      <c r="D111" s="12" t="n">
        <f aca="false">EXP(-amort*A111)</f>
        <v>0.995848640813919</v>
      </c>
    </row>
    <row r="112" customFormat="false" ht="12.75" hidden="false" customHeight="false" outlineLevel="0" collapsed="false">
      <c r="A112" s="12" t="n">
        <v>0.21</v>
      </c>
      <c r="B112" s="12" t="n">
        <v>1.23</v>
      </c>
      <c r="C112" s="12" t="n">
        <f aca="false">amp*D112*SIN((freq*A112)+fase)+offset</f>
        <v>0.148304435486819</v>
      </c>
      <c r="D112" s="12" t="n">
        <f aca="false">EXP(-amort*A112)</f>
        <v>0.995808807664955</v>
      </c>
    </row>
    <row r="113" customFormat="false" ht="12.75" hidden="false" customHeight="false" outlineLevel="0" collapsed="false">
      <c r="A113" s="12" t="n">
        <v>0.212</v>
      </c>
      <c r="B113" s="12" t="n">
        <v>1.23</v>
      </c>
      <c r="C113" s="12" t="n">
        <f aca="false">amp*D113*SIN((freq*A113)+fase)+offset</f>
        <v>0.149357168597595</v>
      </c>
      <c r="D113" s="12" t="n">
        <f aca="false">EXP(-amort*A113)</f>
        <v>0.995768976109284</v>
      </c>
    </row>
    <row r="114" customFormat="false" ht="12.75" hidden="false" customHeight="false" outlineLevel="0" collapsed="false">
      <c r="A114" s="12" t="n">
        <v>0.214</v>
      </c>
      <c r="B114" s="12" t="n">
        <v>1.23</v>
      </c>
      <c r="C114" s="12" t="n">
        <f aca="false">amp*D114*SIN((freq*A114)+fase)+offset</f>
        <v>0.150400258828665</v>
      </c>
      <c r="D114" s="12" t="n">
        <f aca="false">EXP(-amort*A114)</f>
        <v>0.995729146146845</v>
      </c>
    </row>
    <row r="115" customFormat="false" ht="12.75" hidden="false" customHeight="false" outlineLevel="0" collapsed="false">
      <c r="A115" s="12" t="n">
        <v>0.216</v>
      </c>
      <c r="B115" s="12" t="n">
        <v>1.23</v>
      </c>
      <c r="C115" s="12" t="n">
        <f aca="false">amp*D115*SIN((freq*A115)+fase)+offset</f>
        <v>0.151433640195009</v>
      </c>
      <c r="D115" s="12" t="n">
        <f aca="false">EXP(-amort*A115)</f>
        <v>0.995689317777571</v>
      </c>
    </row>
    <row r="116" customFormat="false" ht="12.75" hidden="false" customHeight="false" outlineLevel="0" collapsed="false">
      <c r="A116" s="12" t="n">
        <v>0.218</v>
      </c>
      <c r="B116" s="12" t="n">
        <v>1.23</v>
      </c>
      <c r="C116" s="12" t="n">
        <f aca="false">amp*D116*SIN((freq*A116)+fase)+offset</f>
        <v>0.152457247338244</v>
      </c>
      <c r="D116" s="12" t="n">
        <f aca="false">EXP(-amort*A116)</f>
        <v>0.995649491001401</v>
      </c>
    </row>
    <row r="117" customFormat="false" ht="12.75" hidden="false" customHeight="false" outlineLevel="0" collapsed="false">
      <c r="A117" s="12" t="n">
        <v>0.22</v>
      </c>
      <c r="B117" s="12" t="n">
        <v>1.19</v>
      </c>
      <c r="C117" s="12" t="n">
        <f aca="false">amp*D117*SIN((freq*A117)+fase)+offset</f>
        <v>0.15347101553075</v>
      </c>
      <c r="D117" s="12" t="n">
        <f aca="false">EXP(-amort*A117)</f>
        <v>0.99560966581827</v>
      </c>
    </row>
    <row r="118" customFormat="false" ht="12.75" hidden="false" customHeight="false" outlineLevel="0" collapsed="false">
      <c r="A118" s="12" t="n">
        <v>0.222</v>
      </c>
      <c r="B118" s="12" t="n">
        <v>1.16</v>
      </c>
      <c r="C118" s="12" t="n">
        <f aca="false">amp*D118*SIN((freq*A118)+fase)+offset</f>
        <v>0.154474880679768</v>
      </c>
      <c r="D118" s="12" t="n">
        <f aca="false">EXP(-amort*A118)</f>
        <v>0.995569842228114</v>
      </c>
    </row>
    <row r="119" customFormat="false" ht="12.75" hidden="false" customHeight="false" outlineLevel="0" collapsed="false">
      <c r="A119" s="12" t="n">
        <v>0.224</v>
      </c>
      <c r="B119" s="12" t="n">
        <v>1.16</v>
      </c>
      <c r="C119" s="12" t="n">
        <f aca="false">amp*D119*SIN((freq*A119)+fase)+offset</f>
        <v>0.155468779331446</v>
      </c>
      <c r="D119" s="12" t="n">
        <f aca="false">EXP(-amort*A119)</f>
        <v>0.995530020230871</v>
      </c>
    </row>
    <row r="120" customFormat="false" ht="12.75" hidden="false" customHeight="false" outlineLevel="0" collapsed="false">
      <c r="A120" s="12" t="n">
        <v>0.226</v>
      </c>
      <c r="B120" s="12" t="n">
        <v>1.16</v>
      </c>
      <c r="C120" s="12" t="n">
        <f aca="false">amp*D120*SIN((freq*A120)+fase)+offset</f>
        <v>0.156452648674851</v>
      </c>
      <c r="D120" s="12" t="n">
        <f aca="false">EXP(-amort*A120)</f>
        <v>0.995490199826475</v>
      </c>
    </row>
    <row r="121" customFormat="false" ht="12.75" hidden="false" customHeight="false" outlineLevel="0" collapsed="false">
      <c r="A121" s="12" t="n">
        <v>0.228</v>
      </c>
      <c r="B121" s="12" t="n">
        <v>1.16</v>
      </c>
      <c r="C121" s="12" t="n">
        <f aca="false">amp*D121*SIN((freq*A121)+fase)+offset</f>
        <v>0.157426426545939</v>
      </c>
      <c r="D121" s="12" t="n">
        <f aca="false">EXP(-amort*A121)</f>
        <v>0.995450381014863</v>
      </c>
    </row>
    <row r="122" customFormat="false" ht="12.75" hidden="false" customHeight="false" outlineLevel="0" collapsed="false">
      <c r="A122" s="12" t="n">
        <v>0.23</v>
      </c>
      <c r="B122" s="12" t="n">
        <v>1.16</v>
      </c>
      <c r="C122" s="12" t="n">
        <f aca="false">amp*D122*SIN((freq*A122)+fase)+offset</f>
        <v>0.158390051431478</v>
      </c>
      <c r="D122" s="12" t="n">
        <f aca="false">EXP(-amort*A122)</f>
        <v>0.995410563795972</v>
      </c>
    </row>
    <row r="123" customFormat="false" ht="12.75" hidden="false" customHeight="false" outlineLevel="0" collapsed="false">
      <c r="A123" s="12" t="n">
        <v>0.232</v>
      </c>
      <c r="B123" s="12" t="n">
        <v>1.16</v>
      </c>
      <c r="C123" s="12" t="n">
        <f aca="false">amp*D123*SIN((freq*A123)+fase)+offset</f>
        <v>0.159343462472936</v>
      </c>
      <c r="D123" s="12" t="n">
        <f aca="false">EXP(-amort*A123)</f>
        <v>0.995370748169738</v>
      </c>
    </row>
    <row r="124" customFormat="false" ht="12.75" hidden="false" customHeight="false" outlineLevel="0" collapsed="false">
      <c r="A124" s="12" t="n">
        <v>0.234</v>
      </c>
      <c r="B124" s="12" t="n">
        <v>1.16</v>
      </c>
      <c r="C124" s="12" t="n">
        <f aca="false">amp*D124*SIN((freq*A124)+fase)+offset</f>
        <v>0.160286599470322</v>
      </c>
      <c r="D124" s="12" t="n">
        <f aca="false">EXP(-amort*A124)</f>
        <v>0.995330934136097</v>
      </c>
    </row>
    <row r="125" customFormat="false" ht="12.75" hidden="false" customHeight="false" outlineLevel="0" collapsed="false">
      <c r="A125" s="12" t="n">
        <v>0.236</v>
      </c>
      <c r="B125" s="12" t="n">
        <v>1.16</v>
      </c>
      <c r="C125" s="12" t="n">
        <f aca="false">amp*D125*SIN((freq*A125)+fase)+offset</f>
        <v>0.161219402885986</v>
      </c>
      <c r="D125" s="12" t="n">
        <f aca="false">EXP(-amort*A125)</f>
        <v>0.995291121694986</v>
      </c>
    </row>
    <row r="126" customFormat="false" ht="12.75" hidden="false" customHeight="false" outlineLevel="0" collapsed="false">
      <c r="A126" s="12" t="n">
        <v>0.238</v>
      </c>
      <c r="B126" s="12" t="n">
        <v>1.16</v>
      </c>
      <c r="C126" s="12" t="n">
        <f aca="false">amp*D126*SIN((freq*A126)+fase)+offset</f>
        <v>0.162141813848377</v>
      </c>
      <c r="D126" s="12" t="n">
        <f aca="false">EXP(-amort*A126)</f>
        <v>0.995251310846341</v>
      </c>
    </row>
    <row r="127" customFormat="false" ht="12.75" hidden="false" customHeight="false" outlineLevel="0" collapsed="false">
      <c r="A127" s="12" t="n">
        <v>0.24</v>
      </c>
      <c r="B127" s="12" t="n">
        <v>1.16</v>
      </c>
      <c r="C127" s="12" t="n">
        <f aca="false">amp*D127*SIN((freq*A127)+fase)+offset</f>
        <v>0.163053774155757</v>
      </c>
      <c r="D127" s="12" t="n">
        <f aca="false">EXP(-amort*A127)</f>
        <v>0.995211501590097</v>
      </c>
    </row>
    <row r="128" customFormat="false" ht="12.75" hidden="false" customHeight="false" outlineLevel="0" collapsed="false">
      <c r="A128" s="12" t="n">
        <v>0.242</v>
      </c>
      <c r="B128" s="12" t="n">
        <v>1.16</v>
      </c>
      <c r="C128" s="12" t="n">
        <f aca="false">amp*D128*SIN((freq*A128)+fase)+offset</f>
        <v>0.163955226279871</v>
      </c>
      <c r="D128" s="12" t="n">
        <f aca="false">EXP(-amort*A128)</f>
        <v>0.995171693926192</v>
      </c>
    </row>
    <row r="129" customFormat="false" ht="12.75" hidden="false" customHeight="false" outlineLevel="0" collapsed="false">
      <c r="A129" s="12" t="n">
        <v>0.244</v>
      </c>
      <c r="B129" s="12" t="n">
        <v>1.16</v>
      </c>
      <c r="C129" s="12" t="n">
        <f aca="false">amp*D129*SIN((freq*A129)+fase)+offset</f>
        <v>0.164846113369578</v>
      </c>
      <c r="D129" s="12" t="n">
        <f aca="false">EXP(-amort*A129)</f>
        <v>0.995131887854562</v>
      </c>
    </row>
    <row r="130" customFormat="false" ht="12.75" hidden="false" customHeight="false" outlineLevel="0" collapsed="false">
      <c r="A130" s="12" t="n">
        <v>0.246</v>
      </c>
      <c r="B130" s="12" t="n">
        <v>1.16</v>
      </c>
      <c r="C130" s="12" t="n">
        <f aca="false">amp*D130*SIN((freq*A130)+fase)+offset</f>
        <v>0.165726379254433</v>
      </c>
      <c r="D130" s="12" t="n">
        <f aca="false">EXP(-amort*A130)</f>
        <v>0.995092083375143</v>
      </c>
    </row>
    <row r="131" customFormat="false" ht="12.75" hidden="false" customHeight="false" outlineLevel="0" collapsed="false">
      <c r="A131" s="12" t="n">
        <v>0.248</v>
      </c>
      <c r="B131" s="12" t="n">
        <v>1.16</v>
      </c>
      <c r="C131" s="12" t="n">
        <f aca="false">amp*D131*SIN((freq*A131)+fase)+offset</f>
        <v>0.166595968448226</v>
      </c>
      <c r="D131" s="12" t="n">
        <f aca="false">EXP(-amort*A131)</f>
        <v>0.995052280487871</v>
      </c>
    </row>
    <row r="132" customFormat="false" ht="12.75" hidden="false" customHeight="false" outlineLevel="0" collapsed="false">
      <c r="A132" s="12" t="n">
        <v>0.25</v>
      </c>
      <c r="B132" s="12" t="n">
        <v>1.12</v>
      </c>
      <c r="C132" s="12" t="n">
        <f aca="false">amp*D132*SIN((freq*A132)+fase)+offset</f>
        <v>0.167454826152483</v>
      </c>
      <c r="D132" s="12" t="n">
        <f aca="false">EXP(-amort*A132)</f>
        <v>0.995012479192682</v>
      </c>
    </row>
    <row r="133" customFormat="false" ht="12.75" hidden="false" customHeight="false" outlineLevel="0" collapsed="false">
      <c r="A133" s="12" t="n">
        <v>0.252</v>
      </c>
      <c r="B133" s="12" t="n">
        <v>1.12</v>
      </c>
      <c r="C133" s="12" t="n">
        <f aca="false">amp*D133*SIN((freq*A133)+fase)+offset</f>
        <v>0.168302898259911</v>
      </c>
      <c r="D133" s="12" t="n">
        <f aca="false">EXP(-amort*A133)</f>
        <v>0.994972679489514</v>
      </c>
    </row>
    <row r="134" customFormat="false" ht="12.75" hidden="false" customHeight="false" outlineLevel="0" collapsed="false">
      <c r="A134" s="12" t="n">
        <v>0.254</v>
      </c>
      <c r="B134" s="12" t="n">
        <v>1.12</v>
      </c>
      <c r="C134" s="12" t="n">
        <f aca="false">amp*D134*SIN((freq*A134)+fase)+offset</f>
        <v>0.169140131357815</v>
      </c>
      <c r="D134" s="12" t="n">
        <f aca="false">EXP(-amort*A134)</f>
        <v>0.994932881378302</v>
      </c>
    </row>
    <row r="135" customFormat="false" ht="12.75" hidden="false" customHeight="false" outlineLevel="0" collapsed="false">
      <c r="A135" s="12" t="n">
        <v>0.256</v>
      </c>
      <c r="B135" s="12" t="n">
        <v>1.12</v>
      </c>
      <c r="C135" s="12" t="n">
        <f aca="false">amp*D135*SIN((freq*A135)+fase)+offset</f>
        <v>0.16996647273145</v>
      </c>
      <c r="D135" s="12" t="n">
        <f aca="false">EXP(-amort*A135)</f>
        <v>0.994893084858983</v>
      </c>
    </row>
    <row r="136" customFormat="false" ht="12.75" hidden="false" customHeight="false" outlineLevel="0" collapsed="false">
      <c r="A136" s="12" t="n">
        <v>0.258</v>
      </c>
      <c r="B136" s="12" t="n">
        <v>1.12</v>
      </c>
      <c r="C136" s="12" t="n">
        <f aca="false">amp*D136*SIN((freq*A136)+fase)+offset</f>
        <v>0.170781870367347</v>
      </c>
      <c r="D136" s="12" t="n">
        <f aca="false">EXP(-amort*A136)</f>
        <v>0.994853289931492</v>
      </c>
    </row>
    <row r="137" customFormat="false" ht="12.75" hidden="false" customHeight="false" outlineLevel="0" collapsed="false">
      <c r="A137" s="12" t="n">
        <v>0.26</v>
      </c>
      <c r="B137" s="12" t="n">
        <v>1.09</v>
      </c>
      <c r="C137" s="12" t="n">
        <f aca="false">amp*D137*SIN((freq*A137)+fase)+offset</f>
        <v>0.171586272956583</v>
      </c>
      <c r="D137" s="12" t="n">
        <f aca="false">EXP(-amort*A137)</f>
        <v>0.994813496595767</v>
      </c>
    </row>
    <row r="138" customFormat="false" ht="12.75" hidden="false" customHeight="false" outlineLevel="0" collapsed="false">
      <c r="A138" s="12" t="n">
        <v>0.262</v>
      </c>
      <c r="B138" s="12" t="n">
        <v>1.09</v>
      </c>
      <c r="C138" s="12" t="n">
        <f aca="false">amp*D138*SIN((freq*A138)+fase)+offset</f>
        <v>0.172379629898007</v>
      </c>
      <c r="D138" s="12" t="n">
        <f aca="false">EXP(-amort*A138)</f>
        <v>0.994773704851743</v>
      </c>
    </row>
    <row r="139" customFormat="false" ht="12.75" hidden="false" customHeight="false" outlineLevel="0" collapsed="false">
      <c r="A139" s="12" t="n">
        <v>0.264</v>
      </c>
      <c r="B139" s="12" t="n">
        <v>1.12</v>
      </c>
      <c r="C139" s="12" t="n">
        <f aca="false">amp*D139*SIN((freq*A139)+fase)+offset</f>
        <v>0.173161891301425</v>
      </c>
      <c r="D139" s="12" t="n">
        <f aca="false">EXP(-amort*A139)</f>
        <v>0.994733914699357</v>
      </c>
    </row>
    <row r="140" customFormat="false" ht="12.75" hidden="false" customHeight="false" outlineLevel="0" collapsed="false">
      <c r="A140" s="12" t="n">
        <v>0.266</v>
      </c>
      <c r="B140" s="12" t="n">
        <v>1.09</v>
      </c>
      <c r="C140" s="12" t="n">
        <f aca="false">amp*D140*SIN((freq*A140)+fase)+offset</f>
        <v>0.173933007990731</v>
      </c>
      <c r="D140" s="12" t="n">
        <f aca="false">EXP(-amort*A140)</f>
        <v>0.994694126138546</v>
      </c>
    </row>
    <row r="141" customFormat="false" ht="12.75" hidden="false" customHeight="false" outlineLevel="0" collapsed="false">
      <c r="A141" s="12" t="n">
        <v>0.268</v>
      </c>
      <c r="B141" s="12" t="n">
        <v>1.09</v>
      </c>
      <c r="C141" s="12" t="n">
        <f aca="false">amp*D141*SIN((freq*A141)+fase)+offset</f>
        <v>0.174692931507002</v>
      </c>
      <c r="D141" s="12" t="n">
        <f aca="false">EXP(-amort*A141)</f>
        <v>0.994654339169245</v>
      </c>
    </row>
    <row r="142" customFormat="false" ht="12.75" hidden="false" customHeight="false" outlineLevel="0" collapsed="false">
      <c r="A142" s="12" t="n">
        <v>0.27</v>
      </c>
      <c r="B142" s="12" t="n">
        <v>1.09</v>
      </c>
      <c r="C142" s="12" t="n">
        <f aca="false">amp*D142*SIN((freq*A142)+fase)+offset</f>
        <v>0.175441614111541</v>
      </c>
      <c r="D142" s="12" t="n">
        <f aca="false">EXP(-amort*A142)</f>
        <v>0.994614553791391</v>
      </c>
    </row>
    <row r="143" customFormat="false" ht="12.75" hidden="false" customHeight="false" outlineLevel="0" collapsed="false">
      <c r="A143" s="12" t="n">
        <v>0.272</v>
      </c>
      <c r="B143" s="12" t="n">
        <v>1.09</v>
      </c>
      <c r="C143" s="12" t="n">
        <f aca="false">amp*D143*SIN((freq*A143)+fase)+offset</f>
        <v>0.176179008788872</v>
      </c>
      <c r="D143" s="12" t="n">
        <f aca="false">EXP(-amort*A143)</f>
        <v>0.994574770004921</v>
      </c>
    </row>
    <row r="144" customFormat="false" ht="12.75" hidden="false" customHeight="false" outlineLevel="0" collapsed="false">
      <c r="A144" s="12" t="n">
        <v>0.274</v>
      </c>
      <c r="B144" s="12" t="n">
        <v>1.09</v>
      </c>
      <c r="C144" s="12" t="n">
        <f aca="false">amp*D144*SIN((freq*A144)+fase)+offset</f>
        <v>0.176905069249693</v>
      </c>
      <c r="D144" s="12" t="n">
        <f aca="false">EXP(-amort*A144)</f>
        <v>0.99453498780977</v>
      </c>
    </row>
    <row r="145" customFormat="false" ht="12.75" hidden="false" customHeight="false" outlineLevel="0" collapsed="false">
      <c r="A145" s="12" t="n">
        <v>0.276</v>
      </c>
      <c r="B145" s="12" t="n">
        <v>1.09</v>
      </c>
      <c r="C145" s="12" t="n">
        <f aca="false">amp*D145*SIN((freq*A145)+fase)+offset</f>
        <v>0.177619749933781</v>
      </c>
      <c r="D145" s="12" t="n">
        <f aca="false">EXP(-amort*A145)</f>
        <v>0.994495207205875</v>
      </c>
    </row>
    <row r="146" customFormat="false" ht="12.75" hidden="false" customHeight="false" outlineLevel="0" collapsed="false">
      <c r="A146" s="12" t="n">
        <v>0.278</v>
      </c>
      <c r="B146" s="12" t="n">
        <v>1.09</v>
      </c>
      <c r="C146" s="12" t="n">
        <f aca="false">amp*D146*SIN((freq*A146)+fase)+offset</f>
        <v>0.178323006012847</v>
      </c>
      <c r="D146" s="12" t="n">
        <f aca="false">EXP(-amort*A146)</f>
        <v>0.994455428193172</v>
      </c>
    </row>
    <row r="147" customFormat="false" ht="12.75" hidden="false" customHeight="false" outlineLevel="0" collapsed="false">
      <c r="A147" s="12" t="n">
        <v>0.28</v>
      </c>
      <c r="B147" s="12" t="n">
        <v>1.09</v>
      </c>
      <c r="C147" s="12" t="n">
        <f aca="false">amp*D147*SIN((freq*A147)+fase)+offset</f>
        <v>0.17901479339335</v>
      </c>
      <c r="D147" s="12" t="n">
        <f aca="false">EXP(-amort*A147)</f>
        <v>0.994415650771598</v>
      </c>
    </row>
    <row r="148" customFormat="false" ht="12.75" hidden="false" customHeight="false" outlineLevel="0" collapsed="false">
      <c r="A148" s="12" t="n">
        <v>0.282</v>
      </c>
      <c r="B148" s="12" t="n">
        <v>1.02</v>
      </c>
      <c r="C148" s="12" t="n">
        <f aca="false">amp*D148*SIN((freq*A148)+fase)+offset</f>
        <v>0.179695068719257</v>
      </c>
      <c r="D148" s="12" t="n">
        <f aca="false">EXP(-amort*A148)</f>
        <v>0.994375874941089</v>
      </c>
    </row>
    <row r="149" customFormat="false" ht="12.75" hidden="false" customHeight="false" outlineLevel="0" collapsed="false">
      <c r="A149" s="12" t="n">
        <v>0.284</v>
      </c>
      <c r="B149" s="12" t="n">
        <v>1.02</v>
      </c>
      <c r="C149" s="12" t="n">
        <f aca="false">amp*D149*SIN((freq*A149)+fase)+offset</f>
        <v>0.18036378937476</v>
      </c>
      <c r="D149" s="12" t="n">
        <f aca="false">EXP(-amort*A149)</f>
        <v>0.994336100701581</v>
      </c>
    </row>
    <row r="150" customFormat="false" ht="12.75" hidden="false" customHeight="false" outlineLevel="0" collapsed="false">
      <c r="A150" s="12" t="n">
        <v>0.286</v>
      </c>
      <c r="B150" s="12" t="n">
        <v>1.02</v>
      </c>
      <c r="C150" s="12" t="n">
        <f aca="false">amp*D150*SIN((freq*A150)+fase)+offset</f>
        <v>0.181020913486942</v>
      </c>
      <c r="D150" s="12" t="n">
        <f aca="false">EXP(-amort*A150)</f>
        <v>0.994296328053012</v>
      </c>
    </row>
    <row r="151" customFormat="false" ht="12.75" hidden="false" customHeight="false" outlineLevel="0" collapsed="false">
      <c r="A151" s="12" t="n">
        <v>0.288</v>
      </c>
      <c r="B151" s="12" t="n">
        <v>1.02</v>
      </c>
      <c r="C151" s="12" t="n">
        <f aca="false">amp*D151*SIN((freq*A151)+fase)+offset</f>
        <v>0.181666399928404</v>
      </c>
      <c r="D151" s="12" t="n">
        <f aca="false">EXP(-amort*A151)</f>
        <v>0.994256556995316</v>
      </c>
    </row>
    <row r="152" customFormat="false" ht="12.75" hidden="false" customHeight="false" outlineLevel="0" collapsed="false">
      <c r="A152" s="12" t="n">
        <v>0.29</v>
      </c>
      <c r="B152" s="12" t="n">
        <v>1.02</v>
      </c>
      <c r="C152" s="12" t="n">
        <f aca="false">amp*D152*SIN((freq*A152)+fase)+offset</f>
        <v>0.182300208319829</v>
      </c>
      <c r="D152" s="12" t="n">
        <f aca="false">EXP(-amort*A152)</f>
        <v>0.994216787528431</v>
      </c>
    </row>
    <row r="153" customFormat="false" ht="12.75" hidden="false" customHeight="false" outlineLevel="0" collapsed="false">
      <c r="A153" s="12" t="n">
        <v>0.292</v>
      </c>
      <c r="B153" s="12" t="n">
        <v>1.02</v>
      </c>
      <c r="C153" s="12" t="n">
        <f aca="false">amp*D153*SIN((freq*A153)+fase)+offset</f>
        <v>0.182922299032511</v>
      </c>
      <c r="D153" s="12" t="n">
        <f aca="false">EXP(-amort*A153)</f>
        <v>0.994177019652292</v>
      </c>
    </row>
    <row r="154" customFormat="false" ht="12.75" hidden="false" customHeight="false" outlineLevel="0" collapsed="false">
      <c r="A154" s="12" t="n">
        <v>0.294</v>
      </c>
      <c r="B154" s="12" t="n">
        <v>1.02</v>
      </c>
      <c r="C154" s="12" t="n">
        <f aca="false">amp*D154*SIN((freq*A154)+fase)+offset</f>
        <v>0.183532633190831</v>
      </c>
      <c r="D154" s="12" t="n">
        <f aca="false">EXP(-amort*A154)</f>
        <v>0.994137253366837</v>
      </c>
    </row>
    <row r="155" customFormat="false" ht="12.75" hidden="false" customHeight="false" outlineLevel="0" collapsed="false">
      <c r="A155" s="12" t="n">
        <v>0.296</v>
      </c>
      <c r="B155" s="12" t="n">
        <v>1.02</v>
      </c>
      <c r="C155" s="12" t="n">
        <f aca="false">amp*D155*SIN((freq*A155)+fase)+offset</f>
        <v>0.184131172674685</v>
      </c>
      <c r="D155" s="12" t="n">
        <f aca="false">EXP(-amort*A155)</f>
        <v>0.994097488672002</v>
      </c>
    </row>
    <row r="156" customFormat="false" ht="12.75" hidden="false" customHeight="false" outlineLevel="0" collapsed="false">
      <c r="A156" s="12" t="n">
        <v>0.298</v>
      </c>
      <c r="B156" s="12" t="n">
        <v>1.02</v>
      </c>
      <c r="C156" s="12" t="n">
        <f aca="false">amp*D156*SIN((freq*A156)+fase)+offset</f>
        <v>0.184717880121859</v>
      </c>
      <c r="D156" s="12" t="n">
        <f aca="false">EXP(-amort*A156)</f>
        <v>0.994057725567722</v>
      </c>
    </row>
    <row r="157" customFormat="false" ht="12.75" hidden="false" customHeight="false" outlineLevel="0" collapsed="false">
      <c r="A157" s="12" t="n">
        <v>0.3</v>
      </c>
      <c r="B157" s="12" t="n">
        <v>1.02</v>
      </c>
      <c r="C157" s="12" t="n">
        <f aca="false">amp*D157*SIN((freq*A157)+fase)+offset</f>
        <v>0.185292718930367</v>
      </c>
      <c r="D157" s="12" t="n">
        <f aca="false">EXP(-amort*A157)</f>
        <v>0.994017964053935</v>
      </c>
    </row>
    <row r="158" customFormat="false" ht="12.75" hidden="false" customHeight="false" outlineLevel="0" collapsed="false">
      <c r="A158" s="12" t="n">
        <v>0.302</v>
      </c>
      <c r="B158" s="12" t="n">
        <v>1.02</v>
      </c>
      <c r="C158" s="12" t="n">
        <f aca="false">amp*D158*SIN((freq*A158)+fase)+offset</f>
        <v>0.185855653260725</v>
      </c>
      <c r="D158" s="12" t="n">
        <f aca="false">EXP(-amort*A158)</f>
        <v>0.993978204130577</v>
      </c>
    </row>
    <row r="159" customFormat="false" ht="12.75" hidden="false" customHeight="false" outlineLevel="0" collapsed="false">
      <c r="A159" s="12" t="n">
        <v>0.304</v>
      </c>
      <c r="B159" s="12" t="n">
        <v>1.02</v>
      </c>
      <c r="C159" s="12" t="n">
        <f aca="false">amp*D159*SIN((freq*A159)+fase)+offset</f>
        <v>0.186406648038189</v>
      </c>
      <c r="D159" s="12" t="n">
        <f aca="false">EXP(-amort*A159)</f>
        <v>0.993938445797584</v>
      </c>
    </row>
    <row r="160" customFormat="false" ht="12.75" hidden="false" customHeight="false" outlineLevel="0" collapsed="false">
      <c r="A160" s="12" t="n">
        <v>0.306</v>
      </c>
      <c r="B160" s="12" t="n">
        <v>1.02</v>
      </c>
      <c r="C160" s="12" t="n">
        <f aca="false">amp*D160*SIN((freq*A160)+fase)+offset</f>
        <v>0.186945668954936</v>
      </c>
      <c r="D160" s="12" t="n">
        <f aca="false">EXP(-amort*A160)</f>
        <v>0.993898689054892</v>
      </c>
    </row>
    <row r="161" customFormat="false" ht="12.75" hidden="false" customHeight="false" outlineLevel="0" collapsed="false">
      <c r="A161" s="12" t="n">
        <v>0.308</v>
      </c>
      <c r="B161" s="12" t="n">
        <v>1.02</v>
      </c>
      <c r="C161" s="12" t="n">
        <f aca="false">amp*D161*SIN((freq*A161)+fase)+offset</f>
        <v>0.1874726824722</v>
      </c>
      <c r="D161" s="12" t="n">
        <f aca="false">EXP(-amort*A161)</f>
        <v>0.993858933902438</v>
      </c>
    </row>
    <row r="162" customFormat="false" ht="12.75" hidden="false" customHeight="false" outlineLevel="0" collapsed="false">
      <c r="A162" s="12" t="n">
        <v>0.31</v>
      </c>
      <c r="B162" s="12" t="n">
        <v>0.99</v>
      </c>
      <c r="C162" s="12" t="n">
        <f aca="false">amp*D162*SIN((freq*A162)+fase)+offset</f>
        <v>0.187987655822356</v>
      </c>
      <c r="D162" s="12" t="n">
        <f aca="false">EXP(-amort*A162)</f>
        <v>0.993819180340159</v>
      </c>
    </row>
    <row r="163" customFormat="false" ht="12.75" hidden="false" customHeight="false" outlineLevel="0" collapsed="false">
      <c r="A163" s="12" t="n">
        <v>0.312</v>
      </c>
      <c r="B163" s="12" t="n">
        <v>1.02</v>
      </c>
      <c r="C163" s="12" t="n">
        <f aca="false">amp*D163*SIN((freq*A163)+fase)+offset</f>
        <v>0.188490557010952</v>
      </c>
      <c r="D163" s="12" t="n">
        <f aca="false">EXP(-amort*A163)</f>
        <v>0.99377942836799</v>
      </c>
    </row>
    <row r="164" customFormat="false" ht="12.75" hidden="false" customHeight="false" outlineLevel="0" collapsed="false">
      <c r="A164" s="12" t="n">
        <v>0.314</v>
      </c>
      <c r="B164" s="12" t="n">
        <v>1.02</v>
      </c>
      <c r="C164" s="12" t="n">
        <f aca="false">amp*D164*SIN((freq*A164)+fase)+offset</f>
        <v>0.188981354818703</v>
      </c>
      <c r="D164" s="12" t="n">
        <f aca="false">EXP(-amort*A164)</f>
        <v>0.993739677985868</v>
      </c>
    </row>
    <row r="165" customFormat="false" ht="12.75" hidden="false" customHeight="false" outlineLevel="0" collapsed="false">
      <c r="A165" s="12" t="n">
        <v>0.316</v>
      </c>
      <c r="B165" s="12" t="n">
        <v>1.02</v>
      </c>
      <c r="C165" s="12" t="n">
        <f aca="false">amp*D165*SIN((freq*A165)+fase)+offset</f>
        <v>0.189460018803419</v>
      </c>
      <c r="D165" s="12" t="n">
        <f aca="false">EXP(-amort*A165)</f>
        <v>0.99369992919373</v>
      </c>
    </row>
    <row r="166" customFormat="false" ht="12.75" hidden="false" customHeight="false" outlineLevel="0" collapsed="false">
      <c r="A166" s="12" t="n">
        <v>0.318</v>
      </c>
      <c r="B166" s="12" t="n">
        <v>1.02</v>
      </c>
      <c r="C166" s="12" t="n">
        <f aca="false">amp*D166*SIN((freq*A166)+fase)+offset</f>
        <v>0.189926519301895</v>
      </c>
      <c r="D166" s="12" t="n">
        <f aca="false">EXP(-amort*A166)</f>
        <v>0.993660181991511</v>
      </c>
    </row>
    <row r="167" customFormat="false" ht="12.75" hidden="false" customHeight="false" outlineLevel="0" collapsed="false">
      <c r="A167" s="12" t="n">
        <v>0.32</v>
      </c>
      <c r="B167" s="12" t="n">
        <v>1.02</v>
      </c>
      <c r="C167" s="12" t="n">
        <f aca="false">amp*D167*SIN((freq*A167)+fase)+offset</f>
        <v>0.190380827431745</v>
      </c>
      <c r="D167" s="12" t="n">
        <f aca="false">EXP(-amort*A167)</f>
        <v>0.993620436379149</v>
      </c>
    </row>
    <row r="168" customFormat="false" ht="12.75" hidden="false" customHeight="false" outlineLevel="0" collapsed="false">
      <c r="A168" s="12" t="n">
        <v>0.322</v>
      </c>
      <c r="B168" s="12" t="n">
        <v>0.99</v>
      </c>
      <c r="C168" s="12" t="n">
        <f aca="false">amp*D168*SIN((freq*A168)+fase)+offset</f>
        <v>0.190822915093192</v>
      </c>
      <c r="D168" s="12" t="n">
        <f aca="false">EXP(-amort*A168)</f>
        <v>0.99358069235658</v>
      </c>
    </row>
    <row r="169" customFormat="false" ht="12.75" hidden="false" customHeight="false" outlineLevel="0" collapsed="false">
      <c r="A169" s="12" t="n">
        <v>0.324</v>
      </c>
      <c r="B169" s="12" t="n">
        <v>0.99</v>
      </c>
      <c r="C169" s="12" t="n">
        <f aca="false">amp*D169*SIN((freq*A169)+fase)+offset</f>
        <v>0.191252754970799</v>
      </c>
      <c r="D169" s="12" t="n">
        <f aca="false">EXP(-amort*A169)</f>
        <v>0.993540949923739</v>
      </c>
    </row>
    <row r="170" customFormat="false" ht="12.75" hidden="false" customHeight="false" outlineLevel="0" collapsed="false">
      <c r="A170" s="12" t="n">
        <v>0.326</v>
      </c>
      <c r="B170" s="12" t="n">
        <v>0.99</v>
      </c>
      <c r="C170" s="12" t="n">
        <f aca="false">amp*D170*SIN((freq*A170)+fase)+offset</f>
        <v>0.191670320535156</v>
      </c>
      <c r="D170" s="12" t="n">
        <f aca="false">EXP(-amort*A170)</f>
        <v>0.993501209080565</v>
      </c>
    </row>
    <row r="171" customFormat="false" ht="12.75" hidden="false" customHeight="false" outlineLevel="0" collapsed="false">
      <c r="A171" s="12" t="n">
        <v>0.328</v>
      </c>
      <c r="B171" s="12" t="n">
        <v>0.99</v>
      </c>
      <c r="C171" s="12" t="n">
        <f aca="false">amp*D171*SIN((freq*A171)+fase)+offset</f>
        <v>0.192075586044516</v>
      </c>
      <c r="D171" s="12" t="n">
        <f aca="false">EXP(-amort*A171)</f>
        <v>0.993461469826992</v>
      </c>
    </row>
    <row r="172" customFormat="false" ht="12.75" hidden="false" customHeight="false" outlineLevel="0" collapsed="false">
      <c r="A172" s="12" t="n">
        <v>0.33</v>
      </c>
      <c r="B172" s="12" t="n">
        <v>0.96</v>
      </c>
      <c r="C172" s="12" t="n">
        <f aca="false">amp*D172*SIN((freq*A172)+fase)+offset</f>
        <v>0.19246852654638</v>
      </c>
      <c r="D172" s="12" t="n">
        <f aca="false">EXP(-amort*A172)</f>
        <v>0.993421732162957</v>
      </c>
    </row>
    <row r="173" customFormat="false" ht="12.75" hidden="false" customHeight="false" outlineLevel="0" collapsed="false">
      <c r="A173" s="12" t="n">
        <v>0.332</v>
      </c>
      <c r="B173" s="12" t="n">
        <v>0.96</v>
      </c>
      <c r="C173" s="12" t="n">
        <f aca="false">amp*D173*SIN((freq*A173)+fase)+offset</f>
        <v>0.192849117879027</v>
      </c>
      <c r="D173" s="12" t="n">
        <f aca="false">EXP(-amort*A173)</f>
        <v>0.993381996088397</v>
      </c>
    </row>
    <row r="174" customFormat="false" ht="12.75" hidden="false" customHeight="false" outlineLevel="0" collapsed="false">
      <c r="A174" s="12" t="n">
        <v>0.334</v>
      </c>
      <c r="B174" s="12" t="n">
        <v>0.96</v>
      </c>
      <c r="C174" s="12" t="n">
        <f aca="false">amp*D174*SIN((freq*A174)+fase)+offset</f>
        <v>0.193217336673002</v>
      </c>
      <c r="D174" s="12" t="n">
        <f aca="false">EXP(-amort*A174)</f>
        <v>0.993342261603249</v>
      </c>
    </row>
    <row r="175" customFormat="false" ht="12.75" hidden="false" customHeight="false" outlineLevel="0" collapsed="false">
      <c r="A175" s="12" t="n">
        <v>0.336</v>
      </c>
      <c r="B175" s="12" t="n">
        <v>0.99</v>
      </c>
      <c r="C175" s="12" t="n">
        <f aca="false">amp*D175*SIN((freq*A175)+fase)+offset</f>
        <v>0.193573160352545</v>
      </c>
      <c r="D175" s="12" t="n">
        <f aca="false">EXP(-amort*A175)</f>
        <v>0.993302528707448</v>
      </c>
    </row>
    <row r="176" customFormat="false" ht="12.75" hidden="false" customHeight="false" outlineLevel="0" collapsed="false">
      <c r="A176" s="12" t="n">
        <v>0.338</v>
      </c>
      <c r="B176" s="12" t="n">
        <v>0.96</v>
      </c>
      <c r="C176" s="12" t="n">
        <f aca="false">amp*D176*SIN((freq*A176)+fase)+offset</f>
        <v>0.193916567136972</v>
      </c>
      <c r="D176" s="12" t="n">
        <f aca="false">EXP(-amort*A176)</f>
        <v>0.993262797400931</v>
      </c>
    </row>
    <row r="177" customFormat="false" ht="12.75" hidden="false" customHeight="false" outlineLevel="0" collapsed="false">
      <c r="A177" s="12" t="n">
        <v>0.34</v>
      </c>
      <c r="B177" s="12" t="n">
        <v>0.96</v>
      </c>
      <c r="C177" s="12" t="n">
        <f aca="false">amp*D177*SIN((freq*A177)+fase)+offset</f>
        <v>0.194247536042009</v>
      </c>
      <c r="D177" s="12" t="n">
        <f aca="false">EXP(-amort*A177)</f>
        <v>0.993223067683635</v>
      </c>
    </row>
    <row r="178" customFormat="false" ht="12.75" hidden="false" customHeight="false" outlineLevel="0" collapsed="false">
      <c r="A178" s="12" t="n">
        <v>0.342</v>
      </c>
      <c r="B178" s="12" t="n">
        <v>0.96</v>
      </c>
      <c r="C178" s="12" t="n">
        <f aca="false">amp*D178*SIN((freq*A178)+fase)+offset</f>
        <v>0.194566046881065</v>
      </c>
      <c r="D178" s="12" t="n">
        <f aca="false">EXP(-amort*A178)</f>
        <v>0.993183339555495</v>
      </c>
    </row>
    <row r="179" customFormat="false" ht="12.75" hidden="false" customHeight="false" outlineLevel="0" collapsed="false">
      <c r="A179" s="12" t="n">
        <v>0.344</v>
      </c>
      <c r="B179" s="12" t="n">
        <v>0.89</v>
      </c>
      <c r="C179" s="12" t="n">
        <f aca="false">amp*D179*SIN((freq*A179)+fase)+offset</f>
        <v>0.194872080266469</v>
      </c>
      <c r="D179" s="12" t="n">
        <f aca="false">EXP(-amort*A179)</f>
        <v>0.993143613016449</v>
      </c>
    </row>
    <row r="180" customFormat="false" ht="12.75" hidden="false" customHeight="false" outlineLevel="0" collapsed="false">
      <c r="A180" s="12" t="n">
        <v>0.346</v>
      </c>
      <c r="B180" s="12" t="n">
        <v>0.92</v>
      </c>
      <c r="C180" s="12" t="n">
        <f aca="false">amp*D180*SIN((freq*A180)+fase)+offset</f>
        <v>0.195165617610637</v>
      </c>
      <c r="D180" s="12" t="n">
        <f aca="false">EXP(-amort*A180)</f>
        <v>0.993103888066433</v>
      </c>
    </row>
    <row r="181" customFormat="false" ht="12.75" hidden="false" customHeight="false" outlineLevel="0" collapsed="false">
      <c r="A181" s="12" t="n">
        <v>0.348</v>
      </c>
      <c r="B181" s="12" t="n">
        <v>0.96</v>
      </c>
      <c r="C181" s="12" t="n">
        <f aca="false">amp*D181*SIN((freq*A181)+fase)+offset</f>
        <v>0.195446641127205</v>
      </c>
      <c r="D181" s="12" t="n">
        <f aca="false">EXP(-amort*A181)</f>
        <v>0.993064164705383</v>
      </c>
    </row>
    <row r="182" customFormat="false" ht="12.75" hidden="false" customHeight="false" outlineLevel="0" collapsed="false">
      <c r="A182" s="12" t="n">
        <v>0.35</v>
      </c>
      <c r="B182" s="12" t="n">
        <v>0.89</v>
      </c>
      <c r="C182" s="12" t="n">
        <f aca="false">amp*D182*SIN((freq*A182)+fase)+offset</f>
        <v>0.1957151338321</v>
      </c>
      <c r="D182" s="12" t="n">
        <f aca="false">EXP(-amort*A182)</f>
        <v>0.993024442933235</v>
      </c>
    </row>
    <row r="183" customFormat="false" ht="12.75" hidden="false" customHeight="false" outlineLevel="0" collapsed="false">
      <c r="A183" s="12" t="n">
        <v>0.352</v>
      </c>
      <c r="B183" s="12" t="n">
        <v>0.89</v>
      </c>
      <c r="C183" s="12" t="n">
        <f aca="false">amp*D183*SIN((freq*A183)+fase)+offset</f>
        <v>0.195971079544562</v>
      </c>
      <c r="D183" s="12" t="n">
        <f aca="false">EXP(-amort*A183)</f>
        <v>0.992984722749927</v>
      </c>
    </row>
    <row r="184" customFormat="false" ht="12.75" hidden="false" customHeight="false" outlineLevel="0" collapsed="false">
      <c r="A184" s="12" t="n">
        <v>0.354</v>
      </c>
      <c r="B184" s="12" t="n">
        <v>0.89</v>
      </c>
      <c r="C184" s="12" t="n">
        <f aca="false">amp*D184*SIN((freq*A184)+fase)+offset</f>
        <v>0.196214462888119</v>
      </c>
      <c r="D184" s="12" t="n">
        <f aca="false">EXP(-amort*A184)</f>
        <v>0.992945004155394</v>
      </c>
    </row>
    <row r="185" customFormat="false" ht="12.75" hidden="false" customHeight="false" outlineLevel="0" collapsed="false">
      <c r="A185" s="12" t="n">
        <v>0.356</v>
      </c>
      <c r="B185" s="12" t="n">
        <v>0.89</v>
      </c>
      <c r="C185" s="12" t="n">
        <f aca="false">amp*D185*SIN((freq*A185)+fase)+offset</f>
        <v>0.196445269291503</v>
      </c>
      <c r="D185" s="12" t="n">
        <f aca="false">EXP(-amort*A185)</f>
        <v>0.992905287149573</v>
      </c>
    </row>
    <row r="186" customFormat="false" ht="12.75" hidden="false" customHeight="false" outlineLevel="0" collapsed="false">
      <c r="A186" s="12" t="n">
        <v>0.358</v>
      </c>
      <c r="B186" s="12" t="n">
        <v>0.89</v>
      </c>
      <c r="C186" s="12" t="n">
        <f aca="false">amp*D186*SIN((freq*A186)+fase)+offset</f>
        <v>0.196663484989519</v>
      </c>
      <c r="D186" s="12" t="n">
        <f aca="false">EXP(-amort*A186)</f>
        <v>0.992865571732401</v>
      </c>
    </row>
    <row r="187" customFormat="false" ht="12.75" hidden="false" customHeight="false" outlineLevel="0" collapsed="false">
      <c r="A187" s="12" t="n">
        <v>0.36</v>
      </c>
      <c r="B187" s="12" t="n">
        <v>0.89</v>
      </c>
      <c r="C187" s="12" t="n">
        <f aca="false">amp*D187*SIN((freq*A187)+fase)+offset</f>
        <v>0.196869097023862</v>
      </c>
      <c r="D187" s="12" t="n">
        <f aca="false">EXP(-amort*A187)</f>
        <v>0.992825857903813</v>
      </c>
    </row>
    <row r="188" customFormat="false" ht="12.75" hidden="false" customHeight="false" outlineLevel="0" collapsed="false">
      <c r="A188" s="12" t="n">
        <v>0.362</v>
      </c>
      <c r="B188" s="12" t="n">
        <v>0.89</v>
      </c>
      <c r="C188" s="12" t="n">
        <f aca="false">amp*D188*SIN((freq*A188)+fase)+offset</f>
        <v>0.197062093243883</v>
      </c>
      <c r="D188" s="12" t="n">
        <f aca="false">EXP(-amort*A188)</f>
        <v>0.992786145663747</v>
      </c>
    </row>
    <row r="189" customFormat="false" ht="12.75" hidden="false" customHeight="false" outlineLevel="0" collapsed="false">
      <c r="A189" s="12" t="n">
        <v>0.364</v>
      </c>
      <c r="B189" s="12" t="n">
        <v>0.89</v>
      </c>
      <c r="C189" s="12" t="n">
        <f aca="false">amp*D189*SIN((freq*A189)+fase)+offset</f>
        <v>0.197242462307299</v>
      </c>
      <c r="D189" s="12" t="n">
        <f aca="false">EXP(-amort*A189)</f>
        <v>0.992746435012139</v>
      </c>
    </row>
    <row r="190" customFormat="false" ht="12.75" hidden="false" customHeight="false" outlineLevel="0" collapsed="false">
      <c r="A190" s="12" t="n">
        <v>0.366</v>
      </c>
      <c r="B190" s="12" t="n">
        <v>0.89</v>
      </c>
      <c r="C190" s="12" t="n">
        <f aca="false">amp*D190*SIN((freq*A190)+fase)+offset</f>
        <v>0.197410193680858</v>
      </c>
      <c r="D190" s="12" t="n">
        <f aca="false">EXP(-amort*A190)</f>
        <v>0.992706725948925</v>
      </c>
    </row>
    <row r="191" customFormat="false" ht="12.75" hidden="false" customHeight="false" outlineLevel="0" collapsed="false">
      <c r="A191" s="12" t="n">
        <v>0.368</v>
      </c>
      <c r="B191" s="12" t="n">
        <v>0.89</v>
      </c>
      <c r="C191" s="12" t="n">
        <f aca="false">amp*D191*SIN((freq*A191)+fase)+offset</f>
        <v>0.197565277640944</v>
      </c>
      <c r="D191" s="12" t="n">
        <f aca="false">EXP(-amort*A191)</f>
        <v>0.992667018474042</v>
      </c>
    </row>
    <row r="192" customFormat="false" ht="12.75" hidden="false" customHeight="false" outlineLevel="0" collapsed="false">
      <c r="A192" s="12" t="n">
        <v>0.37</v>
      </c>
      <c r="B192" s="12" t="n">
        <v>0.89</v>
      </c>
      <c r="C192" s="12" t="n">
        <f aca="false">amp*D192*SIN((freq*A192)+fase)+offset</f>
        <v>0.197707705274139</v>
      </c>
      <c r="D192" s="12" t="n">
        <f aca="false">EXP(-amort*A192)</f>
        <v>0.992627312587426</v>
      </c>
    </row>
    <row r="193" customFormat="false" ht="12.75" hidden="false" customHeight="false" outlineLevel="0" collapsed="false">
      <c r="A193" s="12" t="n">
        <v>0.372</v>
      </c>
      <c r="B193" s="12" t="n">
        <v>0.89</v>
      </c>
      <c r="C193" s="12" t="n">
        <f aca="false">amp*D193*SIN((freq*A193)+fase)+offset</f>
        <v>0.197837468477724</v>
      </c>
      <c r="D193" s="12" t="n">
        <f aca="false">EXP(-amort*A193)</f>
        <v>0.992587608289014</v>
      </c>
    </row>
    <row r="194" customFormat="false" ht="12.75" hidden="false" customHeight="false" outlineLevel="0" collapsed="false">
      <c r="A194" s="12" t="n">
        <v>0.374</v>
      </c>
      <c r="B194" s="12" t="n">
        <v>0.89</v>
      </c>
      <c r="C194" s="12" t="n">
        <f aca="false">amp*D194*SIN((freq*A194)+fase)+offset</f>
        <v>0.197954559960138</v>
      </c>
      <c r="D194" s="12" t="n">
        <f aca="false">EXP(-amort*A194)</f>
        <v>0.992547905578742</v>
      </c>
    </row>
    <row r="195" customFormat="false" ht="12.75" hidden="false" customHeight="false" outlineLevel="0" collapsed="false">
      <c r="A195" s="12" t="n">
        <v>0.376</v>
      </c>
      <c r="B195" s="12" t="n">
        <v>0.86</v>
      </c>
      <c r="C195" s="12" t="n">
        <f aca="false">amp*D195*SIN((freq*A195)+fase)+offset</f>
        <v>0.198058973241376</v>
      </c>
      <c r="D195" s="12" t="n">
        <f aca="false">EXP(-amort*A195)</f>
        <v>0.992508204456546</v>
      </c>
    </row>
    <row r="196" customFormat="false" ht="12.75" hidden="false" customHeight="false" outlineLevel="0" collapsed="false">
      <c r="A196" s="12" t="n">
        <v>0.378</v>
      </c>
      <c r="B196" s="12" t="n">
        <v>0.86</v>
      </c>
      <c r="C196" s="12" t="n">
        <f aca="false">amp*D196*SIN((freq*A196)+fase)+offset</f>
        <v>0.198150702653337</v>
      </c>
      <c r="D196" s="12" t="n">
        <f aca="false">EXP(-amort*A196)</f>
        <v>0.992468504922364</v>
      </c>
    </row>
    <row r="197" customFormat="false" ht="12.75" hidden="false" customHeight="false" outlineLevel="0" collapsed="false">
      <c r="A197" s="12" t="n">
        <v>0.38</v>
      </c>
      <c r="B197" s="12" t="n">
        <v>0.86</v>
      </c>
      <c r="C197" s="12" t="n">
        <f aca="false">amp*D197*SIN((freq*A197)+fase)+offset</f>
        <v>0.19822974334013</v>
      </c>
      <c r="D197" s="12" t="n">
        <f aca="false">EXP(-amort*A197)</f>
        <v>0.992428806976131</v>
      </c>
    </row>
    <row r="198" customFormat="false" ht="12.75" hidden="false" customHeight="false" outlineLevel="0" collapsed="false">
      <c r="A198" s="12" t="n">
        <v>0.382</v>
      </c>
      <c r="B198" s="12" t="n">
        <v>0.86</v>
      </c>
      <c r="C198" s="12" t="n">
        <f aca="false">amp*D198*SIN((freq*A198)+fase)+offset</f>
        <v>0.198296091258309</v>
      </c>
      <c r="D198" s="12" t="n">
        <f aca="false">EXP(-amort*A198)</f>
        <v>0.992389110617785</v>
      </c>
    </row>
    <row r="199" customFormat="false" ht="12.75" hidden="false" customHeight="false" outlineLevel="0" collapsed="false">
      <c r="A199" s="12" t="n">
        <v>0.384</v>
      </c>
      <c r="B199" s="12" t="n">
        <v>0.86</v>
      </c>
      <c r="C199" s="12" t="n">
        <f aca="false">amp*D199*SIN((freq*A199)+fase)+offset</f>
        <v>0.198349743177075</v>
      </c>
      <c r="D199" s="12" t="n">
        <f aca="false">EXP(-amort*A199)</f>
        <v>0.992349415847261</v>
      </c>
    </row>
    <row r="200" customFormat="false" ht="12.75" hidden="false" customHeight="false" outlineLevel="0" collapsed="false">
      <c r="A200" s="12" t="n">
        <v>0.386</v>
      </c>
      <c r="B200" s="12" t="n">
        <v>0.86</v>
      </c>
      <c r="C200" s="12" t="n">
        <f aca="false">amp*D200*SIN((freq*A200)+fase)+offset</f>
        <v>0.198390696678416</v>
      </c>
      <c r="D200" s="12" t="n">
        <f aca="false">EXP(-amort*A200)</f>
        <v>0.992309722664496</v>
      </c>
    </row>
    <row r="201" customFormat="false" ht="12.75" hidden="false" customHeight="false" outlineLevel="0" collapsed="false">
      <c r="A201" s="12" t="n">
        <v>0.388</v>
      </c>
      <c r="B201" s="12" t="n">
        <v>0.86</v>
      </c>
      <c r="C201" s="12" t="n">
        <f aca="false">amp*D201*SIN((freq*A201)+fase)+offset</f>
        <v>0.198418950157192</v>
      </c>
      <c r="D201" s="12" t="n">
        <f aca="false">EXP(-amort*A201)</f>
        <v>0.992270031069427</v>
      </c>
    </row>
    <row r="202" customFormat="false" ht="12.75" hidden="false" customHeight="false" outlineLevel="0" collapsed="false">
      <c r="A202" s="12" t="n">
        <v>0.39</v>
      </c>
      <c r="B202" s="12" t="n">
        <v>0.82</v>
      </c>
      <c r="C202" s="12" t="n">
        <f aca="false">amp*D202*SIN((freq*A202)+fase)+offset</f>
        <v>0.198434502821178</v>
      </c>
      <c r="D202" s="12" t="n">
        <f aca="false">EXP(-amort*A202)</f>
        <v>0.992230341061989</v>
      </c>
    </row>
    <row r="203" customFormat="false" ht="12.75" hidden="false" customHeight="false" outlineLevel="0" collapsed="false">
      <c r="A203" s="12" t="n">
        <v>0.392</v>
      </c>
      <c r="B203" s="12" t="n">
        <v>0.82</v>
      </c>
      <c r="C203" s="12" t="n">
        <f aca="false">amp*D203*SIN((freq*A203)+fase)+offset</f>
        <v>0.19843735469105</v>
      </c>
      <c r="D203" s="12" t="n">
        <f aca="false">EXP(-amort*A203)</f>
        <v>0.99219065264212</v>
      </c>
    </row>
    <row r="204" customFormat="false" ht="12.75" hidden="false" customHeight="false" outlineLevel="0" collapsed="false">
      <c r="A204" s="12" t="n">
        <v>0.394</v>
      </c>
      <c r="B204" s="12" t="n">
        <v>0.82</v>
      </c>
      <c r="C204" s="12" t="n">
        <f aca="false">amp*D204*SIN((freq*A204)+fase)+offset</f>
        <v>0.198427506600314</v>
      </c>
      <c r="D204" s="12" t="n">
        <f aca="false">EXP(-amort*A204)</f>
        <v>0.992150965809757</v>
      </c>
    </row>
    <row r="205" customFormat="false" ht="12.75" hidden="false" customHeight="false" outlineLevel="0" collapsed="false">
      <c r="A205" s="12" t="n">
        <v>0.396</v>
      </c>
      <c r="B205" s="12" t="n">
        <v>0.82</v>
      </c>
      <c r="C205" s="12" t="n">
        <f aca="false">amp*D205*SIN((freq*A205)+fase)+offset</f>
        <v>0.198404960195192</v>
      </c>
      <c r="D205" s="12" t="n">
        <f aca="false">EXP(-amort*A205)</f>
        <v>0.992111280564834</v>
      </c>
    </row>
    <row r="206" customFormat="false" ht="12.75" hidden="false" customHeight="false" outlineLevel="0" collapsed="false">
      <c r="A206" s="12" t="n">
        <v>0.398</v>
      </c>
      <c r="B206" s="12" t="n">
        <v>0.82</v>
      </c>
      <c r="C206" s="12" t="n">
        <f aca="false">amp*D206*SIN((freq*A206)+fase)+offset</f>
        <v>0.198369717934448</v>
      </c>
      <c r="D206" s="12" t="n">
        <f aca="false">EXP(-amort*A206)</f>
        <v>0.99207159690729</v>
      </c>
    </row>
    <row r="207" customFormat="false" ht="12.75" hidden="false" customHeight="false" outlineLevel="0" collapsed="false">
      <c r="A207" s="12" t="n">
        <v>0.4</v>
      </c>
      <c r="B207" s="12" t="n">
        <v>0.82</v>
      </c>
      <c r="C207" s="12" t="n">
        <f aca="false">amp*D207*SIN((freq*A207)+fase)+offset</f>
        <v>0.198321783089169</v>
      </c>
      <c r="D207" s="12" t="n">
        <f aca="false">EXP(-amort*A207)</f>
        <v>0.992031914837061</v>
      </c>
    </row>
    <row r="208" customFormat="false" ht="12.75" hidden="false" customHeight="false" outlineLevel="0" collapsed="false">
      <c r="A208" s="12" t="n">
        <v>0.402</v>
      </c>
      <c r="B208" s="12" t="n">
        <v>0.82</v>
      </c>
      <c r="C208" s="12" t="n">
        <f aca="false">amp*D208*SIN((freq*A208)+fase)+offset</f>
        <v>0.198261159742489</v>
      </c>
      <c r="D208" s="12" t="n">
        <f aca="false">EXP(-amort*A208)</f>
        <v>0.991992234354082</v>
      </c>
    </row>
    <row r="209" customFormat="false" ht="12.75" hidden="false" customHeight="false" outlineLevel="0" collapsed="false">
      <c r="A209" s="12" t="n">
        <v>0.404</v>
      </c>
      <c r="B209" s="12" t="n">
        <v>0.82</v>
      </c>
      <c r="C209" s="12" t="n">
        <f aca="false">amp*D209*SIN((freq*A209)+fase)+offset</f>
        <v>0.198187852789263</v>
      </c>
      <c r="D209" s="12" t="n">
        <f aca="false">EXP(-amort*A209)</f>
        <v>0.991952555458291</v>
      </c>
    </row>
    <row r="210" customFormat="false" ht="12.75" hidden="false" customHeight="false" outlineLevel="0" collapsed="false">
      <c r="A210" s="12" t="n">
        <v>0.406</v>
      </c>
      <c r="B210" s="12" t="n">
        <v>0.82</v>
      </c>
      <c r="C210" s="12" t="n">
        <f aca="false">amp*D210*SIN((freq*A210)+fase)+offset</f>
        <v>0.198101867935688</v>
      </c>
      <c r="D210" s="12" t="n">
        <f aca="false">EXP(-amort*A210)</f>
        <v>0.991912878149624</v>
      </c>
    </row>
    <row r="211" customFormat="false" ht="12.75" hidden="false" customHeight="false" outlineLevel="0" collapsed="false">
      <c r="A211" s="12" t="n">
        <v>0.408</v>
      </c>
      <c r="B211" s="12" t="n">
        <v>0.82</v>
      </c>
      <c r="C211" s="12" t="n">
        <f aca="false">amp*D211*SIN((freq*A211)+fase)+offset</f>
        <v>0.198003211698874</v>
      </c>
      <c r="D211" s="12" t="n">
        <f aca="false">EXP(-amort*A211)</f>
        <v>0.991873202428018</v>
      </c>
    </row>
    <row r="212" customFormat="false" ht="12.75" hidden="false" customHeight="false" outlineLevel="0" collapsed="false">
      <c r="A212" s="12" t="n">
        <v>0.41</v>
      </c>
      <c r="B212" s="12" t="n">
        <v>0.79</v>
      </c>
      <c r="C212" s="12" t="n">
        <f aca="false">amp*D212*SIN((freq*A212)+fase)+offset</f>
        <v>0.197891891406363</v>
      </c>
      <c r="D212" s="12" t="n">
        <f aca="false">EXP(-amort*A212)</f>
        <v>0.991833528293409</v>
      </c>
    </row>
    <row r="213" customFormat="false" ht="12.75" hidden="false" customHeight="false" outlineLevel="0" collapsed="false">
      <c r="A213" s="12" t="n">
        <v>0.412</v>
      </c>
      <c r="B213" s="12" t="n">
        <v>0.79</v>
      </c>
      <c r="C213" s="12" t="n">
        <f aca="false">amp*D213*SIN((freq*A213)+fase)+offset</f>
        <v>0.197767915195592</v>
      </c>
      <c r="D213" s="12" t="n">
        <f aca="false">EXP(-amort*A213)</f>
        <v>0.991793855745733</v>
      </c>
    </row>
    <row r="214" customFormat="false" ht="12.75" hidden="false" customHeight="false" outlineLevel="0" collapsed="false">
      <c r="A214" s="12" t="n">
        <v>0.414</v>
      </c>
      <c r="B214" s="12" t="n">
        <v>0.79</v>
      </c>
      <c r="C214" s="12" t="n">
        <f aca="false">amp*D214*SIN((freq*A214)+fase)+offset</f>
        <v>0.197631292013311</v>
      </c>
      <c r="D214" s="12" t="n">
        <f aca="false">EXP(-amort*A214)</f>
        <v>0.991754184784928</v>
      </c>
    </row>
    <row r="215" customFormat="false" ht="12.75" hidden="false" customHeight="false" outlineLevel="0" collapsed="false">
      <c r="A215" s="12" t="n">
        <v>0.416</v>
      </c>
      <c r="B215" s="12" t="n">
        <v>0.79</v>
      </c>
      <c r="C215" s="12" t="n">
        <f aca="false">amp*D215*SIN((freq*A215)+fase)+offset</f>
        <v>0.197482031614942</v>
      </c>
      <c r="D215" s="12" t="n">
        <f aca="false">EXP(-amort*A215)</f>
        <v>0.99171451541093</v>
      </c>
    </row>
    <row r="216" customFormat="false" ht="12.75" hidden="false" customHeight="false" outlineLevel="0" collapsed="false">
      <c r="A216" s="12" t="n">
        <v>0.418</v>
      </c>
      <c r="B216" s="12" t="n">
        <v>0.79</v>
      </c>
      <c r="C216" s="12" t="n">
        <f aca="false">amp*D216*SIN((freq*A216)+fase)+offset</f>
        <v>0.197320144563893</v>
      </c>
      <c r="D216" s="12" t="n">
        <f aca="false">EXP(-amort*A216)</f>
        <v>0.991674847623674</v>
      </c>
    </row>
    <row r="217" customFormat="false" ht="12.75" hidden="false" customHeight="false" outlineLevel="0" collapsed="false">
      <c r="A217" s="12" t="n">
        <v>0.42</v>
      </c>
      <c r="B217" s="12" t="n">
        <v>0.79</v>
      </c>
      <c r="C217" s="12" t="n">
        <f aca="false">amp*D217*SIN((freq*A217)+fase)+offset</f>
        <v>0.197145642230817</v>
      </c>
      <c r="D217" s="12" t="n">
        <f aca="false">EXP(-amort*A217)</f>
        <v>0.991635181423098</v>
      </c>
    </row>
    <row r="218" customFormat="false" ht="12.75" hidden="false" customHeight="false" outlineLevel="0" collapsed="false">
      <c r="A218" s="12" t="n">
        <v>0.422</v>
      </c>
      <c r="B218" s="12" t="n">
        <v>0.79</v>
      </c>
      <c r="C218" s="12" t="n">
        <f aca="false">amp*D218*SIN((freq*A218)+fase)+offset</f>
        <v>0.196958536792819</v>
      </c>
      <c r="D218" s="12" t="n">
        <f aca="false">EXP(-amort*A218)</f>
        <v>0.991595516809139</v>
      </c>
    </row>
    <row r="219" customFormat="false" ht="12.75" hidden="false" customHeight="false" outlineLevel="0" collapsed="false">
      <c r="A219" s="12" t="n">
        <v>0.424</v>
      </c>
      <c r="B219" s="12" t="n">
        <v>0.79</v>
      </c>
      <c r="C219" s="12" t="n">
        <f aca="false">amp*D219*SIN((freq*A219)+fase)+offset</f>
        <v>0.196758841232611</v>
      </c>
      <c r="D219" s="12" t="n">
        <f aca="false">EXP(-amort*A219)</f>
        <v>0.991555853781733</v>
      </c>
    </row>
    <row r="220" customFormat="false" ht="12.75" hidden="false" customHeight="false" outlineLevel="0" collapsed="false">
      <c r="A220" s="12" t="n">
        <v>0.426</v>
      </c>
      <c r="B220" s="12" t="n">
        <v>0.76</v>
      </c>
      <c r="C220" s="12" t="n">
        <f aca="false">amp*D220*SIN((freq*A220)+fase)+offset</f>
        <v>0.196546569337618</v>
      </c>
      <c r="D220" s="12" t="n">
        <f aca="false">EXP(-amort*A220)</f>
        <v>0.991516192340815</v>
      </c>
    </row>
    <row r="221" customFormat="false" ht="12.75" hidden="false" customHeight="false" outlineLevel="0" collapsed="false">
      <c r="A221" s="12" t="n">
        <v>0.428</v>
      </c>
      <c r="B221" s="12" t="n">
        <v>0.79</v>
      </c>
      <c r="C221" s="12" t="n">
        <f aca="false">amp*D221*SIN((freq*A221)+fase)+offset</f>
        <v>0.196321735699032</v>
      </c>
      <c r="D221" s="12" t="n">
        <f aca="false">EXP(-amort*A221)</f>
        <v>0.991476532486324</v>
      </c>
    </row>
    <row r="222" customFormat="false" ht="12.75" hidden="false" customHeight="false" outlineLevel="0" collapsed="false">
      <c r="A222" s="12" t="n">
        <v>0.43</v>
      </c>
      <c r="B222" s="12" t="n">
        <v>0.76</v>
      </c>
      <c r="C222" s="12" t="n">
        <f aca="false">amp*D222*SIN((freq*A222)+fase)+offset</f>
        <v>0.196084355710813</v>
      </c>
      <c r="D222" s="12" t="n">
        <f aca="false">EXP(-amort*A222)</f>
        <v>0.991436874218195</v>
      </c>
    </row>
    <row r="223" customFormat="false" ht="12.75" hidden="false" customHeight="false" outlineLevel="0" collapsed="false">
      <c r="A223" s="12" t="n">
        <v>0.432</v>
      </c>
      <c r="B223" s="12" t="n">
        <v>0.76</v>
      </c>
      <c r="C223" s="12" t="n">
        <f aca="false">amp*D223*SIN((freq*A223)+fase)+offset</f>
        <v>0.195834445568638</v>
      </c>
      <c r="D223" s="12" t="n">
        <f aca="false">EXP(-amort*A223)</f>
        <v>0.991397217536365</v>
      </c>
    </row>
    <row r="224" customFormat="false" ht="12.75" hidden="false" customHeight="false" outlineLevel="0" collapsed="false">
      <c r="A224" s="12" t="n">
        <v>0.434</v>
      </c>
      <c r="B224" s="12" t="n">
        <v>0.76</v>
      </c>
      <c r="C224" s="12" t="n">
        <f aca="false">amp*D224*SIN((freq*A224)+fase)+offset</f>
        <v>0.195572022268805</v>
      </c>
      <c r="D224" s="12" t="n">
        <f aca="false">EXP(-amort*A224)</f>
        <v>0.991357562440771</v>
      </c>
    </row>
    <row r="225" customFormat="false" ht="12.75" hidden="false" customHeight="false" outlineLevel="0" collapsed="false">
      <c r="A225" s="12" t="n">
        <v>0.436</v>
      </c>
      <c r="B225" s="12" t="n">
        <v>0.76</v>
      </c>
      <c r="C225" s="12" t="n">
        <f aca="false">amp*D225*SIN((freq*A225)+fase)+offset</f>
        <v>0.195297103607074</v>
      </c>
      <c r="D225" s="12" t="n">
        <f aca="false">EXP(-amort*A225)</f>
        <v>0.991317908931349</v>
      </c>
    </row>
    <row r="226" customFormat="false" ht="12.75" hidden="false" customHeight="false" outlineLevel="0" collapsed="false">
      <c r="A226" s="12" t="n">
        <v>0.438</v>
      </c>
      <c r="B226" s="12" t="n">
        <v>0.76</v>
      </c>
      <c r="C226" s="12" t="n">
        <f aca="false">amp*D226*SIN((freq*A226)+fase)+offset</f>
        <v>0.195009708177472</v>
      </c>
      <c r="D226" s="12" t="n">
        <f aca="false">EXP(-amort*A226)</f>
        <v>0.991278257008036</v>
      </c>
    </row>
    <row r="227" customFormat="false" ht="12.75" hidden="false" customHeight="false" outlineLevel="0" collapsed="false">
      <c r="A227" s="12" t="n">
        <v>0.44</v>
      </c>
      <c r="B227" s="12" t="n">
        <v>0.76</v>
      </c>
      <c r="C227" s="12" t="n">
        <f aca="false">amp*D227*SIN((freq*A227)+fase)+offset</f>
        <v>0.194709855371034</v>
      </c>
      <c r="D227" s="12" t="n">
        <f aca="false">EXP(-amort*A227)</f>
        <v>0.991238606670767</v>
      </c>
    </row>
    <row r="228" customFormat="false" ht="12.75" hidden="false" customHeight="false" outlineLevel="0" collapsed="false">
      <c r="A228" s="12" t="n">
        <v>0.442</v>
      </c>
      <c r="B228" s="12" t="n">
        <v>0.76</v>
      </c>
      <c r="C228" s="12" t="n">
        <f aca="false">amp*D228*SIN((freq*A228)+fase)+offset</f>
        <v>0.1943975653745</v>
      </c>
      <c r="D228" s="12" t="n">
        <f aca="false">EXP(-amort*A228)</f>
        <v>0.991198957919481</v>
      </c>
    </row>
    <row r="229" customFormat="false" ht="12.75" hidden="false" customHeight="false" outlineLevel="0" collapsed="false">
      <c r="A229" s="12" t="n">
        <v>0.444</v>
      </c>
      <c r="B229" s="12" t="n">
        <v>0.76</v>
      </c>
      <c r="C229" s="12" t="n">
        <f aca="false">amp*D229*SIN((freq*A229)+fase)+offset</f>
        <v>0.194072859168957</v>
      </c>
      <c r="D229" s="12" t="n">
        <f aca="false">EXP(-amort*A229)</f>
        <v>0.991159310754113</v>
      </c>
    </row>
    <row r="230" customFormat="false" ht="12.75" hidden="false" customHeight="false" outlineLevel="0" collapsed="false">
      <c r="A230" s="12" t="n">
        <v>0.446</v>
      </c>
      <c r="B230" s="12" t="n">
        <v>0.76</v>
      </c>
      <c r="C230" s="12" t="n">
        <f aca="false">amp*D230*SIN((freq*A230)+fase)+offset</f>
        <v>0.193735758528438</v>
      </c>
      <c r="D230" s="12" t="n">
        <f aca="false">EXP(-amort*A230)</f>
        <v>0.991119665174599</v>
      </c>
    </row>
    <row r="231" customFormat="false" ht="12.75" hidden="false" customHeight="false" outlineLevel="0" collapsed="false">
      <c r="A231" s="12" t="n">
        <v>0.448</v>
      </c>
      <c r="B231" s="12" t="n">
        <v>0.76</v>
      </c>
      <c r="C231" s="12" t="n">
        <f aca="false">amp*D231*SIN((freq*A231)+fase)+offset</f>
        <v>0.193386286018461</v>
      </c>
      <c r="D231" s="12" t="n">
        <f aca="false">EXP(-amort*A231)</f>
        <v>0.991080021180878</v>
      </c>
    </row>
    <row r="232" customFormat="false" ht="12.75" hidden="false" customHeight="false" outlineLevel="0" collapsed="false">
      <c r="A232" s="12" t="n">
        <v>0.45</v>
      </c>
      <c r="B232" s="12" t="n">
        <v>0.76</v>
      </c>
      <c r="C232" s="12" t="n">
        <f aca="false">amp*D232*SIN((freq*A232)+fase)+offset</f>
        <v>0.19302446499452</v>
      </c>
      <c r="D232" s="12" t="n">
        <f aca="false">EXP(-amort*A232)</f>
        <v>0.991040378772884</v>
      </c>
    </row>
    <row r="233" customFormat="false" ht="12.75" hidden="false" customHeight="false" outlineLevel="0" collapsed="false">
      <c r="A233" s="12" t="n">
        <v>0.452</v>
      </c>
      <c r="B233" s="12" t="n">
        <v>0.76</v>
      </c>
      <c r="C233" s="12" t="n">
        <f aca="false">amp*D233*SIN((freq*A233)+fase)+offset</f>
        <v>0.192650319600533</v>
      </c>
      <c r="D233" s="12" t="n">
        <f aca="false">EXP(-amort*A233)</f>
        <v>0.991000737950554</v>
      </c>
    </row>
    <row r="234" customFormat="false" ht="12.75" hidden="false" customHeight="false" outlineLevel="0" collapsed="false">
      <c r="A234" s="12" t="n">
        <v>0.454</v>
      </c>
      <c r="B234" s="12" t="n">
        <v>0.72</v>
      </c>
      <c r="C234" s="12" t="n">
        <f aca="false">amp*D234*SIN((freq*A234)+fase)+offset</f>
        <v>0.192263874767228</v>
      </c>
      <c r="D234" s="12" t="n">
        <f aca="false">EXP(-amort*A234)</f>
        <v>0.990961098713826</v>
      </c>
    </row>
    <row r="235" customFormat="false" ht="12.75" hidden="false" customHeight="false" outlineLevel="0" collapsed="false">
      <c r="A235" s="12" t="n">
        <v>0.456</v>
      </c>
      <c r="B235" s="12" t="n">
        <v>0.72</v>
      </c>
      <c r="C235" s="12" t="n">
        <f aca="false">amp*D235*SIN((freq*A235)+fase)+offset</f>
        <v>0.191865156210487</v>
      </c>
      <c r="D235" s="12" t="n">
        <f aca="false">EXP(-amort*A235)</f>
        <v>0.990921461062636</v>
      </c>
    </row>
    <row r="236" customFormat="false" ht="12.75" hidden="false" customHeight="false" outlineLevel="0" collapsed="false">
      <c r="A236" s="12" t="n">
        <v>0.458</v>
      </c>
      <c r="B236" s="12" t="n">
        <v>0.72</v>
      </c>
      <c r="C236" s="12" t="n">
        <f aca="false">amp*D236*SIN((freq*A236)+fase)+offset</f>
        <v>0.191454190429637</v>
      </c>
      <c r="D236" s="12" t="n">
        <f aca="false">EXP(-amort*A236)</f>
        <v>0.99088182499692</v>
      </c>
    </row>
    <row r="237" customFormat="false" ht="12.75" hidden="false" customHeight="false" outlineLevel="0" collapsed="false">
      <c r="A237" s="12" t="n">
        <v>0.46</v>
      </c>
      <c r="B237" s="12" t="n">
        <v>0.72</v>
      </c>
      <c r="C237" s="12" t="n">
        <f aca="false">amp*D237*SIN((freq*A237)+fase)+offset</f>
        <v>0.191031004705692</v>
      </c>
      <c r="D237" s="12" t="n">
        <f aca="false">EXP(-amort*A237)</f>
        <v>0.990842190516615</v>
      </c>
    </row>
    <row r="238" customFormat="false" ht="12.75" hidden="false" customHeight="false" outlineLevel="0" collapsed="false">
      <c r="A238" s="12" t="n">
        <v>0.462</v>
      </c>
      <c r="B238" s="12" t="n">
        <v>0.72</v>
      </c>
      <c r="C238" s="12" t="n">
        <f aca="false">amp*D238*SIN((freq*A238)+fase)+offset</f>
        <v>0.190595627099545</v>
      </c>
      <c r="D238" s="12" t="n">
        <f aca="false">EXP(-amort*A238)</f>
        <v>0.990802557621658</v>
      </c>
    </row>
    <row r="239" customFormat="false" ht="12.75" hidden="false" customHeight="false" outlineLevel="0" collapsed="false">
      <c r="A239" s="12" t="n">
        <v>0.464</v>
      </c>
      <c r="B239" s="12" t="n">
        <v>0.69</v>
      </c>
      <c r="C239" s="12" t="n">
        <f aca="false">amp*D239*SIN((freq*A239)+fase)+offset</f>
        <v>0.190148086450107</v>
      </c>
      <c r="D239" s="12" t="n">
        <f aca="false">EXP(-amort*A239)</f>
        <v>0.990762926311985</v>
      </c>
    </row>
    <row r="240" customFormat="false" ht="12.75" hidden="false" customHeight="false" outlineLevel="0" collapsed="false">
      <c r="A240" s="12" t="n">
        <v>0.466</v>
      </c>
      <c r="B240" s="12" t="n">
        <v>0.72</v>
      </c>
      <c r="C240" s="12" t="n">
        <f aca="false">amp*D240*SIN((freq*A240)+fase)+offset</f>
        <v>0.189688412372402</v>
      </c>
      <c r="D240" s="12" t="n">
        <f aca="false">EXP(-amort*A240)</f>
        <v>0.990723296587532</v>
      </c>
    </row>
    <row r="241" customFormat="false" ht="12.75" hidden="false" customHeight="false" outlineLevel="0" collapsed="false">
      <c r="A241" s="12" t="n">
        <v>0.468</v>
      </c>
      <c r="B241" s="12" t="n">
        <v>0.72</v>
      </c>
      <c r="C241" s="12" t="n">
        <f aca="false">amp*D241*SIN((freq*A241)+fase)+offset</f>
        <v>0.189216635255607</v>
      </c>
      <c r="D241" s="12" t="n">
        <f aca="false">EXP(-amort*A241)</f>
        <v>0.990683668448236</v>
      </c>
    </row>
    <row r="242" customFormat="false" ht="12.75" hidden="false" customHeight="false" outlineLevel="0" collapsed="false">
      <c r="A242" s="12" t="n">
        <v>0.47</v>
      </c>
      <c r="B242" s="12" t="n">
        <v>0.69</v>
      </c>
      <c r="C242" s="12" t="n">
        <f aca="false">amp*D242*SIN((freq*A242)+fase)+offset</f>
        <v>0.18873278626105</v>
      </c>
      <c r="D242" s="12" t="n">
        <f aca="false">EXP(-amort*A242)</f>
        <v>0.990644041894035</v>
      </c>
    </row>
    <row r="243" customFormat="false" ht="12.75" hidden="false" customHeight="false" outlineLevel="0" collapsed="false">
      <c r="A243" s="12" t="n">
        <v>0.472</v>
      </c>
      <c r="B243" s="12" t="n">
        <v>0.69</v>
      </c>
      <c r="C243" s="12" t="n">
        <f aca="false">amp*D243*SIN((freq*A243)+fase)+offset</f>
        <v>0.188236897320147</v>
      </c>
      <c r="D243" s="12" t="n">
        <f aca="false">EXP(-amort*A243)</f>
        <v>0.990604416924864</v>
      </c>
    </row>
    <row r="244" customFormat="false" ht="12.75" hidden="false" customHeight="false" outlineLevel="0" collapsed="false">
      <c r="A244" s="12" t="n">
        <v>0.474</v>
      </c>
      <c r="B244" s="12" t="n">
        <v>0.69</v>
      </c>
      <c r="C244" s="12" t="n">
        <f aca="false">amp*D244*SIN((freq*A244)+fase)+offset</f>
        <v>0.187729001132303</v>
      </c>
      <c r="D244" s="12" t="n">
        <f aca="false">EXP(-amort*A244)</f>
        <v>0.99056479354066</v>
      </c>
    </row>
    <row r="245" customFormat="false" ht="12.75" hidden="false" customHeight="false" outlineLevel="0" collapsed="false">
      <c r="A245" s="12" t="n">
        <v>0.476</v>
      </c>
      <c r="B245" s="12" t="n">
        <v>0.69</v>
      </c>
      <c r="C245" s="12" t="n">
        <f aca="false">amp*D245*SIN((freq*A245)+fase)+offset</f>
        <v>0.187209131162754</v>
      </c>
      <c r="D245" s="12" t="n">
        <f aca="false">EXP(-amort*A245)</f>
        <v>0.990525171741359</v>
      </c>
    </row>
    <row r="246" customFormat="false" ht="12.75" hidden="false" customHeight="false" outlineLevel="0" collapsed="false">
      <c r="A246" s="12" t="n">
        <v>0.478</v>
      </c>
      <c r="B246" s="12" t="n">
        <v>0.69</v>
      </c>
      <c r="C246" s="12" t="n">
        <f aca="false">amp*D246*SIN((freq*A246)+fase)+offset</f>
        <v>0.186677321640366</v>
      </c>
      <c r="D246" s="12" t="n">
        <f aca="false">EXP(-amort*A246)</f>
        <v>0.990485551526899</v>
      </c>
    </row>
    <row r="247" customFormat="false" ht="12.75" hidden="false" customHeight="false" outlineLevel="0" collapsed="false">
      <c r="A247" s="12" t="n">
        <v>0.48</v>
      </c>
      <c r="B247" s="12" t="n">
        <v>0.69</v>
      </c>
      <c r="C247" s="12" t="n">
        <f aca="false">amp*D247*SIN((freq*A247)+fase)+offset</f>
        <v>0.186133607555382</v>
      </c>
      <c r="D247" s="12" t="n">
        <f aca="false">EXP(-amort*A247)</f>
        <v>0.990445932897216</v>
      </c>
    </row>
    <row r="248" customFormat="false" ht="12.75" hidden="false" customHeight="false" outlineLevel="0" collapsed="false">
      <c r="A248" s="12" t="n">
        <v>0.482</v>
      </c>
      <c r="B248" s="12" t="n">
        <v>0.66</v>
      </c>
      <c r="C248" s="12" t="n">
        <f aca="false">amp*D248*SIN((freq*A248)+fase)+offset</f>
        <v>0.185578024657123</v>
      </c>
      <c r="D248" s="12" t="n">
        <f aca="false">EXP(-amort*A248)</f>
        <v>0.990406315852246</v>
      </c>
    </row>
    <row r="249" customFormat="false" ht="12.75" hidden="false" customHeight="false" outlineLevel="0" collapsed="false">
      <c r="A249" s="12" t="n">
        <v>0.484</v>
      </c>
      <c r="B249" s="12" t="n">
        <v>0.69</v>
      </c>
      <c r="C249" s="12" t="n">
        <f aca="false">amp*D249*SIN((freq*A249)+fase)+offset</f>
        <v>0.185010609451638</v>
      </c>
      <c r="D249" s="12" t="n">
        <f aca="false">EXP(-amort*A249)</f>
        <v>0.990366700391927</v>
      </c>
    </row>
    <row r="250" customFormat="false" ht="12.75" hidden="false" customHeight="false" outlineLevel="0" collapsed="false">
      <c r="A250" s="12" t="n">
        <v>0.486</v>
      </c>
      <c r="B250" s="12" t="n">
        <v>0.69</v>
      </c>
      <c r="C250" s="12" t="n">
        <f aca="false">amp*D250*SIN((freq*A250)+fase)+offset</f>
        <v>0.184431399199309</v>
      </c>
      <c r="D250" s="12" t="n">
        <f aca="false">EXP(-amort*A250)</f>
        <v>0.990327086516194</v>
      </c>
    </row>
    <row r="251" customFormat="false" ht="12.75" hidden="false" customHeight="false" outlineLevel="0" collapsed="false">
      <c r="A251" s="12" t="n">
        <v>0.488</v>
      </c>
      <c r="B251" s="12" t="n">
        <v>0.66</v>
      </c>
      <c r="C251" s="12" t="n">
        <f aca="false">amp*D251*SIN((freq*A251)+fase)+offset</f>
        <v>0.183840431912405</v>
      </c>
      <c r="D251" s="12" t="n">
        <f aca="false">EXP(-amort*A251)</f>
        <v>0.990287474224984</v>
      </c>
    </row>
    <row r="252" customFormat="false" ht="12.75" hidden="false" customHeight="false" outlineLevel="0" collapsed="false">
      <c r="A252" s="12" t="n">
        <v>0.49</v>
      </c>
      <c r="B252" s="12" t="n">
        <v>0.66</v>
      </c>
      <c r="C252" s="12" t="n">
        <f aca="false">amp*D252*SIN((freq*A252)+fase)+offset</f>
        <v>0.183237746352588</v>
      </c>
      <c r="D252" s="12" t="n">
        <f aca="false">EXP(-amort*A252)</f>
        <v>0.990247863518235</v>
      </c>
    </row>
    <row r="253" customFormat="false" ht="12.75" hidden="false" customHeight="false" outlineLevel="0" collapsed="false">
      <c r="A253" s="12" t="n">
        <v>0.492</v>
      </c>
      <c r="B253" s="12" t="n">
        <v>0.62</v>
      </c>
      <c r="C253" s="12" t="n">
        <f aca="false">amp*D253*SIN((freq*A253)+fase)+offset</f>
        <v>0.182623382028374</v>
      </c>
      <c r="D253" s="12" t="n">
        <f aca="false">EXP(-amort*A253)</f>
        <v>0.990208254395882</v>
      </c>
    </row>
    <row r="254" customFormat="false" ht="12.75" hidden="false" customHeight="false" outlineLevel="0" collapsed="false">
      <c r="A254" s="12" t="n">
        <v>0.494</v>
      </c>
      <c r="B254" s="12" t="n">
        <v>0.62</v>
      </c>
      <c r="C254" s="12" t="n">
        <f aca="false">amp*D254*SIN((freq*A254)+fase)+offset</f>
        <v>0.181997379192543</v>
      </c>
      <c r="D254" s="12" t="n">
        <f aca="false">EXP(-amort*A254)</f>
        <v>0.990168646857862</v>
      </c>
    </row>
    <row r="255" customFormat="false" ht="12.75" hidden="false" customHeight="false" outlineLevel="0" collapsed="false">
      <c r="A255" s="12" t="n">
        <v>0.496</v>
      </c>
      <c r="B255" s="12" t="n">
        <v>0.62</v>
      </c>
      <c r="C255" s="12" t="n">
        <f aca="false">amp*D255*SIN((freq*A255)+fase)+offset</f>
        <v>0.181359778839507</v>
      </c>
      <c r="D255" s="12" t="n">
        <f aca="false">EXP(-amort*A255)</f>
        <v>0.990129040904112</v>
      </c>
    </row>
    <row r="256" customFormat="false" ht="12.75" hidden="false" customHeight="false" outlineLevel="0" collapsed="false">
      <c r="A256" s="12" t="n">
        <v>0.498</v>
      </c>
      <c r="B256" s="12" t="n">
        <v>0.62</v>
      </c>
      <c r="C256" s="12" t="n">
        <f aca="false">amp*D256*SIN((freq*A256)+fase)+offset</f>
        <v>0.180710622702622</v>
      </c>
      <c r="D256" s="12" t="n">
        <f aca="false">EXP(-amort*A256)</f>
        <v>0.990089436534569</v>
      </c>
    </row>
    <row r="257" customFormat="false" ht="12.75" hidden="false" customHeight="false" outlineLevel="0" collapsed="false">
      <c r="A257" s="12" t="n">
        <v>0.5</v>
      </c>
      <c r="B257" s="12" t="n">
        <v>0.62</v>
      </c>
      <c r="C257" s="12" t="n">
        <f aca="false">amp*D257*SIN((freq*A257)+fase)+offset</f>
        <v>0.180049953251463</v>
      </c>
      <c r="D257" s="12" t="n">
        <f aca="false">EXP(-amort*A257)</f>
        <v>0.990049833749168</v>
      </c>
    </row>
    <row r="258" customFormat="false" ht="12.75" hidden="false" customHeight="false" outlineLevel="0" collapsed="false">
      <c r="A258" s="12" t="n">
        <v>0.502</v>
      </c>
      <c r="B258" s="12" t="n">
        <v>0.62</v>
      </c>
      <c r="C258" s="12" t="n">
        <f aca="false">amp*D258*SIN((freq*A258)+fase)+offset</f>
        <v>0.179377813689042</v>
      </c>
      <c r="D258" s="12" t="n">
        <f aca="false">EXP(-amort*A258)</f>
        <v>0.990010232547847</v>
      </c>
    </row>
    <row r="259" customFormat="false" ht="12.75" hidden="false" customHeight="false" outlineLevel="0" collapsed="false">
      <c r="A259" s="12" t="n">
        <v>0.504</v>
      </c>
      <c r="B259" s="12" t="n">
        <v>0.62</v>
      </c>
      <c r="C259" s="12" t="n">
        <f aca="false">amp*D259*SIN((freq*A259)+fase)+offset</f>
        <v>0.178694247948989</v>
      </c>
      <c r="D259" s="12" t="n">
        <f aca="false">EXP(-amort*A259)</f>
        <v>0.989970632930543</v>
      </c>
    </row>
    <row r="260" customFormat="false" ht="12.75" hidden="false" customHeight="false" outlineLevel="0" collapsed="false">
      <c r="A260" s="12" t="n">
        <v>0.506</v>
      </c>
      <c r="B260" s="12" t="n">
        <v>0.62</v>
      </c>
      <c r="C260" s="12" t="n">
        <f aca="false">amp*D260*SIN((freq*A260)+fase)+offset</f>
        <v>0.17799930069268</v>
      </c>
      <c r="D260" s="12" t="n">
        <f aca="false">EXP(-amort*A260)</f>
        <v>0.989931034897192</v>
      </c>
    </row>
    <row r="261" customFormat="false" ht="12.75" hidden="false" customHeight="false" outlineLevel="0" collapsed="false">
      <c r="A261" s="12" t="n">
        <v>0.508</v>
      </c>
      <c r="B261" s="12" t="n">
        <v>0.62</v>
      </c>
      <c r="C261" s="12" t="n">
        <f aca="false">amp*D261*SIN((freq*A261)+fase)+offset</f>
        <v>0.177293017306319</v>
      </c>
      <c r="D261" s="12" t="n">
        <f aca="false">EXP(-amort*A261)</f>
        <v>0.98989143844773</v>
      </c>
    </row>
    <row r="262" customFormat="false" ht="12.75" hidden="false" customHeight="false" outlineLevel="0" collapsed="false">
      <c r="A262" s="12" t="n">
        <v>0.51</v>
      </c>
      <c r="B262" s="12" t="n">
        <v>0.62</v>
      </c>
      <c r="C262" s="12" t="n">
        <f aca="false">amp*D262*SIN((freq*A262)+fase)+offset</f>
        <v>0.176575443897979</v>
      </c>
      <c r="D262" s="12" t="n">
        <f aca="false">EXP(-amort*A262)</f>
        <v>0.989851843582095</v>
      </c>
    </row>
    <row r="263" customFormat="false" ht="12.75" hidden="false" customHeight="false" outlineLevel="0" collapsed="false">
      <c r="A263" s="12" t="n">
        <v>0.512</v>
      </c>
      <c r="B263" s="12" t="n">
        <v>0.62</v>
      </c>
      <c r="C263" s="12" t="n">
        <f aca="false">amp*D263*SIN((freq*A263)+fase)+offset</f>
        <v>0.175846627294589</v>
      </c>
      <c r="D263" s="12" t="n">
        <f aca="false">EXP(-amort*A263)</f>
        <v>0.989812250300223</v>
      </c>
    </row>
    <row r="264" customFormat="false" ht="12.75" hidden="false" customHeight="false" outlineLevel="0" collapsed="false">
      <c r="A264" s="12" t="n">
        <v>0.514</v>
      </c>
      <c r="B264" s="12" t="n">
        <v>0.62</v>
      </c>
      <c r="C264" s="12" t="n">
        <f aca="false">amp*D264*SIN((freq*A264)+fase)+offset</f>
        <v>0.175106615038883</v>
      </c>
      <c r="D264" s="12" t="n">
        <f aca="false">EXP(-amort*A264)</f>
        <v>0.98977265860205</v>
      </c>
    </row>
    <row r="265" customFormat="false" ht="12.75" hidden="false" customHeight="false" outlineLevel="0" collapsed="false">
      <c r="A265" s="12" t="n">
        <v>0.516</v>
      </c>
      <c r="B265" s="12" t="n">
        <v>0.62</v>
      </c>
      <c r="C265" s="12" t="n">
        <f aca="false">amp*D265*SIN((freq*A265)+fase)+offset</f>
        <v>0.174355455386298</v>
      </c>
      <c r="D265" s="12" t="n">
        <f aca="false">EXP(-amort*A265)</f>
        <v>0.989733068487513</v>
      </c>
    </row>
    <row r="266" customFormat="false" ht="12.75" hidden="false" customHeight="false" outlineLevel="0" collapsed="false">
      <c r="A266" s="12" t="n">
        <v>0.518</v>
      </c>
      <c r="B266" s="12" t="n">
        <v>0.62</v>
      </c>
      <c r="C266" s="12" t="n">
        <f aca="false">amp*D266*SIN((freq*A266)+fase)+offset</f>
        <v>0.173593197301832</v>
      </c>
      <c r="D266" s="12" t="n">
        <f aca="false">EXP(-amort*A266)</f>
        <v>0.98969347995655</v>
      </c>
    </row>
    <row r="267" customFormat="false" ht="12.75" hidden="false" customHeight="false" outlineLevel="0" collapsed="false">
      <c r="A267" s="12" t="n">
        <v>0.52</v>
      </c>
      <c r="B267" s="12" t="n">
        <v>0.62</v>
      </c>
      <c r="C267" s="12" t="n">
        <f aca="false">amp*D267*SIN((freq*A267)+fase)+offset</f>
        <v>0.172819890456849</v>
      </c>
      <c r="D267" s="12" t="n">
        <f aca="false">EXP(-amort*A267)</f>
        <v>0.989653893009096</v>
      </c>
    </row>
    <row r="268" customFormat="false" ht="12.75" hidden="false" customHeight="false" outlineLevel="0" collapsed="false">
      <c r="A268" s="12" t="n">
        <v>0.522</v>
      </c>
      <c r="B268" s="12" t="n">
        <v>0.62</v>
      </c>
      <c r="C268" s="12" t="n">
        <f aca="false">amp*D268*SIN((freq*A268)+fase)+offset</f>
        <v>0.172035585225845</v>
      </c>
      <c r="D268" s="12" t="n">
        <f aca="false">EXP(-amort*A268)</f>
        <v>0.989614307645088</v>
      </c>
    </row>
    <row r="269" customFormat="false" ht="12.75" hidden="false" customHeight="false" outlineLevel="0" collapsed="false">
      <c r="A269" s="12" t="n">
        <v>0.524</v>
      </c>
      <c r="B269" s="12" t="n">
        <v>0.62</v>
      </c>
      <c r="C269" s="12" t="n">
        <f aca="false">amp*D269*SIN((freq*A269)+fase)+offset</f>
        <v>0.171240332683171</v>
      </c>
      <c r="D269" s="12" t="n">
        <f aca="false">EXP(-amort*A269)</f>
        <v>0.989574723864463</v>
      </c>
    </row>
    <row r="270" customFormat="false" ht="12.75" hidden="false" customHeight="false" outlineLevel="0" collapsed="false">
      <c r="A270" s="12" t="n">
        <v>0.526</v>
      </c>
      <c r="B270" s="12" t="n">
        <v>0.62</v>
      </c>
      <c r="C270" s="12" t="n">
        <f aca="false">amp*D270*SIN((freq*A270)+fase)+offset</f>
        <v>0.170434184599705</v>
      </c>
      <c r="D270" s="12" t="n">
        <f aca="false">EXP(-amort*A270)</f>
        <v>0.989535141667158</v>
      </c>
    </row>
    <row r="271" customFormat="false" ht="12.75" hidden="false" customHeight="false" outlineLevel="0" collapsed="false">
      <c r="A271" s="12" t="n">
        <v>0.528</v>
      </c>
      <c r="B271" s="12" t="n">
        <v>0.62</v>
      </c>
      <c r="C271" s="12" t="n">
        <f aca="false">amp*D271*SIN((freq*A271)+fase)+offset</f>
        <v>0.169617193439483</v>
      </c>
      <c r="D271" s="12" t="n">
        <f aca="false">EXP(-amort*A271)</f>
        <v>0.989495561053108</v>
      </c>
    </row>
    <row r="272" customFormat="false" ht="12.75" hidden="false" customHeight="false" outlineLevel="0" collapsed="false">
      <c r="A272" s="12" t="n">
        <v>0.53</v>
      </c>
      <c r="B272" s="12" t="n">
        <v>0.62</v>
      </c>
      <c r="C272" s="12" t="n">
        <f aca="false">amp*D272*SIN((freq*A272)+fase)+offset</f>
        <v>0.168789412356287</v>
      </c>
      <c r="D272" s="12" t="n">
        <f aca="false">EXP(-amort*A272)</f>
        <v>0.989455982022252</v>
      </c>
    </row>
    <row r="273" customFormat="false" ht="12.75" hidden="false" customHeight="false" outlineLevel="0" collapsed="false">
      <c r="A273" s="12" t="n">
        <v>0.532</v>
      </c>
      <c r="B273" s="12" t="n">
        <v>0.62</v>
      </c>
      <c r="C273" s="12" t="n">
        <f aca="false">amp*D273*SIN((freq*A273)+fase)+offset</f>
        <v>0.167950895190189</v>
      </c>
      <c r="D273" s="12" t="n">
        <f aca="false">EXP(-amort*A273)</f>
        <v>0.989416404574526</v>
      </c>
    </row>
    <row r="274" customFormat="false" ht="12.75" hidden="false" customHeight="false" outlineLevel="0" collapsed="false">
      <c r="A274" s="12" t="n">
        <v>0.534</v>
      </c>
      <c r="B274" s="12" t="n">
        <v>0.62</v>
      </c>
      <c r="C274" s="12" t="n">
        <f aca="false">amp*D274*SIN((freq*A274)+fase)+offset</f>
        <v>0.167101696464049</v>
      </c>
      <c r="D274" s="12" t="n">
        <f aca="false">EXP(-amort*A274)</f>
        <v>0.989376828709865</v>
      </c>
    </row>
    <row r="275" customFormat="false" ht="12.75" hidden="false" customHeight="false" outlineLevel="0" collapsed="false">
      <c r="A275" s="12" t="n">
        <v>0.536</v>
      </c>
      <c r="B275" s="12" t="n">
        <v>0.62</v>
      </c>
      <c r="C275" s="12" t="n">
        <f aca="false">amp*D275*SIN((freq*A275)+fase)+offset</f>
        <v>0.166241871379971</v>
      </c>
      <c r="D275" s="12" t="n">
        <f aca="false">EXP(-amort*A275)</f>
        <v>0.989337254428208</v>
      </c>
    </row>
    <row r="276" customFormat="false" ht="12.75" hidden="false" customHeight="false" outlineLevel="0" collapsed="false">
      <c r="A276" s="12" t="n">
        <v>0.538</v>
      </c>
      <c r="B276" s="12" t="n">
        <v>0.62</v>
      </c>
      <c r="C276" s="12" t="n">
        <f aca="false">amp*D276*SIN((freq*A276)+fase)+offset</f>
        <v>0.165371475815716</v>
      </c>
      <c r="D276" s="12" t="n">
        <f aca="false">EXP(-amort*A276)</f>
        <v>0.98929768172949</v>
      </c>
    </row>
    <row r="277" customFormat="false" ht="12.75" hidden="false" customHeight="false" outlineLevel="0" collapsed="false">
      <c r="A277" s="12" t="n">
        <v>0.54</v>
      </c>
      <c r="B277" s="12" t="n">
        <v>0.62</v>
      </c>
      <c r="C277" s="12" t="n">
        <f aca="false">amp*D277*SIN((freq*A277)+fase)+offset</f>
        <v>0.164490566321071</v>
      </c>
      <c r="D277" s="12" t="n">
        <f aca="false">EXP(-amort*A277)</f>
        <v>0.989258110613648</v>
      </c>
    </row>
    <row r="278" customFormat="false" ht="12.75" hidden="false" customHeight="false" outlineLevel="0" collapsed="false">
      <c r="A278" s="12" t="n">
        <v>0.542</v>
      </c>
      <c r="B278" s="12" t="n">
        <v>0.62</v>
      </c>
      <c r="C278" s="12" t="n">
        <f aca="false">amp*D278*SIN((freq*A278)+fase)+offset</f>
        <v>0.16359920011418</v>
      </c>
      <c r="D278" s="12" t="n">
        <f aca="false">EXP(-amort*A278)</f>
        <v>0.98921854108062</v>
      </c>
    </row>
    <row r="279" customFormat="false" ht="12.75" hidden="false" customHeight="false" outlineLevel="0" collapsed="false">
      <c r="A279" s="12" t="n">
        <v>0.544</v>
      </c>
      <c r="B279" s="12" t="n">
        <v>0.62</v>
      </c>
      <c r="C279" s="12" t="n">
        <f aca="false">amp*D279*SIN((freq*A279)+fase)+offset</f>
        <v>0.162697435077822</v>
      </c>
      <c r="D279" s="12" t="n">
        <f aca="false">EXP(-amort*A279)</f>
        <v>0.989178973130341</v>
      </c>
    </row>
    <row r="280" customFormat="false" ht="12.75" hidden="false" customHeight="false" outlineLevel="0" collapsed="false">
      <c r="A280" s="12" t="n">
        <v>0.546</v>
      </c>
      <c r="B280" s="12" t="n">
        <v>0.62</v>
      </c>
      <c r="C280" s="12" t="n">
        <f aca="false">amp*D280*SIN((freq*A280)+fase)+offset</f>
        <v>0.16178532975566</v>
      </c>
      <c r="D280" s="12" t="n">
        <f aca="false">EXP(-amort*A280)</f>
        <v>0.989139406762748</v>
      </c>
    </row>
    <row r="281" customFormat="false" ht="12.75" hidden="false" customHeight="false" outlineLevel="0" collapsed="false">
      <c r="A281" s="12" t="n">
        <v>0.548</v>
      </c>
      <c r="B281" s="12" t="n">
        <v>0.62</v>
      </c>
      <c r="C281" s="12" t="n">
        <f aca="false">amp*D281*SIN((freq*A281)+fase)+offset</f>
        <v>0.160862943348437</v>
      </c>
      <c r="D281" s="12" t="n">
        <f aca="false">EXP(-amort*A281)</f>
        <v>0.989099841977778</v>
      </c>
    </row>
    <row r="282" customFormat="false" ht="12.75" hidden="false" customHeight="false" outlineLevel="0" collapsed="false">
      <c r="A282" s="12" t="n">
        <v>0.55</v>
      </c>
      <c r="B282" s="12" t="n">
        <v>0.62</v>
      </c>
      <c r="C282" s="12" t="n">
        <f aca="false">amp*D282*SIN((freq*A282)+fase)+offset</f>
        <v>0.159930335710137</v>
      </c>
      <c r="D282" s="12" t="n">
        <f aca="false">EXP(-amort*A282)</f>
        <v>0.989060278775369</v>
      </c>
    </row>
    <row r="283" customFormat="false" ht="12.75" hidden="false" customHeight="false" outlineLevel="0" collapsed="false">
      <c r="A283" s="12" t="n">
        <v>0.552</v>
      </c>
      <c r="B283" s="12" t="n">
        <v>0.62</v>
      </c>
      <c r="C283" s="12" t="n">
        <f aca="false">amp*D283*SIN((freq*A283)+fase)+offset</f>
        <v>0.158987567344101</v>
      </c>
      <c r="D283" s="12" t="n">
        <f aca="false">EXP(-amort*A283)</f>
        <v>0.989020717155455</v>
      </c>
    </row>
    <row r="284" customFormat="false" ht="12.75" hidden="false" customHeight="false" outlineLevel="0" collapsed="false">
      <c r="A284" s="12" t="n">
        <v>0.554</v>
      </c>
      <c r="B284" s="12" t="n">
        <v>0.62</v>
      </c>
      <c r="C284" s="12" t="n">
        <f aca="false">amp*D284*SIN((freq*A284)+fase)+offset</f>
        <v>0.158034699399103</v>
      </c>
      <c r="D284" s="12" t="n">
        <f aca="false">EXP(-amort*A284)</f>
        <v>0.988981157117975</v>
      </c>
    </row>
    <row r="285" customFormat="false" ht="12.75" hidden="false" customHeight="false" outlineLevel="0" collapsed="false">
      <c r="A285" s="12" t="n">
        <v>0.556</v>
      </c>
      <c r="B285" s="12" t="n">
        <v>0.62</v>
      </c>
      <c r="C285" s="12" t="n">
        <f aca="false">amp*D285*SIN((freq*A285)+fase)+offset</f>
        <v>0.157071793665385</v>
      </c>
      <c r="D285" s="12" t="n">
        <f aca="false">EXP(-amort*A285)</f>
        <v>0.988941598662865</v>
      </c>
    </row>
    <row r="286" customFormat="false" ht="12.75" hidden="false" customHeight="false" outlineLevel="0" collapsed="false">
      <c r="A286" s="12" t="n">
        <v>0.558</v>
      </c>
      <c r="B286" s="12" t="n">
        <v>0.62</v>
      </c>
      <c r="C286" s="12" t="n">
        <f aca="false">amp*D286*SIN((freq*A286)+fase)+offset</f>
        <v>0.156098912570653</v>
      </c>
      <c r="D286" s="12" t="n">
        <f aca="false">EXP(-amort*A286)</f>
        <v>0.988902041790061</v>
      </c>
    </row>
    <row r="287" customFormat="false" ht="12.75" hidden="false" customHeight="false" outlineLevel="0" collapsed="false">
      <c r="A287" s="12" t="n">
        <v>0.56</v>
      </c>
      <c r="B287" s="12" t="n">
        <v>0.62</v>
      </c>
      <c r="C287" s="12" t="n">
        <f aca="false">amp*D287*SIN((freq*A287)+fase)+offset</f>
        <v>0.155116119176027</v>
      </c>
      <c r="D287" s="12" t="n">
        <f aca="false">EXP(-amort*A287)</f>
        <v>0.988862486499501</v>
      </c>
    </row>
    <row r="288" customFormat="false" ht="12.75" hidden="false" customHeight="false" outlineLevel="0" collapsed="false">
      <c r="A288" s="12" t="n">
        <v>0.562</v>
      </c>
      <c r="B288" s="12" t="n">
        <v>0.59</v>
      </c>
      <c r="C288" s="12" t="n">
        <f aca="false">amp*D288*SIN((freq*A288)+fase)+offset</f>
        <v>0.154123477171958</v>
      </c>
      <c r="D288" s="12" t="n">
        <f aca="false">EXP(-amort*A288)</f>
        <v>0.98882293279112</v>
      </c>
    </row>
    <row r="289" customFormat="false" ht="12.75" hidden="false" customHeight="false" outlineLevel="0" collapsed="false">
      <c r="A289" s="12" t="n">
        <v>0.564</v>
      </c>
      <c r="B289" s="12" t="n">
        <v>0.59</v>
      </c>
      <c r="C289" s="12" t="n">
        <f aca="false">amp*D289*SIN((freq*A289)+fase)+offset</f>
        <v>0.1531210508741</v>
      </c>
      <c r="D289" s="12" t="n">
        <f aca="false">EXP(-amort*A289)</f>
        <v>0.988783380664856</v>
      </c>
    </row>
    <row r="290" customFormat="false" ht="12.75" hidden="false" customHeight="false" outlineLevel="0" collapsed="false">
      <c r="A290" s="12" t="n">
        <v>0.566</v>
      </c>
      <c r="B290" s="12" t="n">
        <v>0.62</v>
      </c>
      <c r="C290" s="12" t="n">
        <f aca="false">amp*D290*SIN((freq*A290)+fase)+offset</f>
        <v>0.152108905219143</v>
      </c>
      <c r="D290" s="12" t="n">
        <f aca="false">EXP(-amort*A290)</f>
        <v>0.988743830120646</v>
      </c>
    </row>
    <row r="291" customFormat="false" ht="12.75" hidden="false" customHeight="false" outlineLevel="0" collapsed="false">
      <c r="A291" s="12" t="n">
        <v>0.568</v>
      </c>
      <c r="B291" s="12" t="n">
        <v>0.59</v>
      </c>
      <c r="C291" s="12" t="n">
        <f aca="false">amp*D291*SIN((freq*A291)+fase)+offset</f>
        <v>0.15108710576061</v>
      </c>
      <c r="D291" s="12" t="n">
        <f aca="false">EXP(-amort*A291)</f>
        <v>0.988704281158425</v>
      </c>
    </row>
    <row r="292" customFormat="false" ht="12.75" hidden="false" customHeight="false" outlineLevel="0" collapsed="false">
      <c r="A292" s="12" t="n">
        <v>0.57</v>
      </c>
      <c r="B292" s="12" t="n">
        <v>0.59</v>
      </c>
      <c r="C292" s="12" t="n">
        <f aca="false">amp*D292*SIN((freq*A292)+fase)+offset</f>
        <v>0.15005571866461</v>
      </c>
      <c r="D292" s="12" t="n">
        <f aca="false">EXP(-amort*A292)</f>
        <v>0.988664733778132</v>
      </c>
    </row>
    <row r="293" customFormat="false" ht="12.75" hidden="false" customHeight="false" outlineLevel="0" collapsed="false">
      <c r="A293" s="12" t="n">
        <v>0.572</v>
      </c>
      <c r="B293" s="12" t="n">
        <v>0.59</v>
      </c>
      <c r="C293" s="12" t="n">
        <f aca="false">amp*D293*SIN((freq*A293)+fase)+offset</f>
        <v>0.149014810705555</v>
      </c>
      <c r="D293" s="12" t="n">
        <f aca="false">EXP(-amort*A293)</f>
        <v>0.988625187979702</v>
      </c>
    </row>
    <row r="294" customFormat="false" ht="12.75" hidden="false" customHeight="false" outlineLevel="0" collapsed="false">
      <c r="A294" s="12" t="n">
        <v>0.574</v>
      </c>
      <c r="B294" s="12" t="n">
        <v>0.59</v>
      </c>
      <c r="C294" s="12" t="n">
        <f aca="false">amp*D294*SIN((freq*A294)+fase)+offset</f>
        <v>0.147964449261839</v>
      </c>
      <c r="D294" s="12" t="n">
        <f aca="false">EXP(-amort*A294)</f>
        <v>0.988585643763073</v>
      </c>
    </row>
    <row r="295" customFormat="false" ht="12.75" hidden="false" customHeight="false" outlineLevel="0" collapsed="false">
      <c r="A295" s="12" t="n">
        <v>0.576</v>
      </c>
      <c r="B295" s="12" t="n">
        <v>0.59</v>
      </c>
      <c r="C295" s="12" t="n">
        <f aca="false">amp*D295*SIN((freq*A295)+fase)+offset</f>
        <v>0.146904702311474</v>
      </c>
      <c r="D295" s="12" t="n">
        <f aca="false">EXP(-amort*A295)</f>
        <v>0.98854610112818</v>
      </c>
    </row>
    <row r="296" customFormat="false" ht="12.75" hidden="false" customHeight="false" outlineLevel="0" collapsed="false">
      <c r="A296" s="12" t="n">
        <v>0.578</v>
      </c>
      <c r="B296" s="12" t="n">
        <v>0.59</v>
      </c>
      <c r="C296" s="12" t="n">
        <f aca="false">amp*D296*SIN((freq*A296)+fase)+offset</f>
        <v>0.145835638427699</v>
      </c>
      <c r="D296" s="12" t="n">
        <f aca="false">EXP(-amort*A296)</f>
        <v>0.988506560074961</v>
      </c>
    </row>
    <row r="297" customFormat="false" ht="12.75" hidden="false" customHeight="false" outlineLevel="0" collapsed="false">
      <c r="A297" s="12" t="n">
        <v>0.58</v>
      </c>
      <c r="B297" s="12" t="n">
        <v>0.59</v>
      </c>
      <c r="C297" s="12" t="n">
        <f aca="false">amp*D297*SIN((freq*A297)+fase)+offset</f>
        <v>0.144757326774535</v>
      </c>
      <c r="D297" s="12" t="n">
        <f aca="false">EXP(-amort*A297)</f>
        <v>0.988467020603353</v>
      </c>
    </row>
    <row r="298" customFormat="false" ht="12.75" hidden="false" customHeight="false" outlineLevel="0" collapsed="false">
      <c r="A298" s="12" t="n">
        <v>0.582</v>
      </c>
      <c r="B298" s="12" t="n">
        <v>0.59</v>
      </c>
      <c r="C298" s="12" t="n">
        <f aca="false">amp*D298*SIN((freq*A298)+fase)+offset</f>
        <v>0.143669837102316</v>
      </c>
      <c r="D298" s="12" t="n">
        <f aca="false">EXP(-amort*A298)</f>
        <v>0.988427482713292</v>
      </c>
    </row>
    <row r="299" customFormat="false" ht="12.75" hidden="false" customHeight="false" outlineLevel="0" collapsed="false">
      <c r="A299" s="12" t="n">
        <v>0.584</v>
      </c>
      <c r="B299" s="12" t="n">
        <v>0.59</v>
      </c>
      <c r="C299" s="12" t="n">
        <f aca="false">amp*D299*SIN((freq*A299)+fase)+offset</f>
        <v>0.142573239743178</v>
      </c>
      <c r="D299" s="12" t="n">
        <f aca="false">EXP(-amort*A299)</f>
        <v>0.988387946404715</v>
      </c>
    </row>
    <row r="300" customFormat="false" ht="12.75" hidden="false" customHeight="false" outlineLevel="0" collapsed="false">
      <c r="A300" s="12" t="n">
        <v>0.586</v>
      </c>
      <c r="B300" s="12" t="n">
        <v>0.59</v>
      </c>
      <c r="C300" s="12" t="n">
        <f aca="false">amp*D300*SIN((freq*A300)+fase)+offset</f>
        <v>0.141467605606512</v>
      </c>
      <c r="D300" s="12" t="n">
        <f aca="false">EXP(-amort*A300)</f>
        <v>0.988348411677558</v>
      </c>
    </row>
    <row r="301" customFormat="false" ht="12.75" hidden="false" customHeight="false" outlineLevel="0" collapsed="false">
      <c r="A301" s="12" t="n">
        <v>0.588</v>
      </c>
      <c r="B301" s="12" t="n">
        <v>0.59</v>
      </c>
      <c r="C301" s="12" t="n">
        <f aca="false">amp*D301*SIN((freq*A301)+fase)+offset</f>
        <v>0.140353006174376</v>
      </c>
      <c r="D301" s="12" t="n">
        <f aca="false">EXP(-amort*A301)</f>
        <v>0.988308878531759</v>
      </c>
    </row>
    <row r="302" customFormat="false" ht="12.75" hidden="false" customHeight="false" outlineLevel="0" collapsed="false">
      <c r="A302" s="12" t="n">
        <v>0.59</v>
      </c>
      <c r="B302" s="12" t="n">
        <v>0.59</v>
      </c>
      <c r="C302" s="12" t="n">
        <f aca="false">amp*D302*SIN((freq*A302)+fase)+offset</f>
        <v>0.139229513496879</v>
      </c>
      <c r="D302" s="12" t="n">
        <f aca="false">EXP(-amort*A302)</f>
        <v>0.988269346967255</v>
      </c>
    </row>
    <row r="303" customFormat="false" ht="12.75" hidden="false" customHeight="false" outlineLevel="0" collapsed="false">
      <c r="A303" s="12" t="n">
        <v>0.592</v>
      </c>
      <c r="B303" s="12" t="n">
        <v>0.59</v>
      </c>
      <c r="C303" s="12" t="n">
        <f aca="false">amp*D303*SIN((freq*A303)+fase)+offset</f>
        <v>0.138097200187521</v>
      </c>
      <c r="D303" s="12" t="n">
        <f aca="false">EXP(-amort*A303)</f>
        <v>0.988229816983981</v>
      </c>
    </row>
    <row r="304" customFormat="false" ht="12.75" hidden="false" customHeight="false" outlineLevel="0" collapsed="false">
      <c r="A304" s="12" t="n">
        <v>0.594</v>
      </c>
      <c r="B304" s="12" t="n">
        <v>0.59</v>
      </c>
      <c r="C304" s="12" t="n">
        <f aca="false">amp*D304*SIN((freq*A304)+fase)+offset</f>
        <v>0.136956139418503</v>
      </c>
      <c r="D304" s="12" t="n">
        <f aca="false">EXP(-amort*A304)</f>
        <v>0.988190288581875</v>
      </c>
    </row>
    <row r="305" customFormat="false" ht="12.75" hidden="false" customHeight="false" outlineLevel="0" collapsed="false">
      <c r="A305" s="12" t="n">
        <v>0.596</v>
      </c>
      <c r="B305" s="12" t="n">
        <v>0.59</v>
      </c>
      <c r="C305" s="12" t="n">
        <f aca="false">amp*D305*SIN((freq*A305)+fase)+offset</f>
        <v>0.135806404915997</v>
      </c>
      <c r="D305" s="12" t="n">
        <f aca="false">EXP(-amort*A305)</f>
        <v>0.988150761760873</v>
      </c>
    </row>
    <row r="306" customFormat="false" ht="12.75" hidden="false" customHeight="false" outlineLevel="0" collapsed="false">
      <c r="A306" s="12" t="n">
        <v>0.598</v>
      </c>
      <c r="B306" s="12" t="n">
        <v>0.59</v>
      </c>
      <c r="C306" s="12" t="n">
        <f aca="false">amp*D306*SIN((freq*A306)+fase)+offset</f>
        <v>0.134648070955388</v>
      </c>
      <c r="D306" s="12" t="n">
        <f aca="false">EXP(-amort*A306)</f>
        <v>0.988111236520913</v>
      </c>
    </row>
    <row r="307" customFormat="false" ht="12.75" hidden="false" customHeight="false" outlineLevel="0" collapsed="false">
      <c r="A307" s="12" t="n">
        <v>0.6</v>
      </c>
      <c r="B307" s="12" t="n">
        <v>0.59</v>
      </c>
      <c r="C307" s="12" t="n">
        <f aca="false">amp*D307*SIN((freq*A307)+fase)+offset</f>
        <v>0.133481212356469</v>
      </c>
      <c r="D307" s="12" t="n">
        <f aca="false">EXP(-amort*A307)</f>
        <v>0.988071712861931</v>
      </c>
    </row>
    <row r="308" customFormat="false" ht="12.75" hidden="false" customHeight="false" outlineLevel="0" collapsed="false">
      <c r="A308" s="12" t="n">
        <v>0.602</v>
      </c>
      <c r="B308" s="12" t="n">
        <v>0.59</v>
      </c>
      <c r="C308" s="12" t="n">
        <f aca="false">amp*D308*SIN((freq*A308)+fase)+offset</f>
        <v>0.132305904478616</v>
      </c>
      <c r="D308" s="12" t="n">
        <f aca="false">EXP(-amort*A308)</f>
        <v>0.988032190783863</v>
      </c>
    </row>
    <row r="309" customFormat="false" ht="12.75" hidden="false" customHeight="false" outlineLevel="0" collapsed="false">
      <c r="A309" s="12" t="n">
        <v>0.604</v>
      </c>
      <c r="B309" s="12" t="n">
        <v>0.59</v>
      </c>
      <c r="C309" s="12" t="n">
        <f aca="false">amp*D309*SIN((freq*A309)+fase)+offset</f>
        <v>0.131122223215921</v>
      </c>
      <c r="D309" s="12" t="n">
        <f aca="false">EXP(-amort*A309)</f>
        <v>0.987992670286647</v>
      </c>
    </row>
    <row r="310" customFormat="false" ht="12.75" hidden="false" customHeight="false" outlineLevel="0" collapsed="false">
      <c r="A310" s="12" t="n">
        <v>0.606</v>
      </c>
      <c r="B310" s="12" t="n">
        <v>0.59</v>
      </c>
      <c r="C310" s="12" t="n">
        <f aca="false">amp*D310*SIN((freq*A310)+fase)+offset</f>
        <v>0.129930244992286</v>
      </c>
      <c r="D310" s="12" t="n">
        <f aca="false">EXP(-amort*A310)</f>
        <v>0.987953151370219</v>
      </c>
    </row>
    <row r="311" customFormat="false" ht="12.75" hidden="false" customHeight="false" outlineLevel="0" collapsed="false">
      <c r="A311" s="12" t="n">
        <v>0.608</v>
      </c>
      <c r="B311" s="12" t="n">
        <v>0.56</v>
      </c>
      <c r="C311" s="12" t="n">
        <f aca="false">amp*D311*SIN((freq*A311)+fase)+offset</f>
        <v>0.128730046756498</v>
      </c>
      <c r="D311" s="12" t="n">
        <f aca="false">EXP(-amort*A311)</f>
        <v>0.987913634034516</v>
      </c>
    </row>
    <row r="312" customFormat="false" ht="12.75" hidden="false" customHeight="false" outlineLevel="0" collapsed="false">
      <c r="A312" s="12" t="n">
        <v>0.61</v>
      </c>
      <c r="B312" s="12" t="n">
        <v>0.59</v>
      </c>
      <c r="C312" s="12" t="n">
        <f aca="false">amp*D312*SIN((freq*A312)+fase)+offset</f>
        <v>0.127521705977256</v>
      </c>
      <c r="D312" s="12" t="n">
        <f aca="false">EXP(-amort*A312)</f>
        <v>0.987874118279475</v>
      </c>
    </row>
    <row r="313" customFormat="false" ht="12.75" hidden="false" customHeight="false" outlineLevel="0" collapsed="false">
      <c r="A313" s="12" t="n">
        <v>0.612</v>
      </c>
      <c r="B313" s="12" t="n">
        <v>0.59</v>
      </c>
      <c r="C313" s="12" t="n">
        <f aca="false">amp*D313*SIN((freq*A313)+fase)+offset</f>
        <v>0.126305300638176</v>
      </c>
      <c r="D313" s="12" t="n">
        <f aca="false">EXP(-amort*A313)</f>
        <v>0.987834604105033</v>
      </c>
    </row>
    <row r="314" customFormat="false" ht="12.75" hidden="false" customHeight="false" outlineLevel="0" collapsed="false">
      <c r="A314" s="12" t="n">
        <v>0.614</v>
      </c>
      <c r="B314" s="12" t="n">
        <v>0.59</v>
      </c>
      <c r="C314" s="12" t="n">
        <f aca="false">amp*D314*SIN((freq*A314)+fase)+offset</f>
        <v>0.125080909232754</v>
      </c>
      <c r="D314" s="12" t="n">
        <f aca="false">EXP(-amort*A314)</f>
        <v>0.987795091511126</v>
      </c>
    </row>
    <row r="315" customFormat="false" ht="12.75" hidden="false" customHeight="false" outlineLevel="0" collapsed="false">
      <c r="A315" s="12" t="n">
        <v>0.616</v>
      </c>
      <c r="B315" s="12" t="n">
        <v>0.59</v>
      </c>
      <c r="C315" s="12" t="n">
        <f aca="false">amp*D315*SIN((freq*A315)+fase)+offset</f>
        <v>0.123848610759308</v>
      </c>
      <c r="D315" s="12" t="n">
        <f aca="false">EXP(-amort*A315)</f>
        <v>0.987755580497691</v>
      </c>
    </row>
    <row r="316" customFormat="false" ht="12.75" hidden="false" customHeight="false" outlineLevel="0" collapsed="false">
      <c r="A316" s="12" t="n">
        <v>0.618</v>
      </c>
      <c r="B316" s="12" t="n">
        <v>0.59</v>
      </c>
      <c r="C316" s="12" t="n">
        <f aca="false">amp*D316*SIN((freq*A316)+fase)+offset</f>
        <v>0.122608484715876</v>
      </c>
      <c r="D316" s="12" t="n">
        <f aca="false">EXP(-amort*A316)</f>
        <v>0.987716071064665</v>
      </c>
    </row>
    <row r="317" customFormat="false" ht="12.75" hidden="false" customHeight="false" outlineLevel="0" collapsed="false">
      <c r="A317" s="12" t="n">
        <v>0.62</v>
      </c>
      <c r="B317" s="12" t="n">
        <v>0.59</v>
      </c>
      <c r="C317" s="12" t="n">
        <f aca="false">amp*D317*SIN((freq*A317)+fase)+offset</f>
        <v>0.121360611095092</v>
      </c>
      <c r="D317" s="12" t="n">
        <f aca="false">EXP(-amort*A317)</f>
        <v>0.987676563211984</v>
      </c>
    </row>
    <row r="318" customFormat="false" ht="12.75" hidden="false" customHeight="false" outlineLevel="0" collapsed="false">
      <c r="A318" s="12" t="n">
        <v>0.622</v>
      </c>
      <c r="B318" s="12" t="n">
        <v>0.59</v>
      </c>
      <c r="C318" s="12" t="n">
        <f aca="false">amp*D318*SIN((freq*A318)+fase)+offset</f>
        <v>0.120105070379024</v>
      </c>
      <c r="D318" s="12" t="n">
        <f aca="false">EXP(-amort*A318)</f>
        <v>0.987637056939587</v>
      </c>
    </row>
    <row r="319" customFormat="false" ht="12.75" hidden="false" customHeight="false" outlineLevel="0" collapsed="false">
      <c r="A319" s="12" t="n">
        <v>0.624</v>
      </c>
      <c r="B319" s="12" t="n">
        <v>0.59</v>
      </c>
      <c r="C319" s="12" t="n">
        <f aca="false">amp*D319*SIN((freq*A319)+fase)+offset</f>
        <v>0.118841943533989</v>
      </c>
      <c r="D319" s="12" t="n">
        <f aca="false">EXP(-amort*A319)</f>
        <v>0.987597552247408</v>
      </c>
    </row>
    <row r="320" customFormat="false" ht="12.75" hidden="false" customHeight="false" outlineLevel="0" collapsed="false">
      <c r="A320" s="12" t="n">
        <v>0.626</v>
      </c>
      <c r="B320" s="12" t="n">
        <v>0.56</v>
      </c>
      <c r="C320" s="12" t="n">
        <f aca="false">amp*D320*SIN((freq*A320)+fase)+offset</f>
        <v>0.117571312005326</v>
      </c>
      <c r="D320" s="12" t="n">
        <f aca="false">EXP(-amort*A320)</f>
        <v>0.987558049135386</v>
      </c>
    </row>
    <row r="321" customFormat="false" ht="12.75" hidden="false" customHeight="false" outlineLevel="0" collapsed="false">
      <c r="A321" s="12" t="n">
        <v>0.628</v>
      </c>
      <c r="B321" s="12" t="n">
        <v>0.56</v>
      </c>
      <c r="C321" s="12" t="n">
        <f aca="false">amp*D321*SIN((freq*A321)+fase)+offset</f>
        <v>0.11629325771215</v>
      </c>
      <c r="D321" s="12" t="n">
        <f aca="false">EXP(-amort*A321)</f>
        <v>0.987518547603456</v>
      </c>
    </row>
    <row r="322" customFormat="false" ht="12.75" hidden="false" customHeight="false" outlineLevel="0" collapsed="false">
      <c r="A322" s="12" t="n">
        <v>0.63</v>
      </c>
      <c r="B322" s="12" t="n">
        <v>0.59</v>
      </c>
      <c r="C322" s="12" t="n">
        <f aca="false">amp*D322*SIN((freq*A322)+fase)+offset</f>
        <v>0.115007863042071</v>
      </c>
      <c r="D322" s="12" t="n">
        <f aca="false">EXP(-amort*A322)</f>
        <v>0.987479047651557</v>
      </c>
    </row>
    <row r="323" customFormat="false" ht="12.75" hidden="false" customHeight="false" outlineLevel="0" collapsed="false">
      <c r="A323" s="12" t="n">
        <v>0.632</v>
      </c>
      <c r="B323" s="12" t="n">
        <v>0.59</v>
      </c>
      <c r="C323" s="12" t="n">
        <f aca="false">amp*D323*SIN((freq*A323)+fase)+offset</f>
        <v>0.11371521084588</v>
      </c>
      <c r="D323" s="12" t="n">
        <f aca="false">EXP(-amort*A323)</f>
        <v>0.987439549279623</v>
      </c>
    </row>
    <row r="324" customFormat="false" ht="12.75" hidden="false" customHeight="false" outlineLevel="0" collapsed="false">
      <c r="A324" s="12" t="n">
        <v>0.634</v>
      </c>
      <c r="B324" s="12" t="n">
        <v>0.59</v>
      </c>
      <c r="C324" s="12" t="n">
        <f aca="false">amp*D324*SIN((freq*A324)+fase)+offset</f>
        <v>0.112415384432216</v>
      </c>
      <c r="D324" s="12" t="n">
        <f aca="false">EXP(-amort*A324)</f>
        <v>0.987400052487593</v>
      </c>
    </row>
    <row r="325" customFormat="false" ht="12.75" hidden="false" customHeight="false" outlineLevel="0" collapsed="false">
      <c r="A325" s="12" t="n">
        <v>0.636</v>
      </c>
      <c r="B325" s="12" t="n">
        <v>0.59</v>
      </c>
      <c r="C325" s="12" t="n">
        <f aca="false">amp*D325*SIN((freq*A325)+fase)+offset</f>
        <v>0.111108467562192</v>
      </c>
      <c r="D325" s="12" t="n">
        <f aca="false">EXP(-amort*A325)</f>
        <v>0.987360557275403</v>
      </c>
    </row>
    <row r="326" customFormat="false" ht="12.75" hidden="false" customHeight="false" outlineLevel="0" collapsed="false">
      <c r="A326" s="12" t="n">
        <v>0.638</v>
      </c>
      <c r="B326" s="12" t="n">
        <v>0.59</v>
      </c>
      <c r="C326" s="12" t="n">
        <f aca="false">amp*D326*SIN((freq*A326)+fase)+offset</f>
        <v>0.109794544444001</v>
      </c>
      <c r="D326" s="12" t="n">
        <f aca="false">EXP(-amort*A326)</f>
        <v>0.98732106364299</v>
      </c>
    </row>
    <row r="327" customFormat="false" ht="12.75" hidden="false" customHeight="false" outlineLevel="0" collapsed="false">
      <c r="A327" s="12" t="n">
        <v>0.64</v>
      </c>
      <c r="B327" s="12" t="n">
        <v>0.56</v>
      </c>
      <c r="C327" s="12" t="n">
        <f aca="false">amp*D327*SIN((freq*A327)+fase)+offset</f>
        <v>0.108473699727489</v>
      </c>
      <c r="D327" s="12" t="n">
        <f aca="false">EXP(-amort*A327)</f>
        <v>0.987281571590291</v>
      </c>
    </row>
    <row r="328" customFormat="false" ht="12.75" hidden="false" customHeight="false" outlineLevel="0" collapsed="false">
      <c r="A328" s="12" t="n">
        <v>0.642</v>
      </c>
      <c r="B328" s="12" t="n">
        <v>0.59</v>
      </c>
      <c r="C328" s="12" t="n">
        <f aca="false">amp*D328*SIN((freq*A328)+fase)+offset</f>
        <v>0.107146018498705</v>
      </c>
      <c r="D328" s="12" t="n">
        <f aca="false">EXP(-amort*A328)</f>
        <v>0.987242081117242</v>
      </c>
    </row>
    <row r="329" customFormat="false" ht="12.75" hidden="false" customHeight="false" outlineLevel="0" collapsed="false">
      <c r="A329" s="12" t="n">
        <v>0.644</v>
      </c>
      <c r="B329" s="12" t="n">
        <v>0.59</v>
      </c>
      <c r="C329" s="12" t="n">
        <f aca="false">amp*D329*SIN((freq*A329)+fase)+offset</f>
        <v>0.10581158627442</v>
      </c>
      <c r="D329" s="12" t="n">
        <f aca="false">EXP(-amort*A329)</f>
        <v>0.98720259222378</v>
      </c>
    </row>
    <row r="330" customFormat="false" ht="12.75" hidden="false" customHeight="false" outlineLevel="0" collapsed="false">
      <c r="A330" s="12" t="n">
        <v>0.646</v>
      </c>
      <c r="B330" s="12" t="n">
        <v>0.59</v>
      </c>
      <c r="C330" s="12" t="n">
        <f aca="false">amp*D330*SIN((freq*A330)+fase)+offset</f>
        <v>0.104470488996618</v>
      </c>
      <c r="D330" s="12" t="n">
        <f aca="false">EXP(-amort*A330)</f>
        <v>0.987163104909843</v>
      </c>
    </row>
    <row r="331" customFormat="false" ht="12.75" hidden="false" customHeight="false" outlineLevel="0" collapsed="false">
      <c r="A331" s="12" t="n">
        <v>0.648</v>
      </c>
      <c r="B331" s="12" t="n">
        <v>0.59</v>
      </c>
      <c r="C331" s="12" t="n">
        <f aca="false">amp*D331*SIN((freq*A331)+fase)+offset</f>
        <v>0.103122813026961</v>
      </c>
      <c r="D331" s="12" t="n">
        <f aca="false">EXP(-amort*A331)</f>
        <v>0.987123619175366</v>
      </c>
    </row>
    <row r="332" customFormat="false" ht="12.75" hidden="false" customHeight="false" outlineLevel="0" collapsed="false">
      <c r="A332" s="12" t="n">
        <v>0.65</v>
      </c>
      <c r="B332" s="12" t="n">
        <v>0.59</v>
      </c>
      <c r="C332" s="12" t="n">
        <f aca="false">amp*D332*SIN((freq*A332)+fase)+offset</f>
        <v>0.101768645141232</v>
      </c>
      <c r="D332" s="12" t="n">
        <f aca="false">EXP(-amort*A332)</f>
        <v>0.987084135020288</v>
      </c>
    </row>
    <row r="333" customFormat="false" ht="12.75" hidden="false" customHeight="false" outlineLevel="0" collapsed="false">
      <c r="A333" s="12" t="n">
        <v>0.652</v>
      </c>
      <c r="B333" s="12" t="n">
        <v>0.59</v>
      </c>
      <c r="C333" s="12" t="n">
        <f aca="false">amp*D333*SIN((freq*A333)+fase)+offset</f>
        <v>0.100408072523747</v>
      </c>
      <c r="D333" s="12" t="n">
        <f aca="false">EXP(-amort*A333)</f>
        <v>0.987044652444544</v>
      </c>
    </row>
    <row r="334" customFormat="false" ht="12.75" hidden="false" customHeight="false" outlineLevel="0" collapsed="false">
      <c r="A334" s="12" t="n">
        <v>0.654</v>
      </c>
      <c r="B334" s="12" t="n">
        <v>0.59</v>
      </c>
      <c r="C334" s="12" t="n">
        <f aca="false">amp*D334*SIN((freq*A334)+fase)+offset</f>
        <v>0.0990411827617405</v>
      </c>
      <c r="D334" s="12" t="n">
        <f aca="false">EXP(-amort*A334)</f>
        <v>0.987005171448071</v>
      </c>
    </row>
    <row r="335" customFormat="false" ht="12.75" hidden="false" customHeight="false" outlineLevel="0" collapsed="false">
      <c r="A335" s="12" t="n">
        <v>0.656</v>
      </c>
      <c r="B335" s="12" t="n">
        <v>0.59</v>
      </c>
      <c r="C335" s="12" t="n">
        <f aca="false">amp*D335*SIN((freq*A335)+fase)+offset</f>
        <v>0.0976680638397295</v>
      </c>
      <c r="D335" s="12" t="n">
        <f aca="false">EXP(-amort*A335)</f>
        <v>0.986965692030807</v>
      </c>
    </row>
    <row r="336" customFormat="false" ht="12.75" hidden="false" customHeight="false" outlineLevel="0" collapsed="false">
      <c r="A336" s="12" t="n">
        <v>0.658</v>
      </c>
      <c r="B336" s="12" t="n">
        <v>0.59</v>
      </c>
      <c r="C336" s="12" t="n">
        <f aca="false">amp*D336*SIN((freq*A336)+fase)+offset</f>
        <v>0.0962888041338512</v>
      </c>
      <c r="D336" s="12" t="n">
        <f aca="false">EXP(-amort*A336)</f>
        <v>0.986926214192687</v>
      </c>
    </row>
    <row r="337" customFormat="false" ht="12.75" hidden="false" customHeight="false" outlineLevel="0" collapsed="false">
      <c r="A337" s="12" t="n">
        <v>0.66</v>
      </c>
      <c r="B337" s="12" t="n">
        <v>0.59</v>
      </c>
      <c r="C337" s="12" t="n">
        <f aca="false">amp*D337*SIN((freq*A337)+fase)+offset</f>
        <v>0.0949034924061749</v>
      </c>
      <c r="D337" s="12" t="n">
        <f aca="false">EXP(-amort*A337)</f>
        <v>0.98688673793365</v>
      </c>
    </row>
    <row r="338" customFormat="false" ht="12.75" hidden="false" customHeight="false" outlineLevel="0" collapsed="false">
      <c r="A338" s="12" t="n">
        <v>0.662</v>
      </c>
      <c r="B338" s="12" t="n">
        <v>0.59</v>
      </c>
      <c r="C338" s="12" t="n">
        <f aca="false">amp*D338*SIN((freq*A338)+fase)+offset</f>
        <v>0.0935122177989909</v>
      </c>
      <c r="D338" s="12" t="n">
        <f aca="false">EXP(-amort*A338)</f>
        <v>0.986847263253632</v>
      </c>
    </row>
    <row r="339" customFormat="false" ht="12.75" hidden="false" customHeight="false" outlineLevel="0" collapsed="false">
      <c r="A339" s="12" t="n">
        <v>0.664</v>
      </c>
      <c r="B339" s="12" t="n">
        <v>0.62</v>
      </c>
      <c r="C339" s="12" t="n">
        <f aca="false">amp*D339*SIN((freq*A339)+fase)+offset</f>
        <v>0.0921150698290748</v>
      </c>
      <c r="D339" s="12" t="n">
        <f aca="false">EXP(-amort*A339)</f>
        <v>0.986807790152569</v>
      </c>
    </row>
    <row r="340" customFormat="false" ht="12.75" hidden="false" customHeight="false" outlineLevel="0" collapsed="false">
      <c r="A340" s="12" t="n">
        <v>0.666</v>
      </c>
      <c r="B340" s="12" t="n">
        <v>0.62</v>
      </c>
      <c r="C340" s="12" t="n">
        <f aca="false">amp*D340*SIN((freq*A340)+fase)+offset</f>
        <v>0.0907121383819288</v>
      </c>
      <c r="D340" s="12" t="n">
        <f aca="false">EXP(-amort*A340)</f>
        <v>0.986768318630399</v>
      </c>
    </row>
    <row r="341" customFormat="false" ht="12.75" hidden="false" customHeight="false" outlineLevel="0" collapsed="false">
      <c r="A341" s="12" t="n">
        <v>0.668</v>
      </c>
      <c r="B341" s="12" t="n">
        <v>0.59</v>
      </c>
      <c r="C341" s="12" t="n">
        <f aca="false">amp*D341*SIN((freq*A341)+fase)+offset</f>
        <v>0.0893035137059994</v>
      </c>
      <c r="D341" s="12" t="n">
        <f aca="false">EXP(-amort*A341)</f>
        <v>0.986728848687057</v>
      </c>
    </row>
    <row r="342" customFormat="false" ht="12.75" hidden="false" customHeight="false" outlineLevel="0" collapsed="false">
      <c r="A342" s="12" t="n">
        <v>0.67</v>
      </c>
      <c r="B342" s="12" t="n">
        <v>0.62</v>
      </c>
      <c r="C342" s="12" t="n">
        <f aca="false">amp*D342*SIN((freq*A342)+fase)+offset</f>
        <v>0.087889286406873</v>
      </c>
      <c r="D342" s="12" t="n">
        <f aca="false">EXP(-amort*A342)</f>
        <v>0.986689380322482</v>
      </c>
    </row>
    <row r="343" customFormat="false" ht="12.75" hidden="false" customHeight="false" outlineLevel="0" collapsed="false">
      <c r="A343" s="12" t="n">
        <v>0.672</v>
      </c>
      <c r="B343" s="12" t="n">
        <v>0.59</v>
      </c>
      <c r="C343" s="12" t="n">
        <f aca="false">amp*D343*SIN((freq*A343)+fase)+offset</f>
        <v>0.0864695474414481</v>
      </c>
      <c r="D343" s="12" t="n">
        <f aca="false">EXP(-amort*A343)</f>
        <v>0.986649913536611</v>
      </c>
    </row>
    <row r="344" customFormat="false" ht="12.75" hidden="false" customHeight="false" outlineLevel="0" collapsed="false">
      <c r="A344" s="12" t="n">
        <v>0.674</v>
      </c>
      <c r="B344" s="12" t="n">
        <v>0.62</v>
      </c>
      <c r="C344" s="12" t="n">
        <f aca="false">amp*D344*SIN((freq*A344)+fase)+offset</f>
        <v>0.0850443881120867</v>
      </c>
      <c r="D344" s="12" t="n">
        <f aca="false">EXP(-amort*A344)</f>
        <v>0.986610448329379</v>
      </c>
    </row>
    <row r="345" customFormat="false" ht="12.75" hidden="false" customHeight="false" outlineLevel="0" collapsed="false">
      <c r="A345" s="12" t="n">
        <v>0.676</v>
      </c>
      <c r="B345" s="12" t="n">
        <v>0.62</v>
      </c>
      <c r="C345" s="12" t="n">
        <f aca="false">amp*D345*SIN((freq*A345)+fase)+offset</f>
        <v>0.0836139000607431</v>
      </c>
      <c r="D345" s="12" t="n">
        <f aca="false">EXP(-amort*A345)</f>
        <v>0.986570984700723</v>
      </c>
    </row>
    <row r="346" customFormat="false" ht="12.75" hidden="false" customHeight="false" outlineLevel="0" collapsed="false">
      <c r="A346" s="12" t="n">
        <v>0.678</v>
      </c>
      <c r="B346" s="12" t="n">
        <v>0.62</v>
      </c>
      <c r="C346" s="12" t="n">
        <f aca="false">amp*D346*SIN((freq*A346)+fase)+offset</f>
        <v>0.0821781752630717</v>
      </c>
      <c r="D346" s="12" t="n">
        <f aca="false">EXP(-amort*A346)</f>
        <v>0.986531522650581</v>
      </c>
    </row>
    <row r="347" customFormat="false" ht="12.75" hidden="false" customHeight="false" outlineLevel="0" collapsed="false">
      <c r="A347" s="12" t="n">
        <v>0.68</v>
      </c>
      <c r="B347" s="12" t="n">
        <v>0.62</v>
      </c>
      <c r="C347" s="12" t="n">
        <f aca="false">amp*D347*SIN((freq*A347)+fase)+offset</f>
        <v>0.0807373060225141</v>
      </c>
      <c r="D347" s="12" t="n">
        <f aca="false">EXP(-amort*A347)</f>
        <v>0.98649206217889</v>
      </c>
    </row>
    <row r="348" customFormat="false" ht="12.75" hidden="false" customHeight="false" outlineLevel="0" collapsed="false">
      <c r="A348" s="12" t="n">
        <v>0.682</v>
      </c>
      <c r="B348" s="12" t="n">
        <v>0.62</v>
      </c>
      <c r="C348" s="12" t="n">
        <f aca="false">amp*D348*SIN((freq*A348)+fase)+offset</f>
        <v>0.0792913849643657</v>
      </c>
      <c r="D348" s="12" t="n">
        <f aca="false">EXP(-amort*A348)</f>
        <v>0.986452603285586</v>
      </c>
    </row>
    <row r="349" customFormat="false" ht="12.75" hidden="false" customHeight="false" outlineLevel="0" collapsed="false">
      <c r="A349" s="12" t="n">
        <v>0.684</v>
      </c>
      <c r="B349" s="12" t="n">
        <v>0.62</v>
      </c>
      <c r="C349" s="12" t="n">
        <f aca="false">amp*D349*SIN((freq*A349)+fase)+offset</f>
        <v>0.0778405050298218</v>
      </c>
      <c r="D349" s="12" t="n">
        <f aca="false">EXP(-amort*A349)</f>
        <v>0.986413145970606</v>
      </c>
    </row>
    <row r="350" customFormat="false" ht="12.75" hidden="false" customHeight="false" outlineLevel="0" collapsed="false">
      <c r="A350" s="12" t="n">
        <v>0.686</v>
      </c>
      <c r="B350" s="12" t="n">
        <v>0.62</v>
      </c>
      <c r="C350" s="12" t="n">
        <f aca="false">amp*D350*SIN((freq*A350)+fase)+offset</f>
        <v>0.0763847594700044</v>
      </c>
      <c r="D350" s="12" t="n">
        <f aca="false">EXP(-amort*A350)</f>
        <v>0.986373690233887</v>
      </c>
    </row>
    <row r="351" customFormat="false" ht="12.75" hidden="false" customHeight="false" outlineLevel="0" collapsed="false">
      <c r="A351" s="12" t="n">
        <v>0.688</v>
      </c>
      <c r="B351" s="12" t="n">
        <v>0.62</v>
      </c>
      <c r="C351" s="12" t="n">
        <f aca="false">amp*D351*SIN((freq*A351)+fase)+offset</f>
        <v>0.0749242418399694</v>
      </c>
      <c r="D351" s="12" t="n">
        <f aca="false">EXP(-amort*A351)</f>
        <v>0.986334236075366</v>
      </c>
    </row>
    <row r="352" customFormat="false" ht="12.75" hidden="false" customHeight="false" outlineLevel="0" collapsed="false">
      <c r="A352" s="12" t="n">
        <v>0.69</v>
      </c>
      <c r="B352" s="12" t="n">
        <v>0.62</v>
      </c>
      <c r="C352" s="12" t="n">
        <f aca="false">amp*D352*SIN((freq*A352)+fase)+offset</f>
        <v>0.0734590459926948</v>
      </c>
      <c r="D352" s="12" t="n">
        <f aca="false">EXP(-amort*A352)</f>
        <v>0.98629478349498</v>
      </c>
    </row>
    <row r="353" customFormat="false" ht="12.75" hidden="false" customHeight="false" outlineLevel="0" collapsed="false">
      <c r="A353" s="12" t="n">
        <v>0.692</v>
      </c>
      <c r="B353" s="12" t="n">
        <v>0.62</v>
      </c>
      <c r="C353" s="12" t="n">
        <f aca="false">amp*D353*SIN((freq*A353)+fase)+offset</f>
        <v>0.0719892660730505</v>
      </c>
      <c r="D353" s="12" t="n">
        <f aca="false">EXP(-amort*A353)</f>
        <v>0.986255332492666</v>
      </c>
    </row>
    <row r="354" customFormat="false" ht="12.75" hidden="false" customHeight="false" outlineLevel="0" collapsed="false">
      <c r="A354" s="12" t="n">
        <v>0.694</v>
      </c>
      <c r="B354" s="12" t="n">
        <v>0.62</v>
      </c>
      <c r="C354" s="12" t="n">
        <f aca="false">amp*D354*SIN((freq*A354)+fase)+offset</f>
        <v>0.0705149965117498</v>
      </c>
      <c r="D354" s="12" t="n">
        <f aca="false">EXP(-amort*A354)</f>
        <v>0.98621588306836</v>
      </c>
    </row>
    <row r="355" customFormat="false" ht="12.75" hidden="false" customHeight="false" outlineLevel="0" collapsed="false">
      <c r="A355" s="12" t="n">
        <v>0.696</v>
      </c>
      <c r="B355" s="12" t="n">
        <v>0.62</v>
      </c>
      <c r="C355" s="12" t="n">
        <f aca="false">amp*D355*SIN((freq*A355)+fase)+offset</f>
        <v>0.0690363320192832</v>
      </c>
      <c r="D355" s="12" t="n">
        <f aca="false">EXP(-amort*A355)</f>
        <v>0.986176435221999</v>
      </c>
    </row>
    <row r="356" customFormat="false" ht="12.75" hidden="false" customHeight="false" outlineLevel="0" collapsed="false">
      <c r="A356" s="12" t="n">
        <v>0.698</v>
      </c>
      <c r="B356" s="12" t="n">
        <v>0.62</v>
      </c>
      <c r="C356" s="12" t="n">
        <f aca="false">amp*D356*SIN((freq*A356)+fase)+offset</f>
        <v>0.0675533675798343</v>
      </c>
      <c r="D356" s="12" t="n">
        <f aca="false">EXP(-amort*A356)</f>
        <v>0.986136988953521</v>
      </c>
    </row>
    <row r="357" customFormat="false" ht="12.75" hidden="false" customHeight="false" outlineLevel="0" collapsed="false">
      <c r="A357" s="12" t="n">
        <v>0.7</v>
      </c>
      <c r="B357" s="12" t="n">
        <v>0.62</v>
      </c>
      <c r="C357" s="12" t="n">
        <f aca="false">amp*D357*SIN((freq*A357)+fase)+offset</f>
        <v>0.0660661984451794</v>
      </c>
      <c r="D357" s="12" t="n">
        <f aca="false">EXP(-amort*A357)</f>
        <v>0.986097544262862</v>
      </c>
    </row>
    <row r="358" customFormat="false" ht="12.75" hidden="false" customHeight="false" outlineLevel="0" collapsed="false">
      <c r="A358" s="12" t="n">
        <v>0.702</v>
      </c>
      <c r="B358" s="12" t="n">
        <v>0.62</v>
      </c>
      <c r="C358" s="12" t="n">
        <f aca="false">amp*D358*SIN((freq*A358)+fase)+offset</f>
        <v>0.06457492012857</v>
      </c>
      <c r="D358" s="12" t="n">
        <f aca="false">EXP(-amort*A358)</f>
        <v>0.986058101149959</v>
      </c>
    </row>
    <row r="359" customFormat="false" ht="12.75" hidden="false" customHeight="false" outlineLevel="0" collapsed="false">
      <c r="A359" s="12" t="n">
        <v>0.704</v>
      </c>
      <c r="B359" s="12" t="n">
        <v>0.62</v>
      </c>
      <c r="C359" s="12" t="n">
        <f aca="false">amp*D359*SIN((freq*A359)+fase)+offset</f>
        <v>0.0630796283985992</v>
      </c>
      <c r="D359" s="12" t="n">
        <f aca="false">EXP(-amort*A359)</f>
        <v>0.986018659614749</v>
      </c>
    </row>
    <row r="360" customFormat="false" ht="12.75" hidden="false" customHeight="false" outlineLevel="0" collapsed="false">
      <c r="A360" s="12" t="n">
        <v>0.706</v>
      </c>
      <c r="B360" s="12" t="n">
        <v>0.62</v>
      </c>
      <c r="C360" s="12" t="n">
        <f aca="false">amp*D360*SIN((freq*A360)+fase)+offset</f>
        <v>0.0615804192730519</v>
      </c>
      <c r="D360" s="12" t="n">
        <f aca="false">EXP(-amort*A360)</f>
        <v>0.985979219657169</v>
      </c>
    </row>
    <row r="361" customFormat="false" ht="12.75" hidden="false" customHeight="false" outlineLevel="0" collapsed="false">
      <c r="A361" s="12" t="n">
        <v>0.708</v>
      </c>
      <c r="B361" s="12" t="n">
        <v>0.62</v>
      </c>
      <c r="C361" s="12" t="n">
        <f aca="false">amp*D361*SIN((freq*A361)+fase)+offset</f>
        <v>0.0600773890127405</v>
      </c>
      <c r="D361" s="12" t="n">
        <f aca="false">EXP(-amort*A361)</f>
        <v>0.985939781277155</v>
      </c>
    </row>
    <row r="362" customFormat="false" ht="12.75" hidden="false" customHeight="false" outlineLevel="0" collapsed="false">
      <c r="A362" s="12" t="n">
        <v>0.71</v>
      </c>
      <c r="B362" s="12" t="n">
        <v>0.62</v>
      </c>
      <c r="C362" s="12" t="n">
        <f aca="false">amp*D362*SIN((freq*A362)+fase)+offset</f>
        <v>0.0585706341153241</v>
      </c>
      <c r="D362" s="12" t="n">
        <f aca="false">EXP(-amort*A362)</f>
        <v>0.985900344474646</v>
      </c>
    </row>
    <row r="363" customFormat="false" ht="12.75" hidden="false" customHeight="false" outlineLevel="0" collapsed="false">
      <c r="A363" s="12" t="n">
        <v>0.712</v>
      </c>
      <c r="B363" s="12" t="n">
        <v>0.62</v>
      </c>
      <c r="C363" s="12" t="n">
        <f aca="false">amp*D363*SIN((freq*A363)+fase)+offset</f>
        <v>0.0570602513091144</v>
      </c>
      <c r="D363" s="12" t="n">
        <f aca="false">EXP(-amort*A363)</f>
        <v>0.985860909249576</v>
      </c>
    </row>
    <row r="364" customFormat="false" ht="12.75" hidden="false" customHeight="false" outlineLevel="0" collapsed="false">
      <c r="A364" s="12" t="n">
        <v>0.714</v>
      </c>
      <c r="B364" s="12" t="n">
        <v>0.62</v>
      </c>
      <c r="C364" s="12" t="n">
        <f aca="false">amp*D364*SIN((freq*A364)+fase)+offset</f>
        <v>0.0555463375468667</v>
      </c>
      <c r="D364" s="12" t="n">
        <f aca="false">EXP(-amort*A364)</f>
        <v>0.985821475601885</v>
      </c>
    </row>
    <row r="365" customFormat="false" ht="12.75" hidden="false" customHeight="false" outlineLevel="0" collapsed="false">
      <c r="A365" s="12" t="n">
        <v>0.716</v>
      </c>
      <c r="B365" s="12" t="n">
        <v>0.62</v>
      </c>
      <c r="C365" s="12" t="n">
        <f aca="false">amp*D365*SIN((freq*A365)+fase)+offset</f>
        <v>0.0540289899995568</v>
      </c>
      <c r="D365" s="12" t="n">
        <f aca="false">EXP(-amort*A365)</f>
        <v>0.985782043531507</v>
      </c>
    </row>
    <row r="366" customFormat="false" ht="12.75" hidden="false" customHeight="false" outlineLevel="0" collapsed="false">
      <c r="A366" s="12" t="n">
        <v>0.718</v>
      </c>
      <c r="B366" s="12" t="n">
        <v>0.62</v>
      </c>
      <c r="C366" s="12" t="n">
        <f aca="false">amp*D366*SIN((freq*A366)+fase)+offset</f>
        <v>0.0525083060501449</v>
      </c>
      <c r="D366" s="12" t="n">
        <f aca="false">EXP(-amort*A366)</f>
        <v>0.985742613038381</v>
      </c>
    </row>
    <row r="367" customFormat="false" ht="12.75" hidden="false" customHeight="false" outlineLevel="0" collapsed="false">
      <c r="A367" s="12" t="n">
        <v>0.72</v>
      </c>
      <c r="B367" s="12" t="n">
        <v>0.62</v>
      </c>
      <c r="C367" s="12" t="n">
        <f aca="false">amp*D367*SIN((freq*A367)+fase)+offset</f>
        <v>0.0509843832873265</v>
      </c>
      <c r="D367" s="12" t="n">
        <f aca="false">EXP(-amort*A367)</f>
        <v>0.985703184122443</v>
      </c>
    </row>
    <row r="368" customFormat="false" ht="12.75" hidden="false" customHeight="false" outlineLevel="0" collapsed="false">
      <c r="A368" s="12" t="n">
        <v>0.722</v>
      </c>
      <c r="B368" s="12" t="n">
        <v>0.62</v>
      </c>
      <c r="C368" s="12" t="n">
        <f aca="false">amp*D368*SIN((freq*A368)+fase)+offset</f>
        <v>0.0494573194992699</v>
      </c>
      <c r="D368" s="12" t="n">
        <f aca="false">EXP(-amort*A368)</f>
        <v>0.98566375678363</v>
      </c>
    </row>
    <row r="369" customFormat="false" ht="12.75" hidden="false" customHeight="false" outlineLevel="0" collapsed="false">
      <c r="A369" s="12" t="n">
        <v>0.724</v>
      </c>
      <c r="B369" s="12" t="n">
        <v>0.62</v>
      </c>
      <c r="C369" s="12" t="n">
        <f aca="false">amp*D369*SIN((freq*A369)+fase)+offset</f>
        <v>0.0479272126673422</v>
      </c>
      <c r="D369" s="12" t="n">
        <f aca="false">EXP(-amort*A369)</f>
        <v>0.985624331021879</v>
      </c>
    </row>
    <row r="370" customFormat="false" ht="12.75" hidden="false" customHeight="false" outlineLevel="0" collapsed="false">
      <c r="A370" s="12" t="n">
        <v>0.726</v>
      </c>
      <c r="B370" s="12" t="n">
        <v>0.62</v>
      </c>
      <c r="C370" s="12" t="n">
        <f aca="false">amp*D370*SIN((freq*A370)+fase)+offset</f>
        <v>0.0463941609598234</v>
      </c>
      <c r="D370" s="12" t="n">
        <f aca="false">EXP(-amort*A370)</f>
        <v>0.985584906837127</v>
      </c>
    </row>
    <row r="371" customFormat="false" ht="12.75" hidden="false" customHeight="false" outlineLevel="0" collapsed="false">
      <c r="A371" s="12" t="n">
        <v>0.728</v>
      </c>
      <c r="B371" s="12" t="n">
        <v>0.62</v>
      </c>
      <c r="C371" s="12" t="n">
        <f aca="false">amp*D371*SIN((freq*A371)+fase)+offset</f>
        <v>0.0448582627256084</v>
      </c>
      <c r="D371" s="12" t="n">
        <f aca="false">EXP(-amort*A371)</f>
        <v>0.985545484229311</v>
      </c>
    </row>
    <row r="372" customFormat="false" ht="12.75" hidden="false" customHeight="false" outlineLevel="0" collapsed="false">
      <c r="A372" s="12" t="n">
        <v>0.73</v>
      </c>
      <c r="B372" s="12" t="n">
        <v>0.62</v>
      </c>
      <c r="C372" s="12" t="n">
        <f aca="false">amp*D372*SIN((freq*A372)+fase)+offset</f>
        <v>0.0433196164878983</v>
      </c>
      <c r="D372" s="12" t="n">
        <f aca="false">EXP(-amort*A372)</f>
        <v>0.985506063198368</v>
      </c>
    </row>
    <row r="373" customFormat="false" ht="12.75" hidden="false" customHeight="false" outlineLevel="0" collapsed="false">
      <c r="A373" s="12" t="n">
        <v>0.732</v>
      </c>
      <c r="B373" s="12" t="n">
        <v>0.62</v>
      </c>
      <c r="C373" s="12" t="n">
        <f aca="false">amp*D373*SIN((freq*A373)+fase)+offset</f>
        <v>0.0417783209378818</v>
      </c>
      <c r="D373" s="12" t="n">
        <f aca="false">EXP(-amort*A373)</f>
        <v>0.985466643744234</v>
      </c>
    </row>
    <row r="374" customFormat="false" ht="12.75" hidden="false" customHeight="false" outlineLevel="0" collapsed="false">
      <c r="A374" s="12" t="n">
        <v>0.734</v>
      </c>
      <c r="B374" s="12" t="n">
        <v>0.62</v>
      </c>
      <c r="C374" s="12" t="n">
        <f aca="false">amp*D374*SIN((freq*A374)+fase)+offset</f>
        <v>0.0402344749284046</v>
      </c>
      <c r="D374" s="12" t="n">
        <f aca="false">EXP(-amort*A374)</f>
        <v>0.985427225866847</v>
      </c>
    </row>
    <row r="375" customFormat="false" ht="12.75" hidden="false" customHeight="false" outlineLevel="0" collapsed="false">
      <c r="A375" s="12" t="n">
        <v>0.736</v>
      </c>
      <c r="B375" s="12" t="n">
        <v>0.62</v>
      </c>
      <c r="C375" s="12" t="n">
        <f aca="false">amp*D375*SIN((freq*A375)+fase)+offset</f>
        <v>0.038688177467631</v>
      </c>
      <c r="D375" s="12" t="n">
        <f aca="false">EXP(-amort*A375)</f>
        <v>0.985387809566144</v>
      </c>
    </row>
    <row r="376" customFormat="false" ht="12.75" hidden="false" customHeight="false" outlineLevel="0" collapsed="false">
      <c r="A376" s="12" t="n">
        <v>0.738</v>
      </c>
      <c r="B376" s="12" t="n">
        <v>0.62</v>
      </c>
      <c r="C376" s="12" t="n">
        <f aca="false">amp*D376*SIN((freq*A376)+fase)+offset</f>
        <v>0.0371395277126945</v>
      </c>
      <c r="D376" s="12" t="n">
        <f aca="false">EXP(-amort*A376)</f>
        <v>0.985348394842061</v>
      </c>
    </row>
    <row r="377" customFormat="false" ht="12.75" hidden="false" customHeight="false" outlineLevel="0" collapsed="false">
      <c r="A377" s="12" t="n">
        <v>0.74</v>
      </c>
      <c r="B377" s="12" t="n">
        <v>0.62</v>
      </c>
      <c r="C377" s="12" t="n">
        <f aca="false">amp*D377*SIN((freq*A377)+fase)+offset</f>
        <v>0.03558862496334</v>
      </c>
      <c r="D377" s="12" t="n">
        <f aca="false">EXP(-amort*A377)</f>
        <v>0.985308981694536</v>
      </c>
    </row>
    <row r="378" customFormat="false" ht="12.75" hidden="false" customHeight="false" outlineLevel="0" collapsed="false">
      <c r="A378" s="12" t="n">
        <v>0.742</v>
      </c>
      <c r="B378" s="12" t="n">
        <v>0.62</v>
      </c>
      <c r="C378" s="12" t="n">
        <f aca="false">amp*D378*SIN((freq*A378)+fase)+offset</f>
        <v>0.0340355686555577</v>
      </c>
      <c r="D378" s="12" t="n">
        <f aca="false">EXP(-amort*A378)</f>
        <v>0.985269570123505</v>
      </c>
    </row>
    <row r="379" customFormat="false" ht="12.75" hidden="false" customHeight="false" outlineLevel="0" collapsed="false">
      <c r="A379" s="12" t="n">
        <v>0.744</v>
      </c>
      <c r="B379" s="12" t="n">
        <v>0.69</v>
      </c>
      <c r="C379" s="12" t="n">
        <f aca="false">amp*D379*SIN((freq*A379)+fase)+offset</f>
        <v>0.032480458355208</v>
      </c>
      <c r="D379" s="12" t="n">
        <f aca="false">EXP(-amort*A379)</f>
        <v>0.985230160128905</v>
      </c>
    </row>
    <row r="380" customFormat="false" ht="12.75" hidden="false" customHeight="false" outlineLevel="0" collapsed="false">
      <c r="A380" s="12" t="n">
        <v>0.746</v>
      </c>
      <c r="B380" s="12" t="n">
        <v>0.69</v>
      </c>
      <c r="C380" s="12" t="n">
        <f aca="false">amp*D380*SIN((freq*A380)+fase)+offset</f>
        <v>0.0309233937516392</v>
      </c>
      <c r="D380" s="12" t="n">
        <f aca="false">EXP(-amort*A380)</f>
        <v>0.985190751710673</v>
      </c>
    </row>
    <row r="381" customFormat="false" ht="12.75" hidden="false" customHeight="false" outlineLevel="0" collapsed="false">
      <c r="A381" s="12" t="n">
        <v>0.748</v>
      </c>
      <c r="B381" s="12" t="n">
        <v>0.66</v>
      </c>
      <c r="C381" s="12" t="n">
        <f aca="false">amp*D381*SIN((freq*A381)+fase)+offset</f>
        <v>0.0293644746512978</v>
      </c>
      <c r="D381" s="12" t="n">
        <f aca="false">EXP(-amort*A381)</f>
        <v>0.985151344868747</v>
      </c>
    </row>
    <row r="382" customFormat="false" ht="12.75" hidden="false" customHeight="false" outlineLevel="0" collapsed="false">
      <c r="A382" s="12" t="n">
        <v>0.75</v>
      </c>
      <c r="B382" s="12" t="n">
        <v>0.69</v>
      </c>
      <c r="C382" s="12" t="n">
        <f aca="false">amp*D382*SIN((freq*A382)+fase)+offset</f>
        <v>0.0278038009713311</v>
      </c>
      <c r="D382" s="12" t="n">
        <f aca="false">EXP(-amort*A382)</f>
        <v>0.985111939603063</v>
      </c>
    </row>
    <row r="383" customFormat="false" ht="12.75" hidden="false" customHeight="false" outlineLevel="0" collapsed="false">
      <c r="A383" s="12" t="n">
        <v>0.752</v>
      </c>
      <c r="B383" s="12" t="n">
        <v>0.69</v>
      </c>
      <c r="C383" s="12" t="n">
        <f aca="false">amp*D383*SIN((freq*A383)+fase)+offset</f>
        <v>0.0262414727331847</v>
      </c>
      <c r="D383" s="12" t="n">
        <f aca="false">EXP(-amort*A383)</f>
        <v>0.985072535913558</v>
      </c>
    </row>
    <row r="384" customFormat="false" ht="12.75" hidden="false" customHeight="false" outlineLevel="0" collapsed="false">
      <c r="A384" s="12" t="n">
        <v>0.754</v>
      </c>
      <c r="B384" s="12" t="n">
        <v>0.69</v>
      </c>
      <c r="C384" s="12" t="n">
        <f aca="false">amp*D384*SIN((freq*A384)+fase)+offset</f>
        <v>0.0246775900561919</v>
      </c>
      <c r="D384" s="12" t="n">
        <f aca="false">EXP(-amort*A384)</f>
        <v>0.985033133800169</v>
      </c>
    </row>
    <row r="385" customFormat="false" ht="12.75" hidden="false" customHeight="false" outlineLevel="0" collapsed="false">
      <c r="A385" s="12" t="n">
        <v>0.756</v>
      </c>
      <c r="B385" s="12" t="n">
        <v>0.69</v>
      </c>
      <c r="C385" s="12" t="n">
        <f aca="false">amp*D385*SIN((freq*A385)+fase)+offset</f>
        <v>0.0231122531511591</v>
      </c>
      <c r="D385" s="12" t="n">
        <f aca="false">EXP(-amort*A385)</f>
        <v>0.984993733262833</v>
      </c>
    </row>
    <row r="386" customFormat="false" ht="12.75" hidden="false" customHeight="false" outlineLevel="0" collapsed="false">
      <c r="A386" s="12" t="n">
        <v>0.758</v>
      </c>
      <c r="B386" s="12" t="n">
        <v>0.69</v>
      </c>
      <c r="C386" s="12" t="n">
        <f aca="false">amp*D386*SIN((freq*A386)+fase)+offset</f>
        <v>0.0215455623139449</v>
      </c>
      <c r="D386" s="12" t="n">
        <f aca="false">EXP(-amort*A386)</f>
        <v>0.984954334301487</v>
      </c>
    </row>
    <row r="387" customFormat="false" ht="12.75" hidden="false" customHeight="false" outlineLevel="0" collapsed="false">
      <c r="A387" s="12" t="n">
        <v>0.76</v>
      </c>
      <c r="B387" s="12" t="n">
        <v>0.69</v>
      </c>
      <c r="C387" s="12" t="n">
        <f aca="false">amp*D387*SIN((freq*A387)+fase)+offset</f>
        <v>0.0199776179190341</v>
      </c>
      <c r="D387" s="12" t="n">
        <f aca="false">EXP(-amort*A387)</f>
        <v>0.984914936916068</v>
      </c>
    </row>
    <row r="388" customFormat="false" ht="12.75" hidden="false" customHeight="false" outlineLevel="0" collapsed="false">
      <c r="A388" s="12" t="n">
        <v>0.762</v>
      </c>
      <c r="B388" s="12" t="n">
        <v>0.69</v>
      </c>
      <c r="C388" s="12" t="n">
        <f aca="false">amp*D388*SIN((freq*A388)+fase)+offset</f>
        <v>0.0184085204131084</v>
      </c>
      <c r="D388" s="12" t="n">
        <f aca="false">EXP(-amort*A388)</f>
        <v>0.984875541106512</v>
      </c>
    </row>
    <row r="389" customFormat="false" ht="12.75" hidden="false" customHeight="false" outlineLevel="0" collapsed="false">
      <c r="A389" s="12" t="n">
        <v>0.764</v>
      </c>
      <c r="B389" s="12" t="n">
        <v>0.69</v>
      </c>
      <c r="C389" s="12" t="n">
        <f aca="false">amp*D389*SIN((freq*A389)+fase)+offset</f>
        <v>0.0168383703086112</v>
      </c>
      <c r="D389" s="12" t="n">
        <f aca="false">EXP(-amort*A389)</f>
        <v>0.984836146872758</v>
      </c>
    </row>
    <row r="390" customFormat="false" ht="12.75" hidden="false" customHeight="false" outlineLevel="0" collapsed="false">
      <c r="A390" s="12" t="n">
        <v>0.766</v>
      </c>
      <c r="B390" s="12" t="n">
        <v>0.72</v>
      </c>
      <c r="C390" s="12" t="n">
        <f aca="false">amp*D390*SIN((freq*A390)+fase)+offset</f>
        <v>0.0152672681773107</v>
      </c>
      <c r="D390" s="12" t="n">
        <f aca="false">EXP(-amort*A390)</f>
        <v>0.984796754214741</v>
      </c>
    </row>
    <row r="391" customFormat="false" ht="12.75" hidden="false" customHeight="false" outlineLevel="0" collapsed="false">
      <c r="A391" s="12" t="n">
        <v>0.768</v>
      </c>
      <c r="B391" s="12" t="n">
        <v>0.69</v>
      </c>
      <c r="C391" s="12" t="n">
        <f aca="false">amp*D391*SIN((freq*A391)+fase)+offset</f>
        <v>0.0136953146438577</v>
      </c>
      <c r="D391" s="12" t="n">
        <f aca="false">EXP(-amort*A391)</f>
        <v>0.9847573631324</v>
      </c>
    </row>
    <row r="392" customFormat="false" ht="12.75" hidden="false" customHeight="false" outlineLevel="0" collapsed="false">
      <c r="A392" s="12" t="n">
        <v>0.77</v>
      </c>
      <c r="B392" s="12" t="n">
        <v>0.69</v>
      </c>
      <c r="C392" s="12" t="n">
        <f aca="false">amp*D392*SIN((freq*A392)+fase)+offset</f>
        <v>0.0121226103793422</v>
      </c>
      <c r="D392" s="12" t="n">
        <f aca="false">EXP(-amort*A392)</f>
        <v>0.98471797362567</v>
      </c>
    </row>
    <row r="393" customFormat="false" ht="12.75" hidden="false" customHeight="false" outlineLevel="0" collapsed="false">
      <c r="A393" s="12" t="n">
        <v>0.772</v>
      </c>
      <c r="B393" s="12" t="n">
        <v>0.72</v>
      </c>
      <c r="C393" s="12" t="n">
        <f aca="false">amp*D393*SIN((freq*A393)+fase)+offset</f>
        <v>0.0105492560948466</v>
      </c>
      <c r="D393" s="12" t="n">
        <f aca="false">EXP(-amort*A393)</f>
        <v>0.984678585694489</v>
      </c>
    </row>
    <row r="394" customFormat="false" ht="12.75" hidden="false" customHeight="false" outlineLevel="0" collapsed="false">
      <c r="A394" s="12" t="n">
        <v>0.774</v>
      </c>
      <c r="B394" s="12" t="n">
        <v>0.72</v>
      </c>
      <c r="C394" s="12" t="n">
        <f aca="false">amp*D394*SIN((freq*A394)+fase)+offset</f>
        <v>0.00897535253499722</v>
      </c>
      <c r="D394" s="12" t="n">
        <f aca="false">EXP(-amort*A394)</f>
        <v>0.984639199338793</v>
      </c>
    </row>
    <row r="395" customFormat="false" ht="12.75" hidden="false" customHeight="false" outlineLevel="0" collapsed="false">
      <c r="A395" s="12" t="n">
        <v>0.776</v>
      </c>
      <c r="B395" s="12" t="n">
        <v>0.72</v>
      </c>
      <c r="C395" s="12" t="n">
        <f aca="false">amp*D395*SIN((freq*A395)+fase)+offset</f>
        <v>0.00740100047151391</v>
      </c>
      <c r="D395" s="12" t="n">
        <f aca="false">EXP(-amort*A395)</f>
        <v>0.984599814558521</v>
      </c>
    </row>
    <row r="396" customFormat="false" ht="12.75" hidden="false" customHeight="false" outlineLevel="0" collapsed="false">
      <c r="A396" s="12" t="n">
        <v>0.778</v>
      </c>
      <c r="B396" s="12" t="n">
        <v>0.72</v>
      </c>
      <c r="C396" s="12" t="n">
        <f aca="false">amp*D396*SIN((freq*A396)+fase)+offset</f>
        <v>0.00582630069675886</v>
      </c>
      <c r="D396" s="12" t="n">
        <f aca="false">EXP(-amort*A396)</f>
        <v>0.984560431353608</v>
      </c>
    </row>
    <row r="397" customFormat="false" ht="12.75" hidden="false" customHeight="false" outlineLevel="0" collapsed="false">
      <c r="A397" s="12" t="n">
        <v>0.78</v>
      </c>
      <c r="B397" s="12" t="n">
        <v>0.72</v>
      </c>
      <c r="C397" s="12" t="n">
        <f aca="false">amp*D397*SIN((freq*A397)+fase)+offset</f>
        <v>0.00425135401728424</v>
      </c>
      <c r="D397" s="12" t="n">
        <f aca="false">EXP(-amort*A397)</f>
        <v>0.984521049723991</v>
      </c>
    </row>
    <row r="398" customFormat="false" ht="12.75" hidden="false" customHeight="false" outlineLevel="0" collapsed="false">
      <c r="A398" s="12" t="n">
        <v>0.782</v>
      </c>
      <c r="B398" s="12" t="n">
        <v>0.72</v>
      </c>
      <c r="C398" s="12" t="n">
        <f aca="false">amp*D398*SIN((freq*A398)+fase)+offset</f>
        <v>0.0026762612473796</v>
      </c>
      <c r="D398" s="12" t="n">
        <f aca="false">EXP(-amort*A398)</f>
        <v>0.984481669669609</v>
      </c>
    </row>
    <row r="399" customFormat="false" ht="12.75" hidden="false" customHeight="false" outlineLevel="0" collapsed="false">
      <c r="A399" s="12" t="n">
        <v>0.784</v>
      </c>
      <c r="B399" s="12" t="n">
        <v>0.72</v>
      </c>
      <c r="C399" s="12" t="n">
        <f aca="false">amp*D399*SIN((freq*A399)+fase)+offset</f>
        <v>0.00110112320261927</v>
      </c>
      <c r="D399" s="12" t="n">
        <f aca="false">EXP(-amort*A399)</f>
        <v>0.984442291190397</v>
      </c>
    </row>
    <row r="400" customFormat="false" ht="12.75" hidden="false" customHeight="false" outlineLevel="0" collapsed="false">
      <c r="A400" s="12" t="n">
        <v>0.786</v>
      </c>
      <c r="B400" s="12" t="n">
        <v>0.72</v>
      </c>
      <c r="C400" s="12" t="n">
        <f aca="false">amp*D400*SIN((freq*A400)+fase)+offset</f>
        <v>-0.000473959306589835</v>
      </c>
      <c r="D400" s="12" t="n">
        <f aca="false">EXP(-amort*A400)</f>
        <v>0.984402914286292</v>
      </c>
    </row>
    <row r="401" customFormat="false" ht="12.75" hidden="false" customHeight="false" outlineLevel="0" collapsed="false">
      <c r="A401" s="12" t="n">
        <v>0.788</v>
      </c>
      <c r="B401" s="12" t="n">
        <v>0.72</v>
      </c>
      <c r="C401" s="12" t="n">
        <f aca="false">amp*D401*SIN((freq*A401)+fase)+offset</f>
        <v>-0.00204888548145949</v>
      </c>
      <c r="D401" s="12" t="n">
        <f aca="false">EXP(-amort*A401)</f>
        <v>0.984363538957233</v>
      </c>
    </row>
    <row r="402" customFormat="false" ht="12.75" hidden="false" customHeight="false" outlineLevel="0" collapsed="false">
      <c r="A402" s="12" t="n">
        <v>0.79</v>
      </c>
      <c r="B402" s="12" t="n">
        <v>0.76</v>
      </c>
      <c r="C402" s="12" t="n">
        <f aca="false">amp*D402*SIN((freq*A402)+fase)+offset</f>
        <v>-0.00362355454127025</v>
      </c>
      <c r="D402" s="12" t="n">
        <f aca="false">EXP(-amort*A402)</f>
        <v>0.984324165203155</v>
      </c>
    </row>
    <row r="403" customFormat="false" ht="12.75" hidden="false" customHeight="false" outlineLevel="0" collapsed="false">
      <c r="A403" s="12" t="n">
        <v>0.792</v>
      </c>
      <c r="B403" s="12" t="n">
        <v>0.76</v>
      </c>
      <c r="C403" s="12" t="n">
        <f aca="false">amp*D403*SIN((freq*A403)+fase)+offset</f>
        <v>-0.00519786572981983</v>
      </c>
      <c r="D403" s="12" t="n">
        <f aca="false">EXP(-amort*A403)</f>
        <v>0.984284793023996</v>
      </c>
    </row>
    <row r="404" customFormat="false" ht="12.75" hidden="false" customHeight="false" outlineLevel="0" collapsed="false">
      <c r="A404" s="12" t="n">
        <v>0.794</v>
      </c>
      <c r="B404" s="12" t="n">
        <v>0.76</v>
      </c>
      <c r="C404" s="12" t="n">
        <f aca="false">amp*D404*SIN((freq*A404)+fase)+offset</f>
        <v>-0.00677171832186944</v>
      </c>
      <c r="D404" s="12" t="n">
        <f aca="false">EXP(-amort*A404)</f>
        <v>0.984245422419692</v>
      </c>
    </row>
    <row r="405" customFormat="false" ht="12.75" hidden="false" customHeight="false" outlineLevel="0" collapsed="false">
      <c r="A405" s="12" t="n">
        <v>0.796</v>
      </c>
      <c r="B405" s="12" t="n">
        <v>0.76</v>
      </c>
      <c r="C405" s="12" t="n">
        <f aca="false">amp*D405*SIN((freq*A405)+fase)+offset</f>
        <v>-0.00834501162958752</v>
      </c>
      <c r="D405" s="12" t="n">
        <f aca="false">EXP(-amort*A405)</f>
        <v>0.984206053390181</v>
      </c>
    </row>
    <row r="406" customFormat="false" ht="12.75" hidden="false" customHeight="false" outlineLevel="0" collapsed="false">
      <c r="A406" s="12" t="n">
        <v>0.798</v>
      </c>
      <c r="B406" s="12" t="n">
        <v>0.76</v>
      </c>
      <c r="C406" s="12" t="n">
        <f aca="false">amp*D406*SIN((freq*A406)+fase)+offset</f>
        <v>-0.00991764500899073</v>
      </c>
      <c r="D406" s="12" t="n">
        <f aca="false">EXP(-amort*A406)</f>
        <v>0.9841666859354</v>
      </c>
    </row>
    <row r="407" customFormat="false" ht="12.75" hidden="false" customHeight="false" outlineLevel="0" collapsed="false">
      <c r="A407" s="12" t="n">
        <v>0.8</v>
      </c>
      <c r="B407" s="12" t="n">
        <v>0.76</v>
      </c>
      <c r="C407" s="12" t="n">
        <f aca="false">amp*D407*SIN((freq*A407)+fase)+offset</f>
        <v>-0.0114895178663814</v>
      </c>
      <c r="D407" s="12" t="n">
        <f aca="false">EXP(-amort*A407)</f>
        <v>0.984127320055285</v>
      </c>
    </row>
    <row r="408" customFormat="false" ht="12.75" hidden="false" customHeight="false" outlineLevel="0" collapsed="false">
      <c r="A408" s="12" t="n">
        <v>0.802</v>
      </c>
      <c r="B408" s="12" t="n">
        <v>0.76</v>
      </c>
      <c r="C408" s="12" t="n">
        <f aca="false">amp*D408*SIN((freq*A408)+fase)+offset</f>
        <v>-0.0130605296647817</v>
      </c>
      <c r="D408" s="12" t="n">
        <f aca="false">EXP(-amort*A408)</f>
        <v>0.984087955749774</v>
      </c>
    </row>
    <row r="409" customFormat="false" ht="12.75" hidden="false" customHeight="false" outlineLevel="0" collapsed="false">
      <c r="A409" s="12" t="n">
        <v>0.804</v>
      </c>
      <c r="B409" s="12" t="n">
        <v>0.76</v>
      </c>
      <c r="C409" s="12" t="n">
        <f aca="false">amp*D409*SIN((freq*A409)+fase)+offset</f>
        <v>-0.0146305799303626</v>
      </c>
      <c r="D409" s="12" t="n">
        <f aca="false">EXP(-amort*A409)</f>
        <v>0.984048593018804</v>
      </c>
    </row>
    <row r="410" customFormat="false" ht="12.75" hidden="false" customHeight="false" outlineLevel="0" collapsed="false">
      <c r="A410" s="12" t="n">
        <v>0.806</v>
      </c>
      <c r="B410" s="12" t="n">
        <v>0.76</v>
      </c>
      <c r="C410" s="12" t="n">
        <f aca="false">amp*D410*SIN((freq*A410)+fase)+offset</f>
        <v>-0.0161995682588701</v>
      </c>
      <c r="D410" s="12" t="n">
        <f aca="false">EXP(-amort*A410)</f>
        <v>0.984009231862312</v>
      </c>
    </row>
    <row r="411" customFormat="false" ht="12.75" hidden="false" customHeight="false" outlineLevel="0" collapsed="false">
      <c r="A411" s="12" t="n">
        <v>0.808</v>
      </c>
      <c r="B411" s="12" t="n">
        <v>0.76</v>
      </c>
      <c r="C411" s="12" t="n">
        <f aca="false">amp*D411*SIN((freq*A411)+fase)+offset</f>
        <v>-0.0177673943220443</v>
      </c>
      <c r="D411" s="12" t="n">
        <f aca="false">EXP(-amort*A411)</f>
        <v>0.983969872280234</v>
      </c>
    </row>
    <row r="412" customFormat="false" ht="12.75" hidden="false" customHeight="false" outlineLevel="0" collapsed="false">
      <c r="A412" s="12" t="n">
        <v>0.81</v>
      </c>
      <c r="B412" s="12" t="n">
        <v>0.79</v>
      </c>
      <c r="C412" s="12" t="n">
        <f aca="false">amp*D412*SIN((freq*A412)+fase)+offset</f>
        <v>-0.0193339578740351</v>
      </c>
      <c r="D412" s="12" t="n">
        <f aca="false">EXP(-amort*A412)</f>
        <v>0.983930514272508</v>
      </c>
    </row>
    <row r="413" customFormat="false" ht="12.75" hidden="false" customHeight="false" outlineLevel="0" collapsed="false">
      <c r="A413" s="12" t="n">
        <v>0.812</v>
      </c>
      <c r="B413" s="12" t="n">
        <v>0.79</v>
      </c>
      <c r="C413" s="12" t="n">
        <f aca="false">amp*D413*SIN((freq*A413)+fase)+offset</f>
        <v>-0.0208991587578105</v>
      </c>
      <c r="D413" s="12" t="n">
        <f aca="false">EXP(-amort*A413)</f>
        <v>0.983891157839071</v>
      </c>
    </row>
    <row r="414" customFormat="false" ht="12.75" hidden="false" customHeight="false" outlineLevel="0" collapsed="false">
      <c r="A414" s="12" t="n">
        <v>0.814</v>
      </c>
      <c r="B414" s="12" t="n">
        <v>0.76</v>
      </c>
      <c r="C414" s="12" t="n">
        <f aca="false">amp*D414*SIN((freq*A414)+fase)+offset</f>
        <v>-0.0224628969115599</v>
      </c>
      <c r="D414" s="12" t="n">
        <f aca="false">EXP(-amort*A414)</f>
        <v>0.98385180297986</v>
      </c>
    </row>
    <row r="415" customFormat="false" ht="12.75" hidden="false" customHeight="false" outlineLevel="0" collapsed="false">
      <c r="A415" s="12" t="n">
        <v>0.816</v>
      </c>
      <c r="B415" s="12" t="n">
        <v>0.79</v>
      </c>
      <c r="C415" s="12" t="n">
        <f aca="false">amp*D415*SIN((freq*A415)+fase)+offset</f>
        <v>-0.0240250723750903</v>
      </c>
      <c r="D415" s="12" t="n">
        <f aca="false">EXP(-amort*A415)</f>
        <v>0.983812449694812</v>
      </c>
    </row>
    <row r="416" customFormat="false" ht="12.75" hidden="false" customHeight="false" outlineLevel="0" collapsed="false">
      <c r="A416" s="12" t="n">
        <v>0.818</v>
      </c>
      <c r="B416" s="12" t="n">
        <v>0.79</v>
      </c>
      <c r="C416" s="12" t="n">
        <f aca="false">amp*D416*SIN((freq*A416)+fase)+offset</f>
        <v>-0.025585585296215</v>
      </c>
      <c r="D416" s="12" t="n">
        <f aca="false">EXP(-amort*A416)</f>
        <v>0.983773097983864</v>
      </c>
    </row>
    <row r="417" customFormat="false" ht="12.75" hidden="false" customHeight="false" outlineLevel="0" collapsed="false">
      <c r="A417" s="12" t="n">
        <v>0.82</v>
      </c>
      <c r="B417" s="12" t="n">
        <v>0.79</v>
      </c>
      <c r="C417" s="12" t="n">
        <f aca="false">amp*D417*SIN((freq*A417)+fase)+offset</f>
        <v>-0.0271443359371358</v>
      </c>
      <c r="D417" s="12" t="n">
        <f aca="false">EXP(-amort*A417)</f>
        <v>0.983733747846952</v>
      </c>
    </row>
    <row r="418" customFormat="false" ht="12.75" hidden="false" customHeight="false" outlineLevel="0" collapsed="false">
      <c r="A418" s="12" t="n">
        <v>0.822</v>
      </c>
      <c r="B418" s="12" t="n">
        <v>0.79</v>
      </c>
      <c r="C418" s="12" t="n">
        <f aca="false">amp*D418*SIN((freq*A418)+fase)+offset</f>
        <v>-0.0287012246808171</v>
      </c>
      <c r="D418" s="12" t="n">
        <f aca="false">EXP(-amort*A418)</f>
        <v>0.983694399284015</v>
      </c>
    </row>
    <row r="419" customFormat="false" ht="12.75" hidden="false" customHeight="false" outlineLevel="0" collapsed="false">
      <c r="A419" s="12" t="n">
        <v>0.824</v>
      </c>
      <c r="B419" s="12" t="n">
        <v>0.79</v>
      </c>
      <c r="C419" s="12" t="n">
        <f aca="false">amp*D419*SIN((freq*A419)+fase)+offset</f>
        <v>-0.0302561520373511</v>
      </c>
      <c r="D419" s="12" t="n">
        <f aca="false">EXP(-amort*A419)</f>
        <v>0.983655052294989</v>
      </c>
    </row>
    <row r="420" customFormat="false" ht="12.75" hidden="false" customHeight="false" outlineLevel="0" collapsed="false">
      <c r="A420" s="12" t="n">
        <v>0.826</v>
      </c>
      <c r="B420" s="12" t="n">
        <v>0.82</v>
      </c>
      <c r="C420" s="12" t="n">
        <f aca="false">amp*D420*SIN((freq*A420)+fase)+offset</f>
        <v>-0.031809018650315</v>
      </c>
      <c r="D420" s="12" t="n">
        <f aca="false">EXP(-amort*A420)</f>
        <v>0.98361570687981</v>
      </c>
    </row>
    <row r="421" customFormat="false" ht="12.75" hidden="false" customHeight="false" outlineLevel="0" collapsed="false">
      <c r="A421" s="12" t="n">
        <v>0.828</v>
      </c>
      <c r="B421" s="12" t="n">
        <v>0.79</v>
      </c>
      <c r="C421" s="12" t="n">
        <f aca="false">amp*D421*SIN((freq*A421)+fase)+offset</f>
        <v>-0.0333597253031194</v>
      </c>
      <c r="D421" s="12" t="n">
        <f aca="false">EXP(-amort*A421)</f>
        <v>0.983576363038417</v>
      </c>
    </row>
    <row r="422" customFormat="false" ht="12.75" hidden="false" customHeight="false" outlineLevel="0" collapsed="false">
      <c r="A422" s="12" t="n">
        <v>0.83</v>
      </c>
      <c r="B422" s="12" t="n">
        <v>0.82</v>
      </c>
      <c r="C422" s="12" t="n">
        <f aca="false">amp*D422*SIN((freq*A422)+fase)+offset</f>
        <v>-0.0349081729253464</v>
      </c>
      <c r="D422" s="12" t="n">
        <f aca="false">EXP(-amort*A422)</f>
        <v>0.983537020770746</v>
      </c>
    </row>
    <row r="423" customFormat="false" ht="12.75" hidden="false" customHeight="false" outlineLevel="0" collapsed="false">
      <c r="A423" s="12" t="n">
        <v>0.832</v>
      </c>
      <c r="B423" s="12" t="n">
        <v>0.82</v>
      </c>
      <c r="C423" s="12" t="n">
        <f aca="false">amp*D423*SIN((freq*A423)+fase)+offset</f>
        <v>-0.0364542625990784</v>
      </c>
      <c r="D423" s="12" t="n">
        <f aca="false">EXP(-amort*A423)</f>
        <v>0.983497680076735</v>
      </c>
    </row>
    <row r="424" customFormat="false" ht="12.75" hidden="false" customHeight="false" outlineLevel="0" collapsed="false">
      <c r="A424" s="12" t="n">
        <v>0.834</v>
      </c>
      <c r="B424" s="12" t="n">
        <v>0.82</v>
      </c>
      <c r="C424" s="12" t="n">
        <f aca="false">amp*D424*SIN((freq*A424)+fase)+offset</f>
        <v>-0.0379978955652166</v>
      </c>
      <c r="D424" s="12" t="n">
        <f aca="false">EXP(-amort*A424)</f>
        <v>0.983458340956319</v>
      </c>
    </row>
    <row r="425" customFormat="false" ht="12.75" hidden="false" customHeight="false" outlineLevel="0" collapsed="false">
      <c r="A425" s="12" t="n">
        <v>0.836</v>
      </c>
      <c r="B425" s="12" t="n">
        <v>0.82</v>
      </c>
      <c r="C425" s="12" t="n">
        <f aca="false">amp*D425*SIN((freq*A425)+fase)+offset</f>
        <v>-0.0395389732297887</v>
      </c>
      <c r="D425" s="12" t="n">
        <f aca="false">EXP(-amort*A425)</f>
        <v>0.983419003409437</v>
      </c>
    </row>
    <row r="426" customFormat="false" ht="12.75" hidden="false" customHeight="false" outlineLevel="0" collapsed="false">
      <c r="A426" s="12" t="n">
        <v>0.838</v>
      </c>
      <c r="B426" s="12" t="n">
        <v>0.82</v>
      </c>
      <c r="C426" s="12" t="n">
        <f aca="false">amp*D426*SIN((freq*A426)+fase)+offset</f>
        <v>-0.0410773971702456</v>
      </c>
      <c r="D426" s="12" t="n">
        <f aca="false">EXP(-amort*A426)</f>
        <v>0.983379667436026</v>
      </c>
    </row>
    <row r="427" customFormat="false" ht="12.75" hidden="false" customHeight="false" outlineLevel="0" collapsed="false">
      <c r="A427" s="12" t="n">
        <v>0.84</v>
      </c>
      <c r="B427" s="12" t="n">
        <v>0.82</v>
      </c>
      <c r="C427" s="12" t="n">
        <f aca="false">amp*D427*SIN((freq*A427)+fase)+offset</f>
        <v>-0.0426130691417465</v>
      </c>
      <c r="D427" s="12" t="n">
        <f aca="false">EXP(-amort*A427)</f>
        <v>0.983340333036021</v>
      </c>
    </row>
    <row r="428" customFormat="false" ht="12.75" hidden="false" customHeight="false" outlineLevel="0" collapsed="false">
      <c r="A428" s="12" t="n">
        <v>0.842</v>
      </c>
      <c r="B428" s="12" t="n">
        <v>0.82</v>
      </c>
      <c r="C428" s="12" t="n">
        <f aca="false">amp*D428*SIN((freq*A428)+fase)+offset</f>
        <v>-0.0441458910834324</v>
      </c>
      <c r="D428" s="12" t="n">
        <f aca="false">EXP(-amort*A428)</f>
        <v>0.983301000209362</v>
      </c>
    </row>
    <row r="429" customFormat="false" ht="12.75" hidden="false" customHeight="false" outlineLevel="0" collapsed="false">
      <c r="A429" s="12" t="n">
        <v>0.844</v>
      </c>
      <c r="B429" s="12" t="n">
        <v>0.86</v>
      </c>
      <c r="C429" s="12" t="n">
        <f aca="false">amp*D429*SIN((freq*A429)+fase)+offset</f>
        <v>-0.0456757651246869</v>
      </c>
      <c r="D429" s="12" t="n">
        <f aca="false">EXP(-amort*A429)</f>
        <v>0.983261668955984</v>
      </c>
    </row>
    <row r="430" customFormat="false" ht="12.75" hidden="false" customHeight="false" outlineLevel="0" collapsed="false">
      <c r="A430" s="12" t="n">
        <v>0.846</v>
      </c>
      <c r="B430" s="12" t="n">
        <v>0.86</v>
      </c>
      <c r="C430" s="12" t="n">
        <f aca="false">amp*D430*SIN((freq*A430)+fase)+offset</f>
        <v>-0.047202593591385</v>
      </c>
      <c r="D430" s="12" t="n">
        <f aca="false">EXP(-amort*A430)</f>
        <v>0.983222339275824</v>
      </c>
    </row>
    <row r="431" customFormat="false" ht="12.75" hidden="false" customHeight="false" outlineLevel="0" collapsed="false">
      <c r="A431" s="12" t="n">
        <v>0.848</v>
      </c>
      <c r="B431" s="12" t="n">
        <v>0.86</v>
      </c>
      <c r="C431" s="12" t="n">
        <f aca="false">amp*D431*SIN((freq*A431)+fase)+offset</f>
        <v>-0.0487262790121278</v>
      </c>
      <c r="D431" s="12" t="n">
        <f aca="false">EXP(-amort*A431)</f>
        <v>0.983183011168821</v>
      </c>
    </row>
    <row r="432" customFormat="false" ht="12.75" hidden="false" customHeight="false" outlineLevel="0" collapsed="false">
      <c r="A432" s="12" t="n">
        <v>0.85</v>
      </c>
      <c r="B432" s="12" t="n">
        <v>0.82</v>
      </c>
      <c r="C432" s="12" t="n">
        <f aca="false">amp*D432*SIN((freq*A432)+fase)+offset</f>
        <v>-0.0502467241244649</v>
      </c>
      <c r="D432" s="12" t="n">
        <f aca="false">EXP(-amort*A432)</f>
        <v>0.98314368463491</v>
      </c>
    </row>
    <row r="433" customFormat="false" ht="12.75" hidden="false" customHeight="false" outlineLevel="0" collapsed="false">
      <c r="A433" s="12" t="n">
        <v>0.852</v>
      </c>
      <c r="B433" s="12" t="n">
        <v>0.86</v>
      </c>
      <c r="C433" s="12" t="n">
        <f aca="false">amp*D433*SIN((freq*A433)+fase)+offset</f>
        <v>-0.0517638318811019</v>
      </c>
      <c r="D433" s="12" t="n">
        <f aca="false">EXP(-amort*A433)</f>
        <v>0.983104359674029</v>
      </c>
    </row>
    <row r="434" customFormat="false" ht="12.75" hidden="false" customHeight="false" outlineLevel="0" collapsed="false">
      <c r="A434" s="12" t="n">
        <v>0.854</v>
      </c>
      <c r="B434" s="12" t="n">
        <v>0.86</v>
      </c>
      <c r="C434" s="12" t="n">
        <f aca="false">amp*D434*SIN((freq*A434)+fase)+offset</f>
        <v>-0.0532775054560947</v>
      </c>
      <c r="D434" s="12" t="n">
        <f aca="false">EXP(-amort*A434)</f>
        <v>0.983065036286115</v>
      </c>
    </row>
    <row r="435" customFormat="false" ht="12.75" hidden="false" customHeight="false" outlineLevel="0" collapsed="false">
      <c r="A435" s="12" t="n">
        <v>0.856</v>
      </c>
      <c r="B435" s="12" t="n">
        <v>0.86</v>
      </c>
      <c r="C435" s="12" t="n">
        <f aca="false">amp*D435*SIN((freq*A435)+fase)+offset</f>
        <v>-0.0547876482510275</v>
      </c>
      <c r="D435" s="12" t="n">
        <f aca="false">EXP(-amort*A435)</f>
        <v>0.983025714471105</v>
      </c>
    </row>
    <row r="436" customFormat="false" ht="12.75" hidden="false" customHeight="false" outlineLevel="0" collapsed="false">
      <c r="A436" s="12" t="n">
        <v>0.858</v>
      </c>
      <c r="B436" s="12" t="n">
        <v>0.86</v>
      </c>
      <c r="C436" s="12" t="n">
        <f aca="false">amp*D436*SIN((freq*A436)+fase)+offset</f>
        <v>-0.0562941639011779</v>
      </c>
      <c r="D436" s="12" t="n">
        <f aca="false">EXP(-amort*A436)</f>
        <v>0.982986394228936</v>
      </c>
    </row>
    <row r="437" customFormat="false" ht="12.75" hidden="false" customHeight="false" outlineLevel="0" collapsed="false">
      <c r="A437" s="12" t="n">
        <v>0.86</v>
      </c>
      <c r="B437" s="12" t="n">
        <v>0.89</v>
      </c>
      <c r="C437" s="12" t="n">
        <f aca="false">amp*D437*SIN((freq*A437)+fase)+offset</f>
        <v>-0.0577969562816648</v>
      </c>
      <c r="D437" s="12" t="n">
        <f aca="false">EXP(-amort*A437)</f>
        <v>0.982947075559546</v>
      </c>
    </row>
    <row r="438" customFormat="false" ht="12.75" hidden="false" customHeight="false" outlineLevel="0" collapsed="false">
      <c r="A438" s="12" t="n">
        <v>0.862</v>
      </c>
      <c r="B438" s="12" t="n">
        <v>0.86</v>
      </c>
      <c r="C438" s="12" t="n">
        <f aca="false">amp*D438*SIN((freq*A438)+fase)+offset</f>
        <v>-0.059295929513581</v>
      </c>
      <c r="D438" s="12" t="n">
        <f aca="false">EXP(-amort*A438)</f>
        <v>0.98290775846287</v>
      </c>
    </row>
    <row r="439" customFormat="false" ht="12.75" hidden="false" customHeight="false" outlineLevel="0" collapsed="false">
      <c r="A439" s="12" t="n">
        <v>0.864</v>
      </c>
      <c r="B439" s="12" t="n">
        <v>0.89</v>
      </c>
      <c r="C439" s="12" t="n">
        <f aca="false">amp*D439*SIN((freq*A439)+fase)+offset</f>
        <v>-0.06079098797011</v>
      </c>
      <c r="D439" s="12" t="n">
        <f aca="false">EXP(-amort*A439)</f>
        <v>0.982868442938848</v>
      </c>
    </row>
    <row r="440" customFormat="false" ht="12.75" hidden="false" customHeight="false" outlineLevel="0" collapsed="false">
      <c r="A440" s="12" t="n">
        <v>0.866</v>
      </c>
      <c r="B440" s="12" t="n">
        <v>0.86</v>
      </c>
      <c r="C440" s="12" t="n">
        <f aca="false">amp*D440*SIN((freq*A440)+fase)+offset</f>
        <v>-0.0622820362826257</v>
      </c>
      <c r="D440" s="12" t="n">
        <f aca="false">EXP(-amort*A440)</f>
        <v>0.982829128987414</v>
      </c>
    </row>
    <row r="441" customFormat="false" ht="12.75" hidden="false" customHeight="false" outlineLevel="0" collapsed="false">
      <c r="A441" s="12" t="n">
        <v>0.868</v>
      </c>
      <c r="B441" s="12" t="n">
        <v>0.86</v>
      </c>
      <c r="C441" s="12" t="n">
        <f aca="false">amp*D441*SIN((freq*A441)+fase)+offset</f>
        <v>-0.0637689793467752</v>
      </c>
      <c r="D441" s="12" t="n">
        <f aca="false">EXP(-amort*A441)</f>
        <v>0.982789816608508</v>
      </c>
    </row>
    <row r="442" customFormat="false" ht="12.75" hidden="false" customHeight="false" outlineLevel="0" collapsed="false">
      <c r="A442" s="12" t="n">
        <v>0.87</v>
      </c>
      <c r="B442" s="12" t="n">
        <v>0.89</v>
      </c>
      <c r="C442" s="12" t="n">
        <f aca="false">amp*D442*SIN((freq*A442)+fase)+offset</f>
        <v>-0.065251722328544</v>
      </c>
      <c r="D442" s="12" t="n">
        <f aca="false">EXP(-amort*A442)</f>
        <v>0.982750505802065</v>
      </c>
    </row>
    <row r="443" customFormat="false" ht="12.75" hidden="false" customHeight="false" outlineLevel="0" collapsed="false">
      <c r="A443" s="12" t="n">
        <v>0.872</v>
      </c>
      <c r="B443" s="12" t="n">
        <v>0.89</v>
      </c>
      <c r="C443" s="12" t="n">
        <f aca="false">amp*D443*SIN((freq*A443)+fase)+offset</f>
        <v>-0.0667301706703041</v>
      </c>
      <c r="D443" s="12" t="n">
        <f aca="false">EXP(-amort*A443)</f>
        <v>0.982711196568022</v>
      </c>
    </row>
    <row r="444" customFormat="false" ht="12.75" hidden="false" customHeight="false" outlineLevel="0" collapsed="false">
      <c r="A444" s="12" t="n">
        <v>0.874</v>
      </c>
      <c r="B444" s="12" t="n">
        <v>0.89</v>
      </c>
      <c r="C444" s="12" t="n">
        <f aca="false">amp*D444*SIN((freq*A444)+fase)+offset</f>
        <v>-0.0682042300968429</v>
      </c>
      <c r="D444" s="12" t="n">
        <f aca="false">EXP(-amort*A444)</f>
        <v>0.982671888906318</v>
      </c>
    </row>
    <row r="445" customFormat="false" ht="12.75" hidden="false" customHeight="false" outlineLevel="0" collapsed="false">
      <c r="A445" s="12" t="n">
        <v>0.876</v>
      </c>
      <c r="B445" s="12" t="n">
        <v>0.89</v>
      </c>
      <c r="C445" s="12" t="n">
        <f aca="false">amp*D445*SIN((freq*A445)+fase)+offset</f>
        <v>-0.0696738066213745</v>
      </c>
      <c r="D445" s="12" t="n">
        <f aca="false">EXP(-amort*A445)</f>
        <v>0.982632582816889</v>
      </c>
    </row>
    <row r="446" customFormat="false" ht="12.75" hidden="false" customHeight="false" outlineLevel="0" collapsed="false">
      <c r="A446" s="12" t="n">
        <v>0.878</v>
      </c>
      <c r="B446" s="12" t="n">
        <v>0.89</v>
      </c>
      <c r="C446" s="12" t="n">
        <f aca="false">amp*D446*SIN((freq*A446)+fase)+offset</f>
        <v>-0.0711388065515318</v>
      </c>
      <c r="D446" s="12" t="n">
        <f aca="false">EXP(-amort*A446)</f>
        <v>0.982593278299672</v>
      </c>
    </row>
    <row r="447" customFormat="false" ht="12.75" hidden="false" customHeight="false" outlineLevel="0" collapsed="false">
      <c r="A447" s="12" t="n">
        <v>0.88</v>
      </c>
      <c r="B447" s="12" t="n">
        <v>0.89</v>
      </c>
      <c r="C447" s="12" t="n">
        <f aca="false">amp*D447*SIN((freq*A447)+fase)+offset</f>
        <v>-0.0725991364953383</v>
      </c>
      <c r="D447" s="12" t="n">
        <f aca="false">EXP(-amort*A447)</f>
        <v>0.982553975354604</v>
      </c>
    </row>
    <row r="448" customFormat="false" ht="12.75" hidden="false" customHeight="false" outlineLevel="0" collapsed="false">
      <c r="A448" s="12" t="n">
        <v>0.882</v>
      </c>
      <c r="B448" s="12" t="n">
        <v>0.89</v>
      </c>
      <c r="C448" s="12" t="n">
        <f aca="false">amp*D448*SIN((freq*A448)+fase)+offset</f>
        <v>-0.0740547033671621</v>
      </c>
      <c r="D448" s="12" t="n">
        <f aca="false">EXP(-amort*A448)</f>
        <v>0.982514673981623</v>
      </c>
    </row>
    <row r="449" customFormat="false" ht="12.75" hidden="false" customHeight="false" outlineLevel="0" collapsed="false">
      <c r="A449" s="12" t="n">
        <v>0.884</v>
      </c>
      <c r="B449" s="12" t="n">
        <v>0.89</v>
      </c>
      <c r="C449" s="12" t="n">
        <f aca="false">amp*D449*SIN((freq*A449)+fase)+offset</f>
        <v>-0.0755054143936482</v>
      </c>
      <c r="D449" s="12" t="n">
        <f aca="false">EXP(-amort*A449)</f>
        <v>0.982475374180665</v>
      </c>
    </row>
    <row r="450" customFormat="false" ht="12.75" hidden="false" customHeight="false" outlineLevel="0" collapsed="false">
      <c r="A450" s="12" t="n">
        <v>0.886</v>
      </c>
      <c r="B450" s="12" t="n">
        <v>0.89</v>
      </c>
      <c r="C450" s="12" t="n">
        <f aca="false">amp*D450*SIN((freq*A450)+fase)+offset</f>
        <v>-0.0769511771196306</v>
      </c>
      <c r="D450" s="12" t="n">
        <f aca="false">EXP(-amort*A450)</f>
        <v>0.982436075951667</v>
      </c>
    </row>
    <row r="451" customFormat="false" ht="12.75" hidden="false" customHeight="false" outlineLevel="0" collapsed="false">
      <c r="A451" s="12" t="n">
        <v>0.888</v>
      </c>
      <c r="B451" s="12" t="n">
        <v>0.89</v>
      </c>
      <c r="C451" s="12" t="n">
        <f aca="false">amp*D451*SIN((freq*A451)+fase)+offset</f>
        <v>-0.0783918994140247</v>
      </c>
      <c r="D451" s="12" t="n">
        <f aca="false">EXP(-amort*A451)</f>
        <v>0.982396779294568</v>
      </c>
    </row>
    <row r="452" customFormat="false" ht="12.75" hidden="false" customHeight="false" outlineLevel="0" collapsed="false">
      <c r="A452" s="12" t="n">
        <v>0.89</v>
      </c>
      <c r="B452" s="12" t="n">
        <v>0.89</v>
      </c>
      <c r="C452" s="12" t="n">
        <f aca="false">amp*D452*SIN((freq*A452)+fase)+offset</f>
        <v>-0.0798274894756967</v>
      </c>
      <c r="D452" s="12" t="n">
        <f aca="false">EXP(-amort*A452)</f>
        <v>0.982357484209303</v>
      </c>
    </row>
    <row r="453" customFormat="false" ht="12.75" hidden="false" customHeight="false" outlineLevel="0" collapsed="false">
      <c r="A453" s="12" t="n">
        <v>0.892</v>
      </c>
      <c r="B453" s="12" t="n">
        <v>0.89</v>
      </c>
      <c r="C453" s="12" t="n">
        <f aca="false">amp*D453*SIN((freq*A453)+fase)+offset</f>
        <v>-0.0812578558393132</v>
      </c>
      <c r="D453" s="12" t="n">
        <f aca="false">EXP(-amort*A453)</f>
        <v>0.98231819069581</v>
      </c>
    </row>
    <row r="454" customFormat="false" ht="12.75" hidden="false" customHeight="false" outlineLevel="0" collapsed="false">
      <c r="A454" s="12" t="n">
        <v>0.894</v>
      </c>
      <c r="B454" s="12" t="n">
        <v>0.92</v>
      </c>
      <c r="C454" s="12" t="n">
        <f aca="false">amp*D454*SIN((freq*A454)+fase)+offset</f>
        <v>-0.0826829073811674</v>
      </c>
      <c r="D454" s="12" t="n">
        <f aca="false">EXP(-amort*A454)</f>
        <v>0.982278898754026</v>
      </c>
    </row>
    <row r="455" customFormat="false" ht="12.75" hidden="false" customHeight="false" outlineLevel="0" collapsed="false">
      <c r="A455" s="12" t="n">
        <v>0.896</v>
      </c>
      <c r="B455" s="12" t="n">
        <v>0.96</v>
      </c>
      <c r="C455" s="12" t="n">
        <f aca="false">amp*D455*SIN((freq*A455)+fase)+offset</f>
        <v>-0.0841025533249837</v>
      </c>
      <c r="D455" s="12" t="n">
        <f aca="false">EXP(-amort*A455)</f>
        <v>0.982239608383889</v>
      </c>
    </row>
    <row r="456" customFormat="false" ht="12.75" hidden="false" customHeight="false" outlineLevel="0" collapsed="false">
      <c r="A456" s="12" t="n">
        <v>0.898</v>
      </c>
      <c r="B456" s="12" t="n">
        <v>0.96</v>
      </c>
      <c r="C456" s="12" t="n">
        <f aca="false">amp*D456*SIN((freq*A456)+fase)+offset</f>
        <v>-0.0855167032476999</v>
      </c>
      <c r="D456" s="12" t="n">
        <f aca="false">EXP(-amort*A456)</f>
        <v>0.982200319585334</v>
      </c>
    </row>
    <row r="457" customFormat="false" ht="12.75" hidden="false" customHeight="false" outlineLevel="0" collapsed="false">
      <c r="A457" s="12" t="n">
        <v>0.9</v>
      </c>
      <c r="B457" s="12" t="n">
        <v>0.96</v>
      </c>
      <c r="C457" s="12" t="n">
        <f aca="false">amp*D457*SIN((freq*A457)+fase)+offset</f>
        <v>-0.086925267085225</v>
      </c>
      <c r="D457" s="12" t="n">
        <f aca="false">EXP(-amort*A457)</f>
        <v>0.982161032358301</v>
      </c>
    </row>
    <row r="458" customFormat="false" ht="12.75" hidden="false" customHeight="false" outlineLevel="0" collapsed="false">
      <c r="A458" s="12" t="n">
        <v>0.902</v>
      </c>
      <c r="B458" s="12" t="n">
        <v>0.96</v>
      </c>
      <c r="C458" s="12" t="n">
        <f aca="false">amp*D458*SIN((freq*A458)+fase)+offset</f>
        <v>-0.0883281551381757</v>
      </c>
      <c r="D458" s="12" t="n">
        <f aca="false">EXP(-amort*A458)</f>
        <v>0.982121746702725</v>
      </c>
    </row>
    <row r="459" customFormat="false" ht="12.75" hidden="false" customHeight="false" outlineLevel="0" collapsed="false">
      <c r="A459" s="12" t="n">
        <v>0.904</v>
      </c>
      <c r="B459" s="12" t="n">
        <v>0.96</v>
      </c>
      <c r="C459" s="12" t="n">
        <f aca="false">amp*D459*SIN((freq*A459)+fase)+offset</f>
        <v>-0.0897252780775866</v>
      </c>
      <c r="D459" s="12" t="n">
        <f aca="false">EXP(-amort*A459)</f>
        <v>0.982082462618544</v>
      </c>
    </row>
    <row r="460" customFormat="false" ht="12.75" hidden="false" customHeight="false" outlineLevel="0" collapsed="false">
      <c r="A460" s="12" t="n">
        <v>0.906</v>
      </c>
      <c r="B460" s="12" t="n">
        <v>0.99</v>
      </c>
      <c r="C460" s="12" t="n">
        <f aca="false">amp*D460*SIN((freq*A460)+fase)+offset</f>
        <v>-0.0911165469505984</v>
      </c>
      <c r="D460" s="12" t="n">
        <f aca="false">EXP(-amort*A460)</f>
        <v>0.982043180105694</v>
      </c>
    </row>
    <row r="461" customFormat="false" ht="12.75" hidden="false" customHeight="false" outlineLevel="0" collapsed="false">
      <c r="A461" s="12" t="n">
        <v>0.908</v>
      </c>
      <c r="B461" s="12" t="n">
        <v>0.96</v>
      </c>
      <c r="C461" s="12" t="n">
        <f aca="false">amp*D461*SIN((freq*A461)+fase)+offset</f>
        <v>-0.0925018731861204</v>
      </c>
      <c r="D461" s="12" t="n">
        <f aca="false">EXP(-amort*A461)</f>
        <v>0.982003899164114</v>
      </c>
    </row>
    <row r="462" customFormat="false" ht="12.75" hidden="false" customHeight="false" outlineLevel="0" collapsed="false">
      <c r="A462" s="12" t="n">
        <v>0.91</v>
      </c>
      <c r="B462" s="12" t="n">
        <v>0.96</v>
      </c>
      <c r="C462" s="12" t="n">
        <f aca="false">amp*D462*SIN((freq*A462)+fase)+offset</f>
        <v>-0.0938811686004681</v>
      </c>
      <c r="D462" s="12" t="n">
        <f aca="false">EXP(-amort*A462)</f>
        <v>0.98196461979374</v>
      </c>
    </row>
    <row r="463" customFormat="false" ht="12.75" hidden="false" customHeight="false" outlineLevel="0" collapsed="false">
      <c r="A463" s="12" t="n">
        <v>0.912</v>
      </c>
      <c r="B463" s="12" t="n">
        <v>0.99</v>
      </c>
      <c r="C463" s="12" t="n">
        <f aca="false">amp*D463*SIN((freq*A463)+fase)+offset</f>
        <v>-0.0952543454029765</v>
      </c>
      <c r="D463" s="12" t="n">
        <f aca="false">EXP(-amort*A463)</f>
        <v>0.98192534199451</v>
      </c>
    </row>
    <row r="464" customFormat="false" ht="12.75" hidden="false" customHeight="false" outlineLevel="0" collapsed="false">
      <c r="A464" s="12" t="n">
        <v>0.914</v>
      </c>
      <c r="B464" s="12" t="n">
        <v>0.99</v>
      </c>
      <c r="C464" s="12" t="n">
        <f aca="false">amp*D464*SIN((freq*A464)+fase)+offset</f>
        <v>-0.0966213162015864</v>
      </c>
      <c r="D464" s="12" t="n">
        <f aca="false">EXP(-amort*A464)</f>
        <v>0.98188606576636</v>
      </c>
    </row>
    <row r="465" customFormat="false" ht="12.75" hidden="false" customHeight="false" outlineLevel="0" collapsed="false">
      <c r="A465" s="12" t="n">
        <v>0.916</v>
      </c>
      <c r="B465" s="12" t="n">
        <v>0.99</v>
      </c>
      <c r="C465" s="12" t="n">
        <f aca="false">amp*D465*SIN((freq*A465)+fase)+offset</f>
        <v>-0.0979819940084061</v>
      </c>
      <c r="D465" s="12" t="n">
        <f aca="false">EXP(-amort*A465)</f>
        <v>0.981846791109228</v>
      </c>
    </row>
    <row r="466" customFormat="false" ht="12.75" hidden="false" customHeight="false" outlineLevel="0" collapsed="false">
      <c r="A466" s="12" t="n">
        <v>0.918</v>
      </c>
      <c r="B466" s="12" t="n">
        <v>0.99</v>
      </c>
      <c r="C466" s="12" t="n">
        <f aca="false">amp*D466*SIN((freq*A466)+fase)+offset</f>
        <v>-0.0993362922452458</v>
      </c>
      <c r="D466" s="12" t="n">
        <f aca="false">EXP(-amort*A466)</f>
        <v>0.98180751802305</v>
      </c>
    </row>
    <row r="467" customFormat="false" ht="12.75" hidden="false" customHeight="false" outlineLevel="0" collapsed="false">
      <c r="A467" s="12" t="n">
        <v>0.92</v>
      </c>
      <c r="B467" s="12" t="n">
        <v>0.99</v>
      </c>
      <c r="C467" s="12" t="n">
        <f aca="false">amp*D467*SIN((freq*A467)+fase)+offset</f>
        <v>-0.100684124749126</v>
      </c>
      <c r="D467" s="12" t="n">
        <f aca="false">EXP(-amort*A467)</f>
        <v>0.981768246507765</v>
      </c>
    </row>
    <row r="468" customFormat="false" ht="12.75" hidden="false" customHeight="false" outlineLevel="0" collapsed="false">
      <c r="A468" s="12" t="n">
        <v>0.922</v>
      </c>
      <c r="B468" s="12" t="n">
        <v>1.02</v>
      </c>
      <c r="C468" s="12" t="n">
        <f aca="false">amp*D468*SIN((freq*A468)+fase)+offset</f>
        <v>-0.102025405777758</v>
      </c>
      <c r="D468" s="12" t="n">
        <f aca="false">EXP(-amort*A468)</f>
        <v>0.981728976563309</v>
      </c>
    </row>
    <row r="469" customFormat="false" ht="12.75" hidden="false" customHeight="false" outlineLevel="0" collapsed="false">
      <c r="A469" s="12" t="n">
        <v>0.924</v>
      </c>
      <c r="B469" s="12" t="n">
        <v>0.99</v>
      </c>
      <c r="C469" s="12" t="n">
        <f aca="false">amp*D469*SIN((freq*A469)+fase)+offset</f>
        <v>-0.103360050015</v>
      </c>
      <c r="D469" s="12" t="n">
        <f aca="false">EXP(-amort*A469)</f>
        <v>0.981689708189619</v>
      </c>
    </row>
    <row r="470" customFormat="false" ht="12.75" hidden="false" customHeight="false" outlineLevel="0" collapsed="false">
      <c r="A470" s="12" t="n">
        <v>0.926</v>
      </c>
      <c r="B470" s="12" t="n">
        <v>0.99</v>
      </c>
      <c r="C470" s="12" t="n">
        <f aca="false">amp*D470*SIN((freq*A470)+fase)+offset</f>
        <v>-0.104687972576277</v>
      </c>
      <c r="D470" s="12" t="n">
        <f aca="false">EXP(-amort*A470)</f>
        <v>0.981650441386632</v>
      </c>
    </row>
    <row r="471" customFormat="false" ht="12.75" hidden="false" customHeight="false" outlineLevel="0" collapsed="false">
      <c r="A471" s="12" t="n">
        <v>0.928</v>
      </c>
      <c r="B471" s="12" t="n">
        <v>1.02</v>
      </c>
      <c r="C471" s="12" t="n">
        <f aca="false">amp*D471*SIN((freq*A471)+fase)+offset</f>
        <v>-0.106009089013988</v>
      </c>
      <c r="D471" s="12" t="n">
        <f aca="false">EXP(-amort*A471)</f>
        <v>0.981611176154287</v>
      </c>
    </row>
    <row r="472" customFormat="false" ht="12.75" hidden="false" customHeight="false" outlineLevel="0" collapsed="false">
      <c r="A472" s="12" t="n">
        <v>0.93</v>
      </c>
      <c r="B472" s="12" t="n">
        <v>1.02</v>
      </c>
      <c r="C472" s="12" t="n">
        <f aca="false">amp*D472*SIN((freq*A472)+fase)+offset</f>
        <v>-0.107323315322868</v>
      </c>
      <c r="D472" s="12" t="n">
        <f aca="false">EXP(-amort*A472)</f>
        <v>0.981571912492519</v>
      </c>
    </row>
    <row r="473" customFormat="false" ht="12.75" hidden="false" customHeight="false" outlineLevel="0" collapsed="false">
      <c r="A473" s="12" t="n">
        <v>0.932</v>
      </c>
      <c r="B473" s="12" t="n">
        <v>1.02</v>
      </c>
      <c r="C473" s="12" t="n">
        <f aca="false">amp*D473*SIN((freq*A473)+fase)+offset</f>
        <v>-0.10863056794533</v>
      </c>
      <c r="D473" s="12" t="n">
        <f aca="false">EXP(-amort*A473)</f>
        <v>0.981532650401267</v>
      </c>
    </row>
    <row r="474" customFormat="false" ht="12.75" hidden="false" customHeight="false" outlineLevel="0" collapsed="false">
      <c r="A474" s="12" t="n">
        <v>0.934</v>
      </c>
      <c r="B474" s="12" t="n">
        <v>1.02</v>
      </c>
      <c r="C474" s="12" t="n">
        <f aca="false">amp*D474*SIN((freq*A474)+fase)+offset</f>
        <v>-0.109930763776782</v>
      </c>
      <c r="D474" s="12" t="n">
        <f aca="false">EXP(-amort*A474)</f>
        <v>0.981493389880466</v>
      </c>
    </row>
    <row r="475" customFormat="false" ht="12.75" hidden="false" customHeight="false" outlineLevel="0" collapsed="false">
      <c r="A475" s="12" t="n">
        <v>0.936</v>
      </c>
      <c r="B475" s="12" t="n">
        <v>1.02</v>
      </c>
      <c r="C475" s="12" t="n">
        <f aca="false">amp*D475*SIN((freq*A475)+fase)+offset</f>
        <v>-0.111223820170903</v>
      </c>
      <c r="D475" s="12" t="n">
        <f aca="false">EXP(-amort*A475)</f>
        <v>0.981454130930055</v>
      </c>
    </row>
    <row r="476" customFormat="false" ht="12.75" hidden="false" customHeight="false" outlineLevel="0" collapsed="false">
      <c r="A476" s="12" t="n">
        <v>0.938</v>
      </c>
      <c r="B476" s="12" t="n">
        <v>1.02</v>
      </c>
      <c r="C476" s="12" t="n">
        <f aca="false">amp*D476*SIN((freq*A476)+fase)+offset</f>
        <v>-0.112509654944898</v>
      </c>
      <c r="D476" s="12" t="n">
        <f aca="false">EXP(-amort*A476)</f>
        <v>0.981414873549971</v>
      </c>
    </row>
    <row r="477" customFormat="false" ht="12.75" hidden="false" customHeight="false" outlineLevel="0" collapsed="false">
      <c r="A477" s="12" t="n">
        <v>0.94</v>
      </c>
      <c r="B477" s="12" t="n">
        <v>1.02</v>
      </c>
      <c r="C477" s="12" t="n">
        <f aca="false">amp*D477*SIN((freq*A477)+fase)+offset</f>
        <v>-0.113788186384721</v>
      </c>
      <c r="D477" s="12" t="n">
        <f aca="false">EXP(-amort*A477)</f>
        <v>0.98137561774015</v>
      </c>
    </row>
    <row r="478" customFormat="false" ht="12.75" hidden="false" customHeight="false" outlineLevel="0" collapsed="false">
      <c r="A478" s="12" t="n">
        <v>0.942</v>
      </c>
      <c r="B478" s="12" t="n">
        <v>1.02</v>
      </c>
      <c r="C478" s="12" t="n">
        <f aca="false">amp*D478*SIN((freq*A478)+fase)+offset</f>
        <v>-0.115059333250268</v>
      </c>
      <c r="D478" s="12" t="n">
        <f aca="false">EXP(-amort*A478)</f>
        <v>0.981336363500531</v>
      </c>
    </row>
    <row r="479" customFormat="false" ht="12.75" hidden="false" customHeight="false" outlineLevel="0" collapsed="false">
      <c r="A479" s="12" t="n">
        <v>0.944</v>
      </c>
      <c r="B479" s="12" t="n">
        <v>1.02</v>
      </c>
      <c r="C479" s="12" t="n">
        <f aca="false">amp*D479*SIN((freq*A479)+fase)+offset</f>
        <v>-0.116323014780536</v>
      </c>
      <c r="D479" s="12" t="n">
        <f aca="false">EXP(-amort*A479)</f>
        <v>0.981297110831049</v>
      </c>
    </row>
    <row r="480" customFormat="false" ht="12.75" hidden="false" customHeight="false" outlineLevel="0" collapsed="false">
      <c r="A480" s="12" t="n">
        <v>0.946</v>
      </c>
      <c r="B480" s="12" t="n">
        <v>1.02</v>
      </c>
      <c r="C480" s="12" t="n">
        <f aca="false">amp*D480*SIN((freq*A480)+fase)+offset</f>
        <v>-0.117579150698754</v>
      </c>
      <c r="D480" s="12" t="n">
        <f aca="false">EXP(-amort*A480)</f>
        <v>0.981257859731643</v>
      </c>
    </row>
    <row r="481" customFormat="false" ht="12.75" hidden="false" customHeight="false" outlineLevel="0" collapsed="false">
      <c r="A481" s="12" t="n">
        <v>0.948</v>
      </c>
      <c r="B481" s="12" t="n">
        <v>1.02</v>
      </c>
      <c r="C481" s="12" t="n">
        <f aca="false">amp*D481*SIN((freq*A481)+fase)+offset</f>
        <v>-0.118827661217482</v>
      </c>
      <c r="D481" s="12" t="n">
        <f aca="false">EXP(-amort*A481)</f>
        <v>0.98121861020225</v>
      </c>
    </row>
    <row r="482" customFormat="false" ht="12.75" hidden="false" customHeight="false" outlineLevel="0" collapsed="false">
      <c r="A482" s="12" t="n">
        <v>0.95</v>
      </c>
      <c r="B482" s="12" t="n">
        <v>1.02</v>
      </c>
      <c r="C482" s="12" t="n">
        <f aca="false">amp*D482*SIN((freq*A482)+fase)+offset</f>
        <v>-0.120068467043681</v>
      </c>
      <c r="D482" s="12" t="n">
        <f aca="false">EXP(-amort*A482)</f>
        <v>0.981179362242806</v>
      </c>
    </row>
    <row r="483" customFormat="false" ht="12.75" hidden="false" customHeight="false" outlineLevel="0" collapsed="false">
      <c r="A483" s="12" t="n">
        <v>0.952</v>
      </c>
      <c r="B483" s="12" t="n">
        <v>1.02</v>
      </c>
      <c r="C483" s="12" t="n">
        <f aca="false">amp*D483*SIN((freq*A483)+fase)+offset</f>
        <v>-0.121301489383742</v>
      </c>
      <c r="D483" s="12" t="n">
        <f aca="false">EXP(-amort*A483)</f>
        <v>0.981140115853249</v>
      </c>
    </row>
    <row r="484" customFormat="false" ht="12.75" hidden="false" customHeight="false" outlineLevel="0" collapsed="false">
      <c r="A484" s="12" t="n">
        <v>0.954</v>
      </c>
      <c r="B484" s="12" t="n">
        <v>1.02</v>
      </c>
      <c r="C484" s="12" t="n">
        <f aca="false">amp*D484*SIN((freq*A484)+fase)+offset</f>
        <v>-0.122526649948495</v>
      </c>
      <c r="D484" s="12" t="n">
        <f aca="false">EXP(-amort*A484)</f>
        <v>0.981100871033517</v>
      </c>
    </row>
    <row r="485" customFormat="false" ht="12.75" hidden="false" customHeight="false" outlineLevel="0" collapsed="false">
      <c r="A485" s="12" t="n">
        <v>0.956</v>
      </c>
      <c r="B485" s="12" t="n">
        <v>1.02</v>
      </c>
      <c r="C485" s="12" t="n">
        <f aca="false">amp*D485*SIN((freq*A485)+fase)+offset</f>
        <v>-0.123743870958173</v>
      </c>
      <c r="D485" s="12" t="n">
        <f aca="false">EXP(-amort*A485)</f>
        <v>0.981061627783546</v>
      </c>
    </row>
    <row r="486" customFormat="false" ht="12.75" hidden="false" customHeight="false" outlineLevel="0" collapsed="false">
      <c r="A486" s="12" t="n">
        <v>0.958</v>
      </c>
      <c r="B486" s="12" t="n">
        <v>1.02</v>
      </c>
      <c r="C486" s="12" t="n">
        <f aca="false">amp*D486*SIN((freq*A486)+fase)+offset</f>
        <v>-0.124953075147357</v>
      </c>
      <c r="D486" s="12" t="n">
        <f aca="false">EXP(-amort*A486)</f>
        <v>0.981022386103273</v>
      </c>
    </row>
    <row r="487" customFormat="false" ht="12.75" hidden="false" customHeight="false" outlineLevel="0" collapsed="false">
      <c r="A487" s="12" t="n">
        <v>0.96</v>
      </c>
      <c r="B487" s="12" t="n">
        <v>1.02</v>
      </c>
      <c r="C487" s="12" t="n">
        <f aca="false">amp*D487*SIN((freq*A487)+fase)+offset</f>
        <v>-0.12615418576987</v>
      </c>
      <c r="D487" s="12" t="n">
        <f aca="false">EXP(-amort*A487)</f>
        <v>0.980983145992637</v>
      </c>
    </row>
    <row r="488" customFormat="false" ht="12.75" hidden="false" customHeight="false" outlineLevel="0" collapsed="false">
      <c r="A488" s="12" t="n">
        <v>0.962</v>
      </c>
      <c r="B488" s="12" t="n">
        <v>1.09</v>
      </c>
      <c r="C488" s="12" t="n">
        <f aca="false">amp*D488*SIN((freq*A488)+fase)+offset</f>
        <v>-0.127347126603657</v>
      </c>
      <c r="D488" s="12" t="n">
        <f aca="false">EXP(-amort*A488)</f>
        <v>0.980943907451573</v>
      </c>
    </row>
    <row r="489" customFormat="false" ht="12.75" hidden="false" customHeight="false" outlineLevel="0" collapsed="false">
      <c r="A489" s="12" t="n">
        <v>0.964</v>
      </c>
      <c r="B489" s="12" t="n">
        <v>1.02</v>
      </c>
      <c r="C489" s="12" t="n">
        <f aca="false">amp*D489*SIN((freq*A489)+fase)+offset</f>
        <v>-0.128531821955612</v>
      </c>
      <c r="D489" s="12" t="n">
        <f aca="false">EXP(-amort*A489)</f>
        <v>0.98090467048002</v>
      </c>
    </row>
    <row r="490" customFormat="false" ht="12.75" hidden="false" customHeight="false" outlineLevel="0" collapsed="false">
      <c r="A490" s="12" t="n">
        <v>0.966</v>
      </c>
      <c r="B490" s="12" t="n">
        <v>1.02</v>
      </c>
      <c r="C490" s="12" t="n">
        <f aca="false">amp*D490*SIN((freq*A490)+fase)+offset</f>
        <v>-0.129708196666387</v>
      </c>
      <c r="D490" s="12" t="n">
        <f aca="false">EXP(-amort*A490)</f>
        <v>0.980865435077914</v>
      </c>
    </row>
    <row r="491" customFormat="false" ht="12.75" hidden="false" customHeight="false" outlineLevel="0" collapsed="false">
      <c r="A491" s="12" t="n">
        <v>0.968</v>
      </c>
      <c r="B491" s="12" t="n">
        <v>1.09</v>
      </c>
      <c r="C491" s="12" t="n">
        <f aca="false">amp*D491*SIN((freq*A491)+fase)+offset</f>
        <v>-0.130876176115157</v>
      </c>
      <c r="D491" s="12" t="n">
        <f aca="false">EXP(-amort*A491)</f>
        <v>0.980826201245192</v>
      </c>
    </row>
    <row r="492" customFormat="false" ht="12.75" hidden="false" customHeight="false" outlineLevel="0" collapsed="false">
      <c r="A492" s="12" t="n">
        <v>0.97</v>
      </c>
      <c r="B492" s="12" t="n">
        <v>1.09</v>
      </c>
      <c r="C492" s="12" t="n">
        <f aca="false">amp*D492*SIN((freq*A492)+fase)+offset</f>
        <v>-0.13203568622435</v>
      </c>
      <c r="D492" s="12" t="n">
        <f aca="false">EXP(-amort*A492)</f>
        <v>0.980786968981793</v>
      </c>
    </row>
    <row r="493" customFormat="false" ht="12.75" hidden="false" customHeight="false" outlineLevel="0" collapsed="false">
      <c r="A493" s="12" t="n">
        <v>0.972</v>
      </c>
      <c r="B493" s="12" t="n">
        <v>1.09</v>
      </c>
      <c r="C493" s="12" t="n">
        <f aca="false">amp*D493*SIN((freq*A493)+fase)+offset</f>
        <v>-0.133186653464349</v>
      </c>
      <c r="D493" s="12" t="n">
        <f aca="false">EXP(-amort*A493)</f>
        <v>0.980747738287653</v>
      </c>
    </row>
    <row r="494" customFormat="false" ht="12.75" hidden="false" customHeight="false" outlineLevel="0" collapsed="false">
      <c r="A494" s="12" t="n">
        <v>0.974</v>
      </c>
      <c r="B494" s="12" t="n">
        <v>1.09</v>
      </c>
      <c r="C494" s="12" t="n">
        <f aca="false">amp*D494*SIN((freq*A494)+fase)+offset</f>
        <v>-0.134329004858149</v>
      </c>
      <c r="D494" s="12" t="n">
        <f aca="false">EXP(-amort*A494)</f>
        <v>0.980708509162709</v>
      </c>
    </row>
    <row r="495" customFormat="false" ht="12.75" hidden="false" customHeight="false" outlineLevel="0" collapsed="false">
      <c r="A495" s="12" t="n">
        <v>0.976</v>
      </c>
      <c r="B495" s="12" t="n">
        <v>1.09</v>
      </c>
      <c r="C495" s="12" t="n">
        <f aca="false">amp*D495*SIN((freq*A495)+fase)+offset</f>
        <v>-0.13546266798599</v>
      </c>
      <c r="D495" s="12" t="n">
        <f aca="false">EXP(-amort*A495)</f>
        <v>0.980669281606899</v>
      </c>
    </row>
    <row r="496" customFormat="false" ht="12.75" hidden="false" customHeight="false" outlineLevel="0" collapsed="false">
      <c r="A496" s="12" t="n">
        <v>0.978</v>
      </c>
      <c r="B496" s="12" t="n">
        <v>1.09</v>
      </c>
      <c r="C496" s="12" t="n">
        <f aca="false">amp*D496*SIN((freq*A496)+fase)+offset</f>
        <v>-0.136587570989938</v>
      </c>
      <c r="D496" s="12" t="n">
        <f aca="false">EXP(-amort*A496)</f>
        <v>0.98063005562016</v>
      </c>
    </row>
    <row r="497" customFormat="false" ht="12.75" hidden="false" customHeight="false" outlineLevel="0" collapsed="false">
      <c r="A497" s="12" t="n">
        <v>0.98</v>
      </c>
      <c r="B497" s="12" t="n">
        <v>1.09</v>
      </c>
      <c r="C497" s="12" t="n">
        <f aca="false">amp*D497*SIN((freq*A497)+fase)+offset</f>
        <v>-0.137703642578448</v>
      </c>
      <c r="D497" s="12" t="n">
        <f aca="false">EXP(-amort*A497)</f>
        <v>0.980590831202428</v>
      </c>
    </row>
    <row r="498" customFormat="false" ht="12.75" hidden="false" customHeight="false" outlineLevel="0" collapsed="false">
      <c r="A498" s="12" t="n">
        <v>0.982</v>
      </c>
      <c r="B498" s="12" t="n">
        <v>1.12</v>
      </c>
      <c r="C498" s="12" t="n">
        <f aca="false">amp*D498*SIN((freq*A498)+fase)+offset</f>
        <v>-0.138810812030876</v>
      </c>
      <c r="D498" s="12" t="n">
        <f aca="false">EXP(-amort*A498)</f>
        <v>0.980551608353643</v>
      </c>
    </row>
    <row r="499" customFormat="false" ht="12.75" hidden="false" customHeight="false" outlineLevel="0" collapsed="false">
      <c r="A499" s="12" t="n">
        <v>0.984</v>
      </c>
      <c r="B499" s="12" t="n">
        <v>1.09</v>
      </c>
      <c r="C499" s="12" t="n">
        <f aca="false">amp*D499*SIN((freq*A499)+fase)+offset</f>
        <v>-0.139909009201959</v>
      </c>
      <c r="D499" s="12" t="n">
        <f aca="false">EXP(-amort*A499)</f>
        <v>0.980512387073739</v>
      </c>
    </row>
    <row r="500" customFormat="false" ht="12.75" hidden="false" customHeight="false" outlineLevel="0" collapsed="false">
      <c r="A500" s="12" t="n">
        <v>0.986</v>
      </c>
      <c r="B500" s="12" t="n">
        <v>1.12</v>
      </c>
      <c r="C500" s="12" t="n">
        <f aca="false">amp*D500*SIN((freq*A500)+fase)+offset</f>
        <v>-0.140998164526261</v>
      </c>
      <c r="D500" s="12" t="n">
        <f aca="false">EXP(-amort*A500)</f>
        <v>0.980473167362656</v>
      </c>
    </row>
    <row r="501" customFormat="false" ht="12.75" hidden="false" customHeight="false" outlineLevel="0" collapsed="false">
      <c r="A501" s="12" t="n">
        <v>0.988</v>
      </c>
      <c r="B501" s="12" t="n">
        <v>1.12</v>
      </c>
      <c r="C501" s="12" t="n">
        <f aca="false">amp*D501*SIN((freq*A501)+fase)+offset</f>
        <v>-0.142078209022579</v>
      </c>
      <c r="D501" s="12" t="n">
        <f aca="false">EXP(-amort*A501)</f>
        <v>0.980433949220329</v>
      </c>
    </row>
    <row r="502" customFormat="false" ht="12.75" hidden="false" customHeight="false" outlineLevel="0" collapsed="false">
      <c r="A502" s="12" t="n">
        <v>0.99</v>
      </c>
      <c r="B502" s="12" t="n">
        <v>1.12</v>
      </c>
      <c r="C502" s="12" t="n">
        <f aca="false">amp*D502*SIN((freq*A502)+fase)+offset</f>
        <v>-0.143149074298306</v>
      </c>
      <c r="D502" s="12" t="n">
        <f aca="false">EXP(-amort*A502)</f>
        <v>0.980394732646697</v>
      </c>
    </row>
    <row r="503" customFormat="false" ht="12.75" hidden="false" customHeight="false" outlineLevel="0" collapsed="false">
      <c r="A503" s="12" t="n">
        <v>0.992</v>
      </c>
      <c r="B503" s="12" t="n">
        <v>1.12</v>
      </c>
      <c r="C503" s="12" t="n">
        <f aca="false">amp*D503*SIN((freq*A503)+fase)+offset</f>
        <v>-0.144210692553768</v>
      </c>
      <c r="D503" s="12" t="n">
        <f aca="false">EXP(-amort*A503)</f>
        <v>0.980355517641697</v>
      </c>
    </row>
    <row r="504" customFormat="false" ht="12.75" hidden="false" customHeight="false" outlineLevel="0" collapsed="false">
      <c r="A504" s="12" t="n">
        <v>0.994</v>
      </c>
      <c r="B504" s="12" t="n">
        <v>1.12</v>
      </c>
      <c r="C504" s="12" t="n">
        <f aca="false">amp*D504*SIN((freq*A504)+fase)+offset</f>
        <v>-0.145262996586508</v>
      </c>
      <c r="D504" s="12" t="n">
        <f aca="false">EXP(-amort*A504)</f>
        <v>0.980316304205265</v>
      </c>
    </row>
    <row r="505" customFormat="false" ht="12.75" hidden="false" customHeight="false" outlineLevel="0" collapsed="false">
      <c r="A505" s="12" t="n">
        <v>0.996</v>
      </c>
      <c r="B505" s="12" t="n">
        <v>1.12</v>
      </c>
      <c r="C505" s="12" t="n">
        <f aca="false">amp*D505*SIN((freq*A505)+fase)+offset</f>
        <v>-0.146305919795547</v>
      </c>
      <c r="D505" s="12" t="n">
        <f aca="false">EXP(-amort*A505)</f>
        <v>0.980277092337339</v>
      </c>
    </row>
    <row r="506" customFormat="false" ht="12.75" hidden="false" customHeight="false" outlineLevel="0" collapsed="false">
      <c r="A506" s="12" t="n">
        <v>0.998</v>
      </c>
      <c r="B506" s="12" t="n">
        <v>1.12</v>
      </c>
      <c r="C506" s="12" t="n">
        <f aca="false">amp*D506*SIN((freq*A506)+fase)+offset</f>
        <v>-0.147339396185592</v>
      </c>
      <c r="D506" s="12" t="n">
        <f aca="false">EXP(-amort*A506)</f>
        <v>0.980237882037857</v>
      </c>
    </row>
    <row r="507" customFormat="false" ht="12.75" hidden="false" customHeight="false" outlineLevel="0" collapsed="false">
      <c r="A507" s="12" t="n">
        <v>1</v>
      </c>
      <c r="B507" s="12" t="n">
        <v>1.16</v>
      </c>
      <c r="C507" s="12" t="n">
        <f aca="false">amp*D507*SIN((freq*A507)+fase)+offset</f>
        <v>-0.148363360371215</v>
      </c>
      <c r="D507" s="12" t="n">
        <f aca="false">EXP(-amort*A507)</f>
        <v>0.980198673306755</v>
      </c>
    </row>
    <row r="508" customFormat="false" ht="12.75" hidden="false" customHeight="false" outlineLevel="0" collapsed="false">
      <c r="A508" s="12" t="n">
        <v>1.002</v>
      </c>
      <c r="B508" s="12" t="n">
        <v>1.16</v>
      </c>
      <c r="C508" s="12" t="n">
        <f aca="false">amp*D508*SIN((freq*A508)+fase)+offset</f>
        <v>-0.149377747580985</v>
      </c>
      <c r="D508" s="12" t="n">
        <f aca="false">EXP(-amort*A508)</f>
        <v>0.980159466143972</v>
      </c>
    </row>
    <row r="509" customFormat="false" ht="12.75" hidden="false" customHeight="false" outlineLevel="0" collapsed="false">
      <c r="A509" s="12" t="n">
        <v>1.004</v>
      </c>
      <c r="B509" s="12" t="n">
        <v>1.16</v>
      </c>
      <c r="C509" s="12" t="n">
        <f aca="false">amp*D509*SIN((freq*A509)+fase)+offset</f>
        <v>-0.15038249366157</v>
      </c>
      <c r="D509" s="12" t="n">
        <f aca="false">EXP(-amort*A509)</f>
        <v>0.980120260549443</v>
      </c>
    </row>
    <row r="510" customFormat="false" ht="12.75" hidden="false" customHeight="false" outlineLevel="0" collapsed="false">
      <c r="A510" s="12" t="n">
        <v>1.006</v>
      </c>
      <c r="B510" s="12" t="n">
        <v>1.16</v>
      </c>
      <c r="C510" s="12" t="n">
        <f aca="false">amp*D510*SIN((freq*A510)+fase)+offset</f>
        <v>-0.151377535081786</v>
      </c>
      <c r="D510" s="12" t="n">
        <f aca="false">EXP(-amort*A510)</f>
        <v>0.980081056523107</v>
      </c>
    </row>
    <row r="511" customFormat="false" ht="12.75" hidden="false" customHeight="false" outlineLevel="0" collapsed="false">
      <c r="A511" s="12" t="n">
        <v>1.008</v>
      </c>
      <c r="B511" s="12" t="n">
        <v>1.16</v>
      </c>
      <c r="C511" s="12" t="n">
        <f aca="false">amp*D511*SIN((freq*A511)+fase)+offset</f>
        <v>-0.15236280893662</v>
      </c>
      <c r="D511" s="12" t="n">
        <f aca="false">EXP(-amort*A511)</f>
        <v>0.9800418540649</v>
      </c>
    </row>
    <row r="512" customFormat="false" ht="12.75" hidden="false" customHeight="false" outlineLevel="0" collapsed="false">
      <c r="A512" s="12" t="n">
        <v>1.01</v>
      </c>
      <c r="B512" s="12" t="n">
        <v>1.12</v>
      </c>
      <c r="C512" s="12" t="n">
        <f aca="false">amp*D512*SIN((freq*A512)+fase)+offset</f>
        <v>-0.153338252951201</v>
      </c>
      <c r="D512" s="12" t="n">
        <f aca="false">EXP(-amort*A512)</f>
        <v>0.980002653174761</v>
      </c>
    </row>
    <row r="513" customFormat="false" ht="12.75" hidden="false" customHeight="false" outlineLevel="0" collapsed="false">
      <c r="A513" s="12" t="n">
        <v>1.012</v>
      </c>
      <c r="B513" s="12" t="n">
        <v>1.16</v>
      </c>
      <c r="C513" s="12" t="n">
        <f aca="false">amp*D513*SIN((freq*A513)+fase)+offset</f>
        <v>-0.154303805484737</v>
      </c>
      <c r="D513" s="12" t="n">
        <f aca="false">EXP(-amort*A513)</f>
        <v>0.979963453852625</v>
      </c>
    </row>
    <row r="514" customFormat="false" ht="12.75" hidden="false" customHeight="false" outlineLevel="0" collapsed="false">
      <c r="A514" s="12" t="n">
        <v>1.014</v>
      </c>
      <c r="B514" s="12" t="n">
        <v>1.16</v>
      </c>
      <c r="C514" s="12" t="n">
        <f aca="false">amp*D514*SIN((freq*A514)+fase)+offset</f>
        <v>-0.155259405534409</v>
      </c>
      <c r="D514" s="12" t="n">
        <f aca="false">EXP(-amort*A514)</f>
        <v>0.979924256098432</v>
      </c>
    </row>
    <row r="515" customFormat="false" ht="12.75" hidden="false" customHeight="false" outlineLevel="0" collapsed="false">
      <c r="A515" s="12" t="n">
        <v>1.016</v>
      </c>
      <c r="B515" s="12" t="n">
        <v>1.16</v>
      </c>
      <c r="C515" s="12" t="n">
        <f aca="false">amp*D515*SIN((freq*A515)+fase)+offset</f>
        <v>-0.156204992739226</v>
      </c>
      <c r="D515" s="12" t="n">
        <f aca="false">EXP(-amort*A515)</f>
        <v>0.979885059912117</v>
      </c>
    </row>
    <row r="516" customFormat="false" ht="12.75" hidden="false" customHeight="false" outlineLevel="0" collapsed="false">
      <c r="A516" s="12" t="n">
        <v>1.018</v>
      </c>
      <c r="B516" s="12" t="n">
        <v>1.16</v>
      </c>
      <c r="C516" s="12" t="n">
        <f aca="false">amp*D516*SIN((freq*A516)+fase)+offset</f>
        <v>-0.15714050738383</v>
      </c>
      <c r="D516" s="12" t="n">
        <f aca="false">EXP(-amort*A516)</f>
        <v>0.979845865293618</v>
      </c>
    </row>
    <row r="517" customFormat="false" ht="12.75" hidden="false" customHeight="false" outlineLevel="0" collapsed="false">
      <c r="A517" s="12" t="n">
        <v>1.02</v>
      </c>
      <c r="B517" s="12" t="n">
        <v>1.16</v>
      </c>
      <c r="C517" s="12" t="n">
        <f aca="false">amp*D517*SIN((freq*A517)+fase)+offset</f>
        <v>-0.158065890402277</v>
      </c>
      <c r="D517" s="12" t="n">
        <f aca="false">EXP(-amort*A517)</f>
        <v>0.979806672242872</v>
      </c>
    </row>
    <row r="518" customFormat="false" ht="12.75" hidden="false" customHeight="false" outlineLevel="0" collapsed="false">
      <c r="A518" s="12" t="n">
        <v>1.022</v>
      </c>
      <c r="B518" s="12" t="n">
        <v>1.16</v>
      </c>
      <c r="C518" s="12" t="n">
        <f aca="false">amp*D518*SIN((freq*A518)+fase)+offset</f>
        <v>-0.158981083381753</v>
      </c>
      <c r="D518" s="12" t="n">
        <f aca="false">EXP(-amort*A518)</f>
        <v>0.979767480759817</v>
      </c>
    </row>
    <row r="519" customFormat="false" ht="12.75" hidden="false" customHeight="false" outlineLevel="0" collapsed="false">
      <c r="A519" s="12" t="n">
        <v>1.024</v>
      </c>
      <c r="B519" s="12" t="n">
        <v>1.16</v>
      </c>
      <c r="C519" s="12" t="n">
        <f aca="false">amp*D519*SIN((freq*A519)+fase)+offset</f>
        <v>-0.15988602856627</v>
      </c>
      <c r="D519" s="12" t="n">
        <f aca="false">EXP(-amort*A519)</f>
        <v>0.97972829084439</v>
      </c>
    </row>
    <row r="520" customFormat="false" ht="12.75" hidden="false" customHeight="false" outlineLevel="0" collapsed="false">
      <c r="A520" s="12" t="n">
        <v>1.026</v>
      </c>
      <c r="B520" s="12" t="n">
        <v>1.16</v>
      </c>
      <c r="C520" s="12" t="n">
        <f aca="false">amp*D520*SIN((freq*A520)+fase)+offset</f>
        <v>-0.160780668860305</v>
      </c>
      <c r="D520" s="12" t="n">
        <f aca="false">EXP(-amort*A520)</f>
        <v>0.979689102496529</v>
      </c>
    </row>
    <row r="521" customFormat="false" ht="12.75" hidden="false" customHeight="false" outlineLevel="0" collapsed="false">
      <c r="A521" s="12" t="n">
        <v>1.028</v>
      </c>
      <c r="B521" s="12" t="n">
        <v>1.19</v>
      </c>
      <c r="C521" s="12" t="n">
        <f aca="false">amp*D521*SIN((freq*A521)+fase)+offset</f>
        <v>-0.1616649478324</v>
      </c>
      <c r="D521" s="12" t="n">
        <f aca="false">EXP(-amort*A521)</f>
        <v>0.97964991571617</v>
      </c>
    </row>
    <row r="522" customFormat="false" ht="12.75" hidden="false" customHeight="false" outlineLevel="0" collapsed="false">
      <c r="A522" s="12" t="n">
        <v>1.03</v>
      </c>
      <c r="B522" s="12" t="n">
        <v>1.16</v>
      </c>
      <c r="C522" s="12" t="n">
        <f aca="false">amp*D522*SIN((freq*A522)+fase)+offset</f>
        <v>-0.162538809718727</v>
      </c>
      <c r="D522" s="12" t="n">
        <f aca="false">EXP(-amort*A522)</f>
        <v>0.979610730503251</v>
      </c>
    </row>
    <row r="523" customFormat="false" ht="12.75" hidden="false" customHeight="false" outlineLevel="0" collapsed="false">
      <c r="A523" s="12" t="n">
        <v>1.032</v>
      </c>
      <c r="B523" s="12" t="n">
        <v>1.16</v>
      </c>
      <c r="C523" s="12" t="n">
        <f aca="false">amp*D523*SIN((freq*A523)+fase)+offset</f>
        <v>-0.163402199426593</v>
      </c>
      <c r="D523" s="12" t="n">
        <f aca="false">EXP(-amort*A523)</f>
        <v>0.979571546857709</v>
      </c>
    </row>
    <row r="524" customFormat="false" ht="12.75" hidden="false" customHeight="false" outlineLevel="0" collapsed="false">
      <c r="A524" s="12" t="n">
        <v>1.034</v>
      </c>
      <c r="B524" s="12" t="n">
        <v>1.23</v>
      </c>
      <c r="C524" s="12" t="n">
        <f aca="false">amp*D524*SIN((freq*A524)+fase)+offset</f>
        <v>-0.164255062537923</v>
      </c>
      <c r="D524" s="12" t="n">
        <f aca="false">EXP(-amort*A524)</f>
        <v>0.979532364779481</v>
      </c>
    </row>
    <row r="525" customFormat="false" ht="12.75" hidden="false" customHeight="false" outlineLevel="0" collapsed="false">
      <c r="A525" s="12" t="n">
        <v>1.036</v>
      </c>
      <c r="B525" s="12" t="n">
        <v>1.23</v>
      </c>
      <c r="C525" s="12" t="n">
        <f aca="false">amp*D525*SIN((freq*A525)+fase)+offset</f>
        <v>-0.165097345312681</v>
      </c>
      <c r="D525" s="12" t="n">
        <f aca="false">EXP(-amort*A525)</f>
        <v>0.979493184268505</v>
      </c>
    </row>
    <row r="526" customFormat="false" ht="12.75" hidden="false" customHeight="false" outlineLevel="0" collapsed="false">
      <c r="A526" s="12" t="n">
        <v>1.038</v>
      </c>
      <c r="B526" s="12" t="n">
        <v>1.23</v>
      </c>
      <c r="C526" s="12" t="n">
        <f aca="false">amp*D526*SIN((freq*A526)+fase)+offset</f>
        <v>-0.165928994692258</v>
      </c>
      <c r="D526" s="12" t="n">
        <f aca="false">EXP(-amort*A526)</f>
        <v>0.979454005324719</v>
      </c>
    </row>
    <row r="527" customFormat="false" ht="12.75" hidden="false" customHeight="false" outlineLevel="0" collapsed="false">
      <c r="A527" s="12" t="n">
        <v>1.04</v>
      </c>
      <c r="B527" s="12" t="n">
        <v>1.23</v>
      </c>
      <c r="C527" s="12" t="n">
        <f aca="false">amp*D527*SIN((freq*A527)+fase)+offset</f>
        <v>-0.166749958302815</v>
      </c>
      <c r="D527" s="12" t="n">
        <f aca="false">EXP(-amort*A527)</f>
        <v>0.979414827948059</v>
      </c>
    </row>
    <row r="528" customFormat="false" ht="12.75" hidden="false" customHeight="false" outlineLevel="0" collapsed="false">
      <c r="A528" s="12" t="n">
        <v>1.042</v>
      </c>
      <c r="B528" s="12" t="n">
        <v>1.23</v>
      </c>
      <c r="C528" s="12" t="n">
        <f aca="false">amp*D528*SIN((freq*A528)+fase)+offset</f>
        <v>-0.167560184458575</v>
      </c>
      <c r="D528" s="12" t="n">
        <f aca="false">EXP(-amort*A528)</f>
        <v>0.979375652138462</v>
      </c>
    </row>
    <row r="529" customFormat="false" ht="12.75" hidden="false" customHeight="false" outlineLevel="0" collapsed="false">
      <c r="A529" s="12" t="n">
        <v>1.044</v>
      </c>
      <c r="B529" s="12" t="n">
        <v>1.23</v>
      </c>
      <c r="C529" s="12" t="n">
        <f aca="false">amp*D529*SIN((freq*A529)+fase)+offset</f>
        <v>-0.168359622165082</v>
      </c>
      <c r="D529" s="12" t="n">
        <f aca="false">EXP(-amort*A529)</f>
        <v>0.979336477895867</v>
      </c>
    </row>
    <row r="530" customFormat="false" ht="12.75" hidden="false" customHeight="false" outlineLevel="0" collapsed="false">
      <c r="A530" s="12" t="n">
        <v>1.046</v>
      </c>
      <c r="B530" s="12" t="n">
        <v>1.23</v>
      </c>
      <c r="C530" s="12" t="n">
        <f aca="false">amp*D530*SIN((freq*A530)+fase)+offset</f>
        <v>-0.169148221122404</v>
      </c>
      <c r="D530" s="12" t="n">
        <f aca="false">EXP(-amort*A530)</f>
        <v>0.979297305220209</v>
      </c>
    </row>
    <row r="531" customFormat="false" ht="12.75" hidden="false" customHeight="false" outlineLevel="0" collapsed="false">
      <c r="A531" s="12" t="n">
        <v>1.048</v>
      </c>
      <c r="B531" s="12" t="n">
        <v>1.23</v>
      </c>
      <c r="C531" s="12" t="n">
        <f aca="false">amp*D531*SIN((freq*A531)+fase)+offset</f>
        <v>-0.169925931728298</v>
      </c>
      <c r="D531" s="12" t="n">
        <f aca="false">EXP(-amort*A531)</f>
        <v>0.979258134111428</v>
      </c>
    </row>
    <row r="532" customFormat="false" ht="12.75" hidden="false" customHeight="false" outlineLevel="0" collapsed="false">
      <c r="A532" s="12" t="n">
        <v>1.05</v>
      </c>
      <c r="B532" s="12" t="n">
        <v>1.23</v>
      </c>
      <c r="C532" s="12" t="n">
        <f aca="false">amp*D532*SIN((freq*A532)+fase)+offset</f>
        <v>-0.170692705081332</v>
      </c>
      <c r="D532" s="12" t="n">
        <f aca="false">EXP(-amort*A532)</f>
        <v>0.97921896456946</v>
      </c>
    </row>
    <row r="533" customFormat="false" ht="12.75" hidden="false" customHeight="false" outlineLevel="0" collapsed="false">
      <c r="A533" s="12" t="n">
        <v>1.052</v>
      </c>
      <c r="B533" s="12" t="n">
        <v>1.23</v>
      </c>
      <c r="C533" s="12" t="n">
        <f aca="false">amp*D533*SIN((freq*A533)+fase)+offset</f>
        <v>-0.171448492983954</v>
      </c>
      <c r="D533" s="12" t="n">
        <f aca="false">EXP(-amort*A533)</f>
        <v>0.979179796594242</v>
      </c>
    </row>
    <row r="534" customFormat="false" ht="12.75" hidden="false" customHeight="false" outlineLevel="0" collapsed="false">
      <c r="A534" s="12" t="n">
        <v>1.054</v>
      </c>
      <c r="B534" s="12" t="n">
        <v>1.26</v>
      </c>
      <c r="C534" s="12" t="n">
        <f aca="false">amp*D534*SIN((freq*A534)+fase)+offset</f>
        <v>-0.172193247945523</v>
      </c>
      <c r="D534" s="12" t="n">
        <f aca="false">EXP(-amort*A534)</f>
        <v>0.979140630185711</v>
      </c>
    </row>
    <row r="535" customFormat="false" ht="12.75" hidden="false" customHeight="false" outlineLevel="0" collapsed="false">
      <c r="A535" s="12" t="n">
        <v>1.056</v>
      </c>
      <c r="B535" s="12" t="n">
        <v>1.23</v>
      </c>
      <c r="C535" s="12" t="n">
        <f aca="false">amp*D535*SIN((freq*A535)+fase)+offset</f>
        <v>-0.17292692318529</v>
      </c>
      <c r="D535" s="12" t="n">
        <f aca="false">EXP(-amort*A535)</f>
        <v>0.979101465343806</v>
      </c>
    </row>
    <row r="536" customFormat="false" ht="12.75" hidden="false" customHeight="false" outlineLevel="0" collapsed="false">
      <c r="A536" s="12" t="n">
        <v>1.058</v>
      </c>
      <c r="B536" s="12" t="n">
        <v>1.23</v>
      </c>
      <c r="C536" s="12" t="n">
        <f aca="false">amp*D536*SIN((freq*A536)+fase)+offset</f>
        <v>-0.173649472635337</v>
      </c>
      <c r="D536" s="12" t="n">
        <f aca="false">EXP(-amort*A536)</f>
        <v>0.979062302068463</v>
      </c>
    </row>
    <row r="537" customFormat="false" ht="12.75" hidden="false" customHeight="false" outlineLevel="0" collapsed="false">
      <c r="A537" s="12" t="n">
        <v>1.06</v>
      </c>
      <c r="B537" s="12" t="n">
        <v>1.23</v>
      </c>
      <c r="C537" s="12" t="n">
        <f aca="false">amp*D537*SIN((freq*A537)+fase)+offset</f>
        <v>-0.174360850943467</v>
      </c>
      <c r="D537" s="12" t="n">
        <f aca="false">EXP(-amort*A537)</f>
        <v>0.97902314035962</v>
      </c>
    </row>
    <row r="538" customFormat="false" ht="12.75" hidden="false" customHeight="false" outlineLevel="0" collapsed="false">
      <c r="A538" s="12" t="n">
        <v>1.062</v>
      </c>
      <c r="B538" s="12" t="n">
        <v>1.26</v>
      </c>
      <c r="C538" s="12" t="n">
        <f aca="false">amp*D538*SIN((freq*A538)+fase)+offset</f>
        <v>-0.175061013476049</v>
      </c>
      <c r="D538" s="12" t="n">
        <f aca="false">EXP(-amort*A538)</f>
        <v>0.978983980217213</v>
      </c>
    </row>
    <row r="539" customFormat="false" ht="12.75" hidden="false" customHeight="false" outlineLevel="0" collapsed="false">
      <c r="A539" s="12" t="n">
        <v>1.064</v>
      </c>
      <c r="B539" s="12" t="n">
        <v>1.23</v>
      </c>
      <c r="C539" s="12" t="n">
        <f aca="false">amp*D539*SIN((freq*A539)+fase)+offset</f>
        <v>-0.175749916320819</v>
      </c>
      <c r="D539" s="12" t="n">
        <f aca="false">EXP(-amort*A539)</f>
        <v>0.978944821641181</v>
      </c>
    </row>
    <row r="540" customFormat="false" ht="12.75" hidden="false" customHeight="false" outlineLevel="0" collapsed="false">
      <c r="A540" s="12" t="n">
        <v>1.066</v>
      </c>
      <c r="B540" s="12" t="n">
        <v>1.26</v>
      </c>
      <c r="C540" s="12" t="n">
        <f aca="false">amp*D540*SIN((freq*A540)+fase)+offset</f>
        <v>-0.176427516289631</v>
      </c>
      <c r="D540" s="12" t="n">
        <f aca="false">EXP(-amort*A540)</f>
        <v>0.978905664631461</v>
      </c>
    </row>
    <row r="541" customFormat="false" ht="12.75" hidden="false" customHeight="false" outlineLevel="0" collapsed="false">
      <c r="A541" s="12" t="n">
        <v>1.068</v>
      </c>
      <c r="B541" s="12" t="n">
        <v>1.26</v>
      </c>
      <c r="C541" s="12" t="n">
        <f aca="false">amp*D541*SIN((freq*A541)+fase)+offset</f>
        <v>-0.177093770921162</v>
      </c>
      <c r="D541" s="12" t="n">
        <f aca="false">EXP(-amort*A541)</f>
        <v>0.97886650918799</v>
      </c>
    </row>
    <row r="542" customFormat="false" ht="12.75" hidden="false" customHeight="false" outlineLevel="0" collapsed="false">
      <c r="A542" s="12" t="n">
        <v>1.07</v>
      </c>
      <c r="B542" s="12" t="n">
        <v>1.26</v>
      </c>
      <c r="C542" s="12" t="n">
        <f aca="false">amp*D542*SIN((freq*A542)+fase)+offset</f>
        <v>-0.177748638483572</v>
      </c>
      <c r="D542" s="12" t="n">
        <f aca="false">EXP(-amort*A542)</f>
        <v>0.978827355310705</v>
      </c>
    </row>
    <row r="543" customFormat="false" ht="12.75" hidden="false" customHeight="false" outlineLevel="0" collapsed="false">
      <c r="A543" s="12" t="n">
        <v>1.072</v>
      </c>
      <c r="B543" s="12" t="n">
        <v>1.26</v>
      </c>
      <c r="C543" s="12" t="n">
        <f aca="false">amp*D543*SIN((freq*A543)+fase)+offset</f>
        <v>-0.178392077977121</v>
      </c>
      <c r="D543" s="12" t="n">
        <f aca="false">EXP(-amort*A543)</f>
        <v>0.978788202999544</v>
      </c>
    </row>
    <row r="544" customFormat="false" ht="12.75" hidden="false" customHeight="false" outlineLevel="0" collapsed="false">
      <c r="A544" s="12" t="n">
        <v>1.074</v>
      </c>
      <c r="B544" s="12" t="n">
        <v>1.26</v>
      </c>
      <c r="C544" s="12" t="n">
        <f aca="false">amp*D544*SIN((freq*A544)+fase)+offset</f>
        <v>-0.179024049136725</v>
      </c>
      <c r="D544" s="12" t="n">
        <f aca="false">EXP(-amort*A544)</f>
        <v>0.978749052254444</v>
      </c>
    </row>
    <row r="545" customFormat="false" ht="12.75" hidden="false" customHeight="false" outlineLevel="0" collapsed="false">
      <c r="A545" s="12" t="n">
        <v>1.076</v>
      </c>
      <c r="B545" s="12" t="n">
        <v>1.26</v>
      </c>
      <c r="C545" s="12" t="n">
        <f aca="false">amp*D545*SIN((freq*A545)+fase)+offset</f>
        <v>-0.179644512434484</v>
      </c>
      <c r="D545" s="12" t="n">
        <f aca="false">EXP(-amort*A545)</f>
        <v>0.978709903075343</v>
      </c>
    </row>
    <row r="546" customFormat="false" ht="12.75" hidden="false" customHeight="false" outlineLevel="0" collapsed="false">
      <c r="A546" s="12" t="n">
        <v>1.078</v>
      </c>
      <c r="B546" s="12" t="n">
        <v>1.26</v>
      </c>
      <c r="C546" s="12" t="n">
        <f aca="false">amp*D546*SIN((freq*A546)+fase)+offset</f>
        <v>-0.180253429082146</v>
      </c>
      <c r="D546" s="12" t="n">
        <f aca="false">EXP(-amort*A546)</f>
        <v>0.978670755462177</v>
      </c>
    </row>
    <row r="547" customFormat="false" ht="12.75" hidden="false" customHeight="false" outlineLevel="0" collapsed="false">
      <c r="A547" s="12" t="n">
        <v>1.08</v>
      </c>
      <c r="B547" s="12" t="n">
        <v>1.26</v>
      </c>
      <c r="C547" s="12" t="n">
        <f aca="false">amp*D547*SIN((freq*A547)+fase)+offset</f>
        <v>-0.180850761033533</v>
      </c>
      <c r="D547" s="12" t="n">
        <f aca="false">EXP(-amort*A547)</f>
        <v>0.978631609414885</v>
      </c>
    </row>
    <row r="548" customFormat="false" ht="12.75" hidden="false" customHeight="false" outlineLevel="0" collapsed="false">
      <c r="A548" s="12" t="n">
        <v>1.082</v>
      </c>
      <c r="B548" s="12" t="n">
        <v>1.26</v>
      </c>
      <c r="C548" s="12" t="n">
        <f aca="false">amp*D548*SIN((freq*A548)+fase)+offset</f>
        <v>-0.181436470986916</v>
      </c>
      <c r="D548" s="12" t="n">
        <f aca="false">EXP(-amort*A548)</f>
        <v>0.978592464933403</v>
      </c>
    </row>
    <row r="549" customFormat="false" ht="12.75" hidden="false" customHeight="false" outlineLevel="0" collapsed="false">
      <c r="A549" s="12" t="n">
        <v>1.084</v>
      </c>
      <c r="B549" s="12" t="n">
        <v>1.26</v>
      </c>
      <c r="C549" s="12" t="n">
        <f aca="false">amp*D549*SIN((freq*A549)+fase)+offset</f>
        <v>-0.182010522387342</v>
      </c>
      <c r="D549" s="12" t="n">
        <f aca="false">EXP(-amort*A549)</f>
        <v>0.978553322017669</v>
      </c>
    </row>
    <row r="550" customFormat="false" ht="12.75" hidden="false" customHeight="false" outlineLevel="0" collapsed="false">
      <c r="A550" s="12" t="n">
        <v>1.086</v>
      </c>
      <c r="B550" s="12" t="n">
        <v>1.26</v>
      </c>
      <c r="C550" s="12" t="n">
        <f aca="false">amp*D550*SIN((freq*A550)+fase)+offset</f>
        <v>-0.182572879428917</v>
      </c>
      <c r="D550" s="12" t="n">
        <f aca="false">EXP(-amort*A550)</f>
        <v>0.978514180667621</v>
      </c>
    </row>
    <row r="551" customFormat="false" ht="12.75" hidden="false" customHeight="false" outlineLevel="0" collapsed="false">
      <c r="A551" s="12" t="n">
        <v>1.088</v>
      </c>
      <c r="B551" s="12" t="n">
        <v>1.29</v>
      </c>
      <c r="C551" s="12" t="n">
        <f aca="false">amp*D551*SIN((freq*A551)+fase)+offset</f>
        <v>-0.183123507057032</v>
      </c>
      <c r="D551" s="12" t="n">
        <f aca="false">EXP(-amort*A551)</f>
        <v>0.978475040883195</v>
      </c>
    </row>
    <row r="552" customFormat="false" ht="12.75" hidden="false" customHeight="false" outlineLevel="0" collapsed="false">
      <c r="A552" s="12" t="n">
        <v>1.09</v>
      </c>
      <c r="B552" s="12" t="n">
        <v>1.29</v>
      </c>
      <c r="C552" s="12" t="n">
        <f aca="false">amp*D552*SIN((freq*A552)+fase)+offset</f>
        <v>-0.183662370970552</v>
      </c>
      <c r="D552" s="12" t="n">
        <f aca="false">EXP(-amort*A552)</f>
        <v>0.978435902664329</v>
      </c>
    </row>
    <row r="553" customFormat="false" ht="12.75" hidden="false" customHeight="false" outlineLevel="0" collapsed="false">
      <c r="A553" s="12" t="n">
        <v>1.092</v>
      </c>
      <c r="B553" s="12" t="n">
        <v>1.26</v>
      </c>
      <c r="C553" s="12" t="n">
        <f aca="false">amp*D553*SIN((freq*A553)+fase)+offset</f>
        <v>-0.184189437623947</v>
      </c>
      <c r="D553" s="12" t="n">
        <f aca="false">EXP(-amort*A553)</f>
        <v>0.978396766010961</v>
      </c>
    </row>
    <row r="554" customFormat="false" ht="12.75" hidden="false" customHeight="false" outlineLevel="0" collapsed="false">
      <c r="A554" s="12" t="n">
        <v>1.094</v>
      </c>
      <c r="B554" s="12" t="n">
        <v>1.26</v>
      </c>
      <c r="C554" s="12" t="n">
        <f aca="false">amp*D554*SIN((freq*A554)+fase)+offset</f>
        <v>-0.184704674229379</v>
      </c>
      <c r="D554" s="12" t="n">
        <f aca="false">EXP(-amort*A554)</f>
        <v>0.978357630923028</v>
      </c>
    </row>
    <row r="555" customFormat="false" ht="12.75" hidden="false" customHeight="false" outlineLevel="0" collapsed="false">
      <c r="A555" s="12" t="n">
        <v>1.096</v>
      </c>
      <c r="B555" s="12" t="n">
        <v>1.26</v>
      </c>
      <c r="C555" s="12" t="n">
        <f aca="false">amp*D555*SIN((freq*A555)+fase)+offset</f>
        <v>-0.185208048758744</v>
      </c>
      <c r="D555" s="12" t="n">
        <f aca="false">EXP(-amort*A555)</f>
        <v>0.978318497400466</v>
      </c>
    </row>
    <row r="556" customFormat="false" ht="12.75" hidden="false" customHeight="false" outlineLevel="0" collapsed="false">
      <c r="A556" s="12" t="n">
        <v>1.098</v>
      </c>
      <c r="B556" s="12" t="n">
        <v>1.26</v>
      </c>
      <c r="C556" s="12" t="n">
        <f aca="false">amp*D556*SIN((freq*A556)+fase)+offset</f>
        <v>-0.185699529945653</v>
      </c>
      <c r="D556" s="12" t="n">
        <f aca="false">EXP(-amort*A556)</f>
        <v>0.978279365443215</v>
      </c>
    </row>
    <row r="557" customFormat="false" ht="12.75" hidden="false" customHeight="false" outlineLevel="0" collapsed="false">
      <c r="A557" s="12" t="n">
        <v>1.1</v>
      </c>
      <c r="B557" s="12" t="n">
        <v>1.29</v>
      </c>
      <c r="C557" s="12" t="n">
        <f aca="false">amp*D557*SIN((freq*A557)+fase)+offset</f>
        <v>-0.18617908728738</v>
      </c>
      <c r="D557" s="12" t="n">
        <f aca="false">EXP(-amort*A557)</f>
        <v>0.97824023505121</v>
      </c>
    </row>
    <row r="558" customFormat="false" ht="12.75" hidden="false" customHeight="false" outlineLevel="0" collapsed="false">
      <c r="A558" s="12" t="n">
        <v>1.102</v>
      </c>
      <c r="B558" s="12" t="n">
        <v>1.29</v>
      </c>
      <c r="C558" s="12" t="n">
        <f aca="false">amp*D558*SIN((freq*A558)+fase)+offset</f>
        <v>-0.186646691046749</v>
      </c>
      <c r="D558" s="12" t="n">
        <f aca="false">EXP(-amort*A558)</f>
        <v>0.97820110622439</v>
      </c>
    </row>
    <row r="559" customFormat="false" ht="12.75" hidden="false" customHeight="false" outlineLevel="0" collapsed="false">
      <c r="A559" s="12" t="n">
        <v>1.104</v>
      </c>
      <c r="B559" s="12" t="n">
        <v>1.29</v>
      </c>
      <c r="C559" s="12" t="n">
        <f aca="false">amp*D559*SIN((freq*A559)+fase)+offset</f>
        <v>-0.187102312253975</v>
      </c>
      <c r="D559" s="12" t="n">
        <f aca="false">EXP(-amort*A559)</f>
        <v>0.978161978962691</v>
      </c>
    </row>
    <row r="560" customFormat="false" ht="12.75" hidden="false" customHeight="false" outlineLevel="0" collapsed="false">
      <c r="A560" s="12" t="n">
        <v>1.106</v>
      </c>
      <c r="B560" s="12" t="n">
        <v>1.29</v>
      </c>
      <c r="C560" s="12" t="n">
        <f aca="false">amp*D560*SIN((freq*A560)+fase)+offset</f>
        <v>-0.187545922708461</v>
      </c>
      <c r="D560" s="12" t="n">
        <f aca="false">EXP(-amort*A560)</f>
        <v>0.978122853266052</v>
      </c>
    </row>
    <row r="561" customFormat="false" ht="12.75" hidden="false" customHeight="false" outlineLevel="0" collapsed="false">
      <c r="A561" s="12" t="n">
        <v>1.108</v>
      </c>
      <c r="B561" s="12" t="n">
        <v>1.29</v>
      </c>
      <c r="C561" s="12" t="n">
        <f aca="false">amp*D561*SIN((freq*A561)+fase)+offset</f>
        <v>-0.187977494980536</v>
      </c>
      <c r="D561" s="12" t="n">
        <f aca="false">EXP(-amort*A561)</f>
        <v>0.978083729134409</v>
      </c>
    </row>
    <row r="562" customFormat="false" ht="12.75" hidden="false" customHeight="false" outlineLevel="0" collapsed="false">
      <c r="A562" s="12" t="n">
        <v>1.11</v>
      </c>
      <c r="B562" s="12" t="n">
        <v>1.29</v>
      </c>
      <c r="C562" s="12" t="n">
        <f aca="false">amp*D562*SIN((freq*A562)+fase)+offset</f>
        <v>-0.188397002413153</v>
      </c>
      <c r="D562" s="12" t="n">
        <f aca="false">EXP(-amort*A562)</f>
        <v>0.9780446065677</v>
      </c>
    </row>
    <row r="563" customFormat="false" ht="12.75" hidden="false" customHeight="false" outlineLevel="0" collapsed="false">
      <c r="A563" s="12" t="n">
        <v>1.112</v>
      </c>
      <c r="B563" s="12" t="n">
        <v>1.29</v>
      </c>
      <c r="C563" s="12" t="n">
        <f aca="false">amp*D563*SIN((freq*A563)+fase)+offset</f>
        <v>-0.188804419123529</v>
      </c>
      <c r="D563" s="12" t="n">
        <f aca="false">EXP(-amort*A563)</f>
        <v>0.978005485565863</v>
      </c>
    </row>
    <row r="564" customFormat="false" ht="12.75" hidden="false" customHeight="false" outlineLevel="0" collapsed="false">
      <c r="A564" s="12" t="n">
        <v>1.114</v>
      </c>
      <c r="B564" s="12" t="n">
        <v>1.29</v>
      </c>
      <c r="C564" s="12" t="n">
        <f aca="false">amp*D564*SIN((freq*A564)+fase)+offset</f>
        <v>-0.189199720004747</v>
      </c>
      <c r="D564" s="12" t="n">
        <f aca="false">EXP(-amort*A564)</f>
        <v>0.977966366128834</v>
      </c>
    </row>
    <row r="565" customFormat="false" ht="12.75" hidden="false" customHeight="false" outlineLevel="0" collapsed="false">
      <c r="A565" s="12" t="n">
        <v>1.116</v>
      </c>
      <c r="B565" s="12" t="n">
        <v>1.29</v>
      </c>
      <c r="C565" s="12" t="n">
        <f aca="false">amp*D565*SIN((freq*A565)+fase)+offset</f>
        <v>-0.189582880727289</v>
      </c>
      <c r="D565" s="12" t="n">
        <f aca="false">EXP(-amort*A565)</f>
        <v>0.977927248256552</v>
      </c>
    </row>
    <row r="566" customFormat="false" ht="12.75" hidden="false" customHeight="false" outlineLevel="0" collapsed="false">
      <c r="A566" s="12" t="n">
        <v>1.118</v>
      </c>
      <c r="B566" s="12" t="n">
        <v>1.29</v>
      </c>
      <c r="C566" s="12" t="n">
        <f aca="false">amp*D566*SIN((freq*A566)+fase)+offset</f>
        <v>-0.189953877740544</v>
      </c>
      <c r="D566" s="12" t="n">
        <f aca="false">EXP(-amort*A566)</f>
        <v>0.977888131948953</v>
      </c>
    </row>
    <row r="567" customFormat="false" ht="12.75" hidden="false" customHeight="false" outlineLevel="0" collapsed="false">
      <c r="A567" s="12" t="n">
        <v>1.12</v>
      </c>
      <c r="B567" s="12" t="n">
        <v>1.29</v>
      </c>
      <c r="C567" s="12" t="n">
        <f aca="false">amp*D567*SIN((freq*A567)+fase)+offset</f>
        <v>-0.190312688274243</v>
      </c>
      <c r="D567" s="12" t="n">
        <f aca="false">EXP(-amort*A567)</f>
        <v>0.977849017205975</v>
      </c>
    </row>
    <row r="568" customFormat="false" ht="12.75" hidden="false" customHeight="false" outlineLevel="0" collapsed="false">
      <c r="A568" s="12" t="n">
        <v>1.122</v>
      </c>
      <c r="B568" s="12" t="n">
        <v>1.29</v>
      </c>
      <c r="C568" s="12" t="n">
        <f aca="false">amp*D568*SIN((freq*A568)+fase)+offset</f>
        <v>-0.190659290339857</v>
      </c>
      <c r="D568" s="12" t="n">
        <f aca="false">EXP(-amort*A568)</f>
        <v>0.977809904027555</v>
      </c>
    </row>
    <row r="569" customFormat="false" ht="12.75" hidden="false" customHeight="false" outlineLevel="0" collapsed="false">
      <c r="A569" s="12" t="n">
        <v>1.124</v>
      </c>
      <c r="B569" s="12" t="n">
        <v>1.33</v>
      </c>
      <c r="C569" s="12" t="n">
        <f aca="false">amp*D569*SIN((freq*A569)+fase)+offset</f>
        <v>-0.190993662731945</v>
      </c>
      <c r="D569" s="12" t="n">
        <f aca="false">EXP(-amort*A569)</f>
        <v>0.977770792413632</v>
      </c>
    </row>
    <row r="570" customFormat="false" ht="12.75" hidden="false" customHeight="false" outlineLevel="0" collapsed="false">
      <c r="A570" s="12" t="n">
        <v>1.126</v>
      </c>
      <c r="B570" s="12" t="n">
        <v>1.29</v>
      </c>
      <c r="C570" s="12" t="n">
        <f aca="false">amp*D570*SIN((freq*A570)+fase)+offset</f>
        <v>-0.191315785029442</v>
      </c>
      <c r="D570" s="12" t="n">
        <f aca="false">EXP(-amort*A570)</f>
        <v>0.977731682364141</v>
      </c>
    </row>
    <row r="571" customFormat="false" ht="12.75" hidden="false" customHeight="false" outlineLevel="0" collapsed="false">
      <c r="A571" s="12" t="n">
        <v>1.128</v>
      </c>
      <c r="B571" s="12" t="n">
        <v>1.29</v>
      </c>
      <c r="C571" s="12" t="n">
        <f aca="false">amp*D571*SIN((freq*A571)+fase)+offset</f>
        <v>-0.19162563759691</v>
      </c>
      <c r="D571" s="12" t="n">
        <f aca="false">EXP(-amort*A571)</f>
        <v>0.977692573879022</v>
      </c>
    </row>
    <row r="572" customFormat="false" ht="12.75" hidden="false" customHeight="false" outlineLevel="0" collapsed="false">
      <c r="A572" s="12" t="n">
        <v>1.13</v>
      </c>
      <c r="B572" s="12" t="n">
        <v>1.29</v>
      </c>
      <c r="C572" s="12" t="n">
        <f aca="false">amp*D572*SIN((freq*A572)+fase)+offset</f>
        <v>-0.191923201585726</v>
      </c>
      <c r="D572" s="12" t="n">
        <f aca="false">EXP(-amort*A572)</f>
        <v>0.97765346695821</v>
      </c>
    </row>
    <row r="573" customFormat="false" ht="12.75" hidden="false" customHeight="false" outlineLevel="0" collapsed="false">
      <c r="A573" s="12" t="n">
        <v>1.132</v>
      </c>
      <c r="B573" s="12" t="n">
        <v>1.29</v>
      </c>
      <c r="C573" s="12" t="n">
        <f aca="false">amp*D573*SIN((freq*A573)+fase)+offset</f>
        <v>-0.192208458935229</v>
      </c>
      <c r="D573" s="12" t="n">
        <f aca="false">EXP(-amort*A573)</f>
        <v>0.977614361601644</v>
      </c>
    </row>
    <row r="574" customFormat="false" ht="12.75" hidden="false" customHeight="false" outlineLevel="0" collapsed="false">
      <c r="A574" s="12" t="n">
        <v>1.134</v>
      </c>
      <c r="B574" s="12" t="n">
        <v>1.29</v>
      </c>
      <c r="C574" s="12" t="n">
        <f aca="false">amp*D574*SIN((freq*A574)+fase)+offset</f>
        <v>-0.192481392373813</v>
      </c>
      <c r="D574" s="12" t="n">
        <f aca="false">EXP(-amort*A574)</f>
        <v>0.977575257809261</v>
      </c>
    </row>
    <row r="575" customFormat="false" ht="12.75" hidden="false" customHeight="false" outlineLevel="0" collapsed="false">
      <c r="A575" s="12" t="n">
        <v>1.136</v>
      </c>
      <c r="B575" s="12" t="n">
        <v>1.29</v>
      </c>
      <c r="C575" s="12" t="n">
        <f aca="false">amp*D575*SIN((freq*A575)+fase)+offset</f>
        <v>-0.192741985419965</v>
      </c>
      <c r="D575" s="12" t="n">
        <f aca="false">EXP(-amort*A575)</f>
        <v>0.977536155580999</v>
      </c>
    </row>
    <row r="576" customFormat="false" ht="12.75" hidden="false" customHeight="false" outlineLevel="0" collapsed="false">
      <c r="A576" s="12" t="n">
        <v>1.138</v>
      </c>
      <c r="B576" s="12" t="n">
        <v>1.33</v>
      </c>
      <c r="C576" s="12" t="n">
        <f aca="false">amp*D576*SIN((freq*A576)+fase)+offset</f>
        <v>-0.192990222383261</v>
      </c>
      <c r="D576" s="12" t="n">
        <f aca="false">EXP(-amort*A576)</f>
        <v>0.977497054916794</v>
      </c>
    </row>
    <row r="577" customFormat="false" ht="12.75" hidden="false" customHeight="false" outlineLevel="0" collapsed="false">
      <c r="A577" s="12" t="n">
        <v>1.14</v>
      </c>
      <c r="B577" s="12" t="n">
        <v>1.33</v>
      </c>
      <c r="C577" s="12" t="n">
        <f aca="false">amp*D577*SIN((freq*A577)+fase)+offset</f>
        <v>-0.193226088365307</v>
      </c>
      <c r="D577" s="12" t="n">
        <f aca="false">EXP(-amort*A577)</f>
        <v>0.977457955816585</v>
      </c>
    </row>
    <row r="578" customFormat="false" ht="12.75" hidden="false" customHeight="false" outlineLevel="0" collapsed="false">
      <c r="A578" s="12" t="n">
        <v>1.142</v>
      </c>
      <c r="B578" s="12" t="n">
        <v>1.33</v>
      </c>
      <c r="C578" s="12" t="n">
        <f aca="false">amp*D578*SIN((freq*A578)+fase)+offset</f>
        <v>-0.193449569260624</v>
      </c>
      <c r="D578" s="12" t="n">
        <f aca="false">EXP(-amort*A578)</f>
        <v>0.977418858280308</v>
      </c>
    </row>
    <row r="579" customFormat="false" ht="12.75" hidden="false" customHeight="false" outlineLevel="0" collapsed="false">
      <c r="A579" s="12" t="n">
        <v>1.144</v>
      </c>
      <c r="B579" s="12" t="n">
        <v>1.33</v>
      </c>
      <c r="C579" s="12" t="n">
        <f aca="false">amp*D579*SIN((freq*A579)+fase)+offset</f>
        <v>-0.193660651757495</v>
      </c>
      <c r="D579" s="12" t="n">
        <f aca="false">EXP(-amort*A579)</f>
        <v>0.977379762307901</v>
      </c>
    </row>
    <row r="580" customFormat="false" ht="12.75" hidden="false" customHeight="false" outlineLevel="0" collapsed="false">
      <c r="A580" s="12" t="n">
        <v>1.146</v>
      </c>
      <c r="B580" s="12" t="n">
        <v>1.33</v>
      </c>
      <c r="C580" s="12" t="n">
        <f aca="false">amp*D580*SIN((freq*A580)+fase)+offset</f>
        <v>-0.193859323338745</v>
      </c>
      <c r="D580" s="12" t="n">
        <f aca="false">EXP(-amort*A580)</f>
        <v>0.977340667899302</v>
      </c>
    </row>
    <row r="581" customFormat="false" ht="12.75" hidden="false" customHeight="false" outlineLevel="0" collapsed="false">
      <c r="A581" s="12" t="n">
        <v>1.148</v>
      </c>
      <c r="B581" s="12" t="n">
        <v>1.33</v>
      </c>
      <c r="C581" s="12" t="n">
        <f aca="false">amp*D581*SIN((freq*A581)+fase)+offset</f>
        <v>-0.194045572282487</v>
      </c>
      <c r="D581" s="12" t="n">
        <f aca="false">EXP(-amort*A581)</f>
        <v>0.977301575054448</v>
      </c>
    </row>
    <row r="582" customFormat="false" ht="12.75" hidden="false" customHeight="false" outlineLevel="0" collapsed="false">
      <c r="A582" s="12" t="n">
        <v>1.15</v>
      </c>
      <c r="B582" s="12" t="n">
        <v>1.33</v>
      </c>
      <c r="C582" s="12" t="n">
        <f aca="false">amp*D582*SIN((freq*A582)+fase)+offset</f>
        <v>-0.1942193876628</v>
      </c>
      <c r="D582" s="12" t="n">
        <f aca="false">EXP(-amort*A582)</f>
        <v>0.977262483773277</v>
      </c>
    </row>
    <row r="583" customFormat="false" ht="12.75" hidden="false" customHeight="false" outlineLevel="0" collapsed="false">
      <c r="A583" s="12" t="n">
        <v>1.152</v>
      </c>
      <c r="B583" s="12" t="n">
        <v>1.29</v>
      </c>
      <c r="C583" s="12" t="n">
        <f aca="false">amp*D583*SIN((freq*A583)+fase)+offset</f>
        <v>-0.194380759350373</v>
      </c>
      <c r="D583" s="12" t="n">
        <f aca="false">EXP(-amort*A583)</f>
        <v>0.977223394055726</v>
      </c>
    </row>
    <row r="584" customFormat="false" ht="12.75" hidden="false" customHeight="false" outlineLevel="0" collapsed="false">
      <c r="A584" s="12" t="n">
        <v>1.154</v>
      </c>
      <c r="B584" s="12" t="n">
        <v>1.33</v>
      </c>
      <c r="C584" s="12" t="n">
        <f aca="false">amp*D584*SIN((freq*A584)+fase)+offset</f>
        <v>-0.194529678013082</v>
      </c>
      <c r="D584" s="12" t="n">
        <f aca="false">EXP(-amort*A584)</f>
        <v>0.977184305901732</v>
      </c>
    </row>
    <row r="585" customFormat="false" ht="12.75" hidden="false" customHeight="false" outlineLevel="0" collapsed="false">
      <c r="A585" s="12" t="n">
        <v>1.156</v>
      </c>
      <c r="B585" s="12" t="n">
        <v>1.33</v>
      </c>
      <c r="C585" s="12" t="n">
        <f aca="false">amp*D585*SIN((freq*A585)+fase)+offset</f>
        <v>-0.19466613511653</v>
      </c>
      <c r="D585" s="12" t="n">
        <f aca="false">EXP(-amort*A585)</f>
        <v>0.977145219311233</v>
      </c>
    </row>
    <row r="586" customFormat="false" ht="12.75" hidden="false" customHeight="false" outlineLevel="0" collapsed="false">
      <c r="A586" s="12" t="n">
        <v>1.158</v>
      </c>
      <c r="B586" s="12" t="n">
        <v>1.33</v>
      </c>
      <c r="C586" s="12" t="n">
        <f aca="false">amp*D586*SIN((freq*A586)+fase)+offset</f>
        <v>-0.194790122924524</v>
      </c>
      <c r="D586" s="12" t="n">
        <f aca="false">EXP(-amort*A586)</f>
        <v>0.977106134284166</v>
      </c>
    </row>
    <row r="587" customFormat="false" ht="12.75" hidden="false" customHeight="false" outlineLevel="0" collapsed="false">
      <c r="A587" s="12" t="n">
        <v>1.16</v>
      </c>
      <c r="B587" s="12" t="n">
        <v>1.33</v>
      </c>
      <c r="C587" s="12" t="n">
        <f aca="false">amp*D587*SIN((freq*A587)+fase)+offset</f>
        <v>-0.194901634499509</v>
      </c>
      <c r="D587" s="12" t="n">
        <f aca="false">EXP(-amort*A587)</f>
        <v>0.977067050820469</v>
      </c>
    </row>
    <row r="588" customFormat="false" ht="12.75" hidden="false" customHeight="false" outlineLevel="0" collapsed="false">
      <c r="A588" s="12" t="n">
        <v>1.162</v>
      </c>
      <c r="B588" s="12" t="n">
        <v>1.33</v>
      </c>
      <c r="C588" s="12" t="n">
        <f aca="false">amp*D588*SIN((freq*A588)+fase)+offset</f>
        <v>-0.195000663702949</v>
      </c>
      <c r="D588" s="12" t="n">
        <f aca="false">EXP(-amort*A588)</f>
        <v>0.97702796892008</v>
      </c>
    </row>
    <row r="589" customFormat="false" ht="12.75" hidden="false" customHeight="false" outlineLevel="0" collapsed="false">
      <c r="A589" s="12" t="n">
        <v>1.164</v>
      </c>
      <c r="B589" s="12" t="n">
        <v>1.33</v>
      </c>
      <c r="C589" s="12" t="n">
        <f aca="false">amp*D589*SIN((freq*A589)+fase)+offset</f>
        <v>-0.195087205195653</v>
      </c>
      <c r="D589" s="12" t="n">
        <f aca="false">EXP(-amort*A589)</f>
        <v>0.976988888582935</v>
      </c>
    </row>
    <row r="590" customFormat="false" ht="12.75" hidden="false" customHeight="false" outlineLevel="0" collapsed="false">
      <c r="A590" s="12" t="n">
        <v>1.166</v>
      </c>
      <c r="B590" s="12" t="n">
        <v>1.33</v>
      </c>
      <c r="C590" s="12" t="n">
        <f aca="false">amp*D590*SIN((freq*A590)+fase)+offset</f>
        <v>-0.195161254438055</v>
      </c>
      <c r="D590" s="12" t="n">
        <f aca="false">EXP(-amort*A590)</f>
        <v>0.976949809808972</v>
      </c>
    </row>
    <row r="591" customFormat="false" ht="12.75" hidden="false" customHeight="false" outlineLevel="0" collapsed="false">
      <c r="A591" s="12" t="n">
        <v>1.168</v>
      </c>
      <c r="B591" s="12" t="n">
        <v>1.33</v>
      </c>
      <c r="C591" s="12" t="n">
        <f aca="false">amp*D591*SIN((freq*A591)+fase)+offset</f>
        <v>-0.19522280769044</v>
      </c>
      <c r="D591" s="12" t="n">
        <f aca="false">EXP(-amort*A591)</f>
        <v>0.976910732598129</v>
      </c>
    </row>
    <row r="592" customFormat="false" ht="12.75" hidden="false" customHeight="false" outlineLevel="0" collapsed="false">
      <c r="A592" s="12" t="n">
        <v>1.17</v>
      </c>
      <c r="B592" s="12" t="n">
        <v>1.36</v>
      </c>
      <c r="C592" s="12" t="n">
        <f aca="false">amp*D592*SIN((freq*A592)+fase)+offset</f>
        <v>-0.19527186201312</v>
      </c>
      <c r="D592" s="12" t="n">
        <f aca="false">EXP(-amort*A592)</f>
        <v>0.976871656950343</v>
      </c>
    </row>
    <row r="593" customFormat="false" ht="12.75" hidden="false" customHeight="false" outlineLevel="0" collapsed="false">
      <c r="A593" s="12" t="n">
        <v>1.172</v>
      </c>
      <c r="B593" s="12" t="n">
        <v>1.33</v>
      </c>
      <c r="C593" s="12" t="n">
        <f aca="false">amp*D593*SIN((freq*A593)+fase)+offset</f>
        <v>-0.195308415266555</v>
      </c>
      <c r="D593" s="12" t="n">
        <f aca="false">EXP(-amort*A593)</f>
        <v>0.976832582865552</v>
      </c>
    </row>
    <row r="594" customFormat="false" ht="12.75" hidden="false" customHeight="false" outlineLevel="0" collapsed="false">
      <c r="A594" s="12" t="n">
        <v>1.174</v>
      </c>
      <c r="B594" s="12" t="n">
        <v>1.33</v>
      </c>
      <c r="C594" s="12" t="n">
        <f aca="false">amp*D594*SIN((freq*A594)+fase)+offset</f>
        <v>-0.195332466111431</v>
      </c>
      <c r="D594" s="12" t="n">
        <f aca="false">EXP(-amort*A594)</f>
        <v>0.976793510343693</v>
      </c>
    </row>
    <row r="595" customFormat="false" ht="12.75" hidden="false" customHeight="false" outlineLevel="0" collapsed="false">
      <c r="A595" s="12" t="n">
        <v>1.176</v>
      </c>
      <c r="B595" s="12" t="n">
        <v>1.36</v>
      </c>
      <c r="C595" s="12" t="n">
        <f aca="false">amp*D595*SIN((freq*A595)+fase)+offset</f>
        <v>-0.195344014008678</v>
      </c>
      <c r="D595" s="12" t="n">
        <f aca="false">EXP(-amort*A595)</f>
        <v>0.976754439384704</v>
      </c>
    </row>
    <row r="596" customFormat="false" ht="12.75" hidden="false" customHeight="false" outlineLevel="0" collapsed="false">
      <c r="A596" s="12" t="n">
        <v>1.178</v>
      </c>
      <c r="B596" s="12" t="n">
        <v>1.33</v>
      </c>
      <c r="C596" s="12" t="n">
        <f aca="false">amp*D596*SIN((freq*A596)+fase)+offset</f>
        <v>-0.19534305921944</v>
      </c>
      <c r="D596" s="12" t="n">
        <f aca="false">EXP(-amort*A596)</f>
        <v>0.976715369988522</v>
      </c>
    </row>
    <row r="597" customFormat="false" ht="12.75" hidden="false" customHeight="false" outlineLevel="0" collapsed="false">
      <c r="A597" s="12" t="n">
        <v>1.18</v>
      </c>
      <c r="B597" s="12" t="n">
        <v>1.33</v>
      </c>
      <c r="C597" s="12" t="n">
        <f aca="false">amp*D597*SIN((freq*A597)+fase)+offset</f>
        <v>-0.195329602804999</v>
      </c>
      <c r="D597" s="12" t="n">
        <f aca="false">EXP(-amort*A597)</f>
        <v>0.976676302155084</v>
      </c>
    </row>
    <row r="598" customFormat="false" ht="12.75" hidden="false" customHeight="false" outlineLevel="0" collapsed="false">
      <c r="A598" s="12" t="n">
        <v>1.182</v>
      </c>
      <c r="B598" s="12" t="n">
        <v>1.36</v>
      </c>
      <c r="C598" s="12" t="n">
        <f aca="false">amp*D598*SIN((freq*A598)+fase)+offset</f>
        <v>-0.195303646626637</v>
      </c>
      <c r="D598" s="12" t="n">
        <f aca="false">EXP(-amort*A598)</f>
        <v>0.976637235884329</v>
      </c>
    </row>
    <row r="599" customFormat="false" ht="12.75" hidden="false" customHeight="false" outlineLevel="0" collapsed="false">
      <c r="A599" s="12" t="n">
        <v>1.184</v>
      </c>
      <c r="B599" s="12" t="n">
        <v>1.33</v>
      </c>
      <c r="C599" s="12" t="n">
        <f aca="false">amp*D599*SIN((freq*A599)+fase)+offset</f>
        <v>-0.195265193345457</v>
      </c>
      <c r="D599" s="12" t="n">
        <f aca="false">EXP(-amort*A599)</f>
        <v>0.976598171176192</v>
      </c>
    </row>
    <row r="600" customFormat="false" ht="12.75" hidden="false" customHeight="false" outlineLevel="0" collapsed="false">
      <c r="A600" s="12" t="n">
        <v>1.186</v>
      </c>
      <c r="B600" s="12" t="n">
        <v>1.33</v>
      </c>
      <c r="C600" s="12" t="n">
        <f aca="false">amp*D600*SIN((freq*A600)+fase)+offset</f>
        <v>-0.195214246422147</v>
      </c>
      <c r="D600" s="12" t="n">
        <f aca="false">EXP(-amort*A600)</f>
        <v>0.976559108030614</v>
      </c>
    </row>
    <row r="601" customFormat="false" ht="12.75" hidden="false" customHeight="false" outlineLevel="0" collapsed="false">
      <c r="A601" s="12" t="n">
        <v>1.188</v>
      </c>
      <c r="B601" s="12" t="n">
        <v>1.36</v>
      </c>
      <c r="C601" s="12" t="n">
        <f aca="false">amp*D601*SIN((freq*A601)+fase)+offset</f>
        <v>-0.195150810116695</v>
      </c>
      <c r="D601" s="12" t="n">
        <f aca="false">EXP(-amort*A601)</f>
        <v>0.976520046447529</v>
      </c>
    </row>
    <row r="602" customFormat="false" ht="12.75" hidden="false" customHeight="false" outlineLevel="0" collapsed="false">
      <c r="A602" s="12" t="n">
        <v>1.19</v>
      </c>
      <c r="B602" s="12" t="n">
        <v>1.33</v>
      </c>
      <c r="C602" s="12" t="n">
        <f aca="false">amp*D602*SIN((freq*A602)+fase)+offset</f>
        <v>-0.195074889488053</v>
      </c>
      <c r="D602" s="12" t="n">
        <f aca="false">EXP(-amort*A602)</f>
        <v>0.976480986426877</v>
      </c>
    </row>
    <row r="603" customFormat="false" ht="12.75" hidden="false" customHeight="false" outlineLevel="0" collapsed="false">
      <c r="A603" s="12" t="n">
        <v>1.192</v>
      </c>
      <c r="B603" s="12" t="n">
        <v>1.33</v>
      </c>
      <c r="C603" s="12" t="n">
        <f aca="false">amp*D603*SIN((freq*A603)+fase)+offset</f>
        <v>-0.194986490393749</v>
      </c>
      <c r="D603" s="12" t="n">
        <f aca="false">EXP(-amort*A603)</f>
        <v>0.976441927968594</v>
      </c>
    </row>
    <row r="604" customFormat="false" ht="12.75" hidden="false" customHeight="false" outlineLevel="0" collapsed="false">
      <c r="A604" s="12" t="n">
        <v>1.194</v>
      </c>
      <c r="B604" s="12" t="n">
        <v>1.33</v>
      </c>
      <c r="C604" s="12" t="n">
        <f aca="false">amp*D604*SIN((freq*A604)+fase)+offset</f>
        <v>-0.194885619489446</v>
      </c>
      <c r="D604" s="12" t="n">
        <f aca="false">EXP(-amort*A604)</f>
        <v>0.976402871072619</v>
      </c>
    </row>
    <row r="605" customFormat="false" ht="12.75" hidden="false" customHeight="false" outlineLevel="0" collapsed="false">
      <c r="A605" s="12" t="n">
        <v>1.196</v>
      </c>
      <c r="B605" s="12" t="n">
        <v>1.33</v>
      </c>
      <c r="C605" s="12" t="n">
        <f aca="false">amp*D605*SIN((freq*A605)+fase)+offset</f>
        <v>-0.194772284228456</v>
      </c>
      <c r="D605" s="12" t="n">
        <f aca="false">EXP(-amort*A605)</f>
        <v>0.976363815738888</v>
      </c>
    </row>
    <row r="606" customFormat="false" ht="12.75" hidden="false" customHeight="false" outlineLevel="0" collapsed="false">
      <c r="A606" s="12" t="n">
        <v>1.198</v>
      </c>
      <c r="B606" s="12" t="n">
        <v>1.33</v>
      </c>
      <c r="C606" s="12" t="n">
        <f aca="false">amp*D606*SIN((freq*A606)+fase)+offset</f>
        <v>-0.194646492861197</v>
      </c>
      <c r="D606" s="12" t="n">
        <f aca="false">EXP(-amort*A606)</f>
        <v>0.976324761967339</v>
      </c>
    </row>
    <row r="607" customFormat="false" ht="12.75" hidden="false" customHeight="false" outlineLevel="0" collapsed="false">
      <c r="A607" s="12" t="n">
        <v>1.2</v>
      </c>
      <c r="B607" s="12" t="n">
        <v>1.33</v>
      </c>
      <c r="C607" s="12" t="n">
        <f aca="false">amp*D607*SIN((freq*A607)+fase)+offset</f>
        <v>-0.194508254434602</v>
      </c>
      <c r="D607" s="12" t="n">
        <f aca="false">EXP(-amort*A607)</f>
        <v>0.976285709757909</v>
      </c>
    </row>
    <row r="608" customFormat="false" ht="12.75" hidden="false" customHeight="false" outlineLevel="0" collapsed="false">
      <c r="A608" s="12" t="n">
        <v>1.202</v>
      </c>
      <c r="B608" s="12" t="n">
        <v>1.33</v>
      </c>
      <c r="C608" s="12" t="n">
        <f aca="false">amp*D608*SIN((freq*A608)+fase)+offset</f>
        <v>-0.194357578791474</v>
      </c>
      <c r="D608" s="12" t="n">
        <f aca="false">EXP(-amort*A608)</f>
        <v>0.976246659110537</v>
      </c>
    </row>
    <row r="609" customFormat="false" ht="12.75" hidden="false" customHeight="false" outlineLevel="0" collapsed="false">
      <c r="A609" s="12" t="n">
        <v>1.204</v>
      </c>
      <c r="B609" s="12" t="n">
        <v>1.33</v>
      </c>
      <c r="C609" s="12" t="n">
        <f aca="false">amp*D609*SIN((freq*A609)+fase)+offset</f>
        <v>-0.194194476569797</v>
      </c>
      <c r="D609" s="12" t="n">
        <f aca="false">EXP(-amort*A609)</f>
        <v>0.97620761002516</v>
      </c>
    </row>
    <row r="610" customFormat="false" ht="12.75" hidden="false" customHeight="false" outlineLevel="0" collapsed="false">
      <c r="A610" s="12" t="n">
        <v>1.206</v>
      </c>
      <c r="B610" s="12" t="n">
        <v>1.33</v>
      </c>
      <c r="C610" s="12" t="n">
        <f aca="false">amp*D610*SIN((freq*A610)+fase)+offset</f>
        <v>-0.194018959201986</v>
      </c>
      <c r="D610" s="12" t="n">
        <f aca="false">EXP(-amort*A610)</f>
        <v>0.976168562501714</v>
      </c>
    </row>
    <row r="611" customFormat="false" ht="12.75" hidden="false" customHeight="false" outlineLevel="0" collapsed="false">
      <c r="A611" s="12" t="n">
        <v>1.208</v>
      </c>
      <c r="B611" s="12" t="n">
        <v>1.33</v>
      </c>
      <c r="C611" s="12" t="n">
        <f aca="false">amp*D611*SIN((freq*A611)+fase)+offset</f>
        <v>-0.193831038914097</v>
      </c>
      <c r="D611" s="12" t="n">
        <f aca="false">EXP(-amort*A611)</f>
        <v>0.976129516540139</v>
      </c>
    </row>
    <row r="612" customFormat="false" ht="12.75" hidden="false" customHeight="false" outlineLevel="0" collapsed="false">
      <c r="A612" s="12" t="n">
        <v>1.21</v>
      </c>
      <c r="B612" s="12" t="n">
        <v>1.33</v>
      </c>
      <c r="C612" s="12" t="n">
        <f aca="false">amp*D612*SIN((freq*A612)+fase)+offset</f>
        <v>-0.193630728724978</v>
      </c>
      <c r="D612" s="12" t="n">
        <f aca="false">EXP(-amort*A612)</f>
        <v>0.97609047214037</v>
      </c>
    </row>
    <row r="613" customFormat="false" ht="12.75" hidden="false" customHeight="false" outlineLevel="0" collapsed="false">
      <c r="A613" s="12" t="n">
        <v>1.212</v>
      </c>
      <c r="B613" s="12" t="n">
        <v>1.33</v>
      </c>
      <c r="C613" s="12" t="n">
        <f aca="false">amp*D613*SIN((freq*A613)+fase)+offset</f>
        <v>-0.193418042445373</v>
      </c>
      <c r="D613" s="12" t="n">
        <f aca="false">EXP(-amort*A613)</f>
        <v>0.976051429302347</v>
      </c>
    </row>
    <row r="614" customFormat="false" ht="12.75" hidden="false" customHeight="false" outlineLevel="0" collapsed="false">
      <c r="A614" s="12" t="n">
        <v>1.214</v>
      </c>
      <c r="B614" s="12" t="n">
        <v>1.33</v>
      </c>
      <c r="C614" s="12" t="n">
        <f aca="false">amp*D614*SIN((freq*A614)+fase)+offset</f>
        <v>-0.193192994676974</v>
      </c>
      <c r="D614" s="12" t="n">
        <f aca="false">EXP(-amort*A614)</f>
        <v>0.976012388026005</v>
      </c>
    </row>
    <row r="615" customFormat="false" ht="12.75" hidden="false" customHeight="false" outlineLevel="0" collapsed="false">
      <c r="A615" s="12" t="n">
        <v>1.216</v>
      </c>
      <c r="B615" s="12" t="n">
        <v>1.33</v>
      </c>
      <c r="C615" s="12" t="n">
        <f aca="false">amp*D615*SIN((freq*A615)+fase)+offset</f>
        <v>-0.192955600811425</v>
      </c>
      <c r="D615" s="12" t="n">
        <f aca="false">EXP(-amort*A615)</f>
        <v>0.975973348311284</v>
      </c>
    </row>
    <row r="616" customFormat="false" ht="12.75" hidden="false" customHeight="false" outlineLevel="0" collapsed="false">
      <c r="A616" s="12" t="n">
        <v>1.218</v>
      </c>
      <c r="B616" s="12" t="n">
        <v>1.33</v>
      </c>
      <c r="C616" s="12" t="n">
        <f aca="false">amp*D616*SIN((freq*A616)+fase)+offset</f>
        <v>-0.192705877029273</v>
      </c>
      <c r="D616" s="12" t="n">
        <f aca="false">EXP(-amort*A616)</f>
        <v>0.97593431015812</v>
      </c>
    </row>
    <row r="617" customFormat="false" ht="12.75" hidden="false" customHeight="false" outlineLevel="0" collapsed="false">
      <c r="A617" s="12" t="n">
        <v>1.22</v>
      </c>
      <c r="B617" s="12" t="n">
        <v>1.33</v>
      </c>
      <c r="C617" s="12" t="n">
        <f aca="false">amp*D617*SIN((freq*A617)+fase)+offset</f>
        <v>-0.192443840298868</v>
      </c>
      <c r="D617" s="12" t="n">
        <f aca="false">EXP(-amort*A617)</f>
        <v>0.97589527356645</v>
      </c>
    </row>
    <row r="618" customFormat="false" ht="12.75" hidden="false" customHeight="false" outlineLevel="0" collapsed="false">
      <c r="A618" s="12" t="n">
        <v>1.222</v>
      </c>
      <c r="B618" s="12" t="n">
        <v>1.33</v>
      </c>
      <c r="C618" s="12" t="n">
        <f aca="false">amp*D618*SIN((freq*A618)+fase)+offset</f>
        <v>-0.192169508375218</v>
      </c>
      <c r="D618" s="12" t="n">
        <f aca="false">EXP(-amort*A618)</f>
        <v>0.975856238536213</v>
      </c>
    </row>
    <row r="619" customFormat="false" ht="12.75" hidden="false" customHeight="false" outlineLevel="0" collapsed="false">
      <c r="A619" s="12" t="n">
        <v>1.224</v>
      </c>
      <c r="B619" s="12" t="n">
        <v>1.33</v>
      </c>
      <c r="C619" s="12" t="n">
        <f aca="false">amp*D619*SIN((freq*A619)+fase)+offset</f>
        <v>-0.191882899798785</v>
      </c>
      <c r="D619" s="12" t="n">
        <f aca="false">EXP(-amort*A619)</f>
        <v>0.975817205067347</v>
      </c>
    </row>
    <row r="620" customFormat="false" ht="12.75" hidden="false" customHeight="false" outlineLevel="0" collapsed="false">
      <c r="A620" s="12" t="n">
        <v>1.226</v>
      </c>
      <c r="B620" s="12" t="n">
        <v>1.33</v>
      </c>
      <c r="C620" s="12" t="n">
        <f aca="false">amp*D620*SIN((freq*A620)+fase)+offset</f>
        <v>-0.191584033894236</v>
      </c>
      <c r="D620" s="12" t="n">
        <f aca="false">EXP(-amort*A620)</f>
        <v>0.975778173159787</v>
      </c>
    </row>
    <row r="621" customFormat="false" ht="12.75" hidden="false" customHeight="false" outlineLevel="0" collapsed="false">
      <c r="A621" s="12" t="n">
        <v>1.228</v>
      </c>
      <c r="B621" s="12" t="n">
        <v>1.33</v>
      </c>
      <c r="C621" s="12" t="n">
        <f aca="false">amp*D621*SIN((freq*A621)+fase)+offset</f>
        <v>-0.191272930769149</v>
      </c>
      <c r="D621" s="12" t="n">
        <f aca="false">EXP(-amort*A621)</f>
        <v>0.975739142813473</v>
      </c>
    </row>
    <row r="622" customFormat="false" ht="12.75" hidden="false" customHeight="false" outlineLevel="0" collapsed="false">
      <c r="A622" s="12" t="n">
        <v>1.23</v>
      </c>
      <c r="B622" s="12" t="n">
        <v>1.29</v>
      </c>
      <c r="C622" s="12" t="n">
        <f aca="false">amp*D622*SIN((freq*A622)+fase)+offset</f>
        <v>-0.190949611312656</v>
      </c>
      <c r="D622" s="12" t="n">
        <f aca="false">EXP(-amort*A622)</f>
        <v>0.975700114028341</v>
      </c>
    </row>
    <row r="623" customFormat="false" ht="12.75" hidden="false" customHeight="false" outlineLevel="0" collapsed="false">
      <c r="A623" s="12" t="n">
        <v>1.232</v>
      </c>
      <c r="B623" s="12" t="n">
        <v>1.29</v>
      </c>
      <c r="C623" s="12" t="n">
        <f aca="false">amp*D623*SIN((freq*A623)+fase)+offset</f>
        <v>-0.19061409719405</v>
      </c>
      <c r="D623" s="12" t="n">
        <f aca="false">EXP(-amort*A623)</f>
        <v>0.97566108680433</v>
      </c>
    </row>
    <row r="624" customFormat="false" ht="12.75" hidden="false" customHeight="false" outlineLevel="0" collapsed="false">
      <c r="A624" s="12" t="n">
        <v>1.234</v>
      </c>
      <c r="B624" s="12" t="n">
        <v>1.29</v>
      </c>
      <c r="C624" s="12" t="n">
        <f aca="false">amp*D624*SIN((freq*A624)+fase)+offset</f>
        <v>-0.190266410861332</v>
      </c>
      <c r="D624" s="12" t="n">
        <f aca="false">EXP(-amort*A624)</f>
        <v>0.975622061141376</v>
      </c>
    </row>
    <row r="625" customFormat="false" ht="12.75" hidden="false" customHeight="false" outlineLevel="0" collapsed="false">
      <c r="A625" s="12" t="n">
        <v>1.236</v>
      </c>
      <c r="B625" s="12" t="n">
        <v>1.29</v>
      </c>
      <c r="C625" s="12" t="n">
        <f aca="false">amp*D625*SIN((freq*A625)+fase)+offset</f>
        <v>-0.189906575539712</v>
      </c>
      <c r="D625" s="12" t="n">
        <f aca="false">EXP(-amort*A625)</f>
        <v>0.975583037039418</v>
      </c>
    </row>
    <row r="626" customFormat="false" ht="12.75" hidden="false" customHeight="false" outlineLevel="0" collapsed="false">
      <c r="A626" s="12" t="n">
        <v>1.238</v>
      </c>
      <c r="B626" s="12" t="n">
        <v>1.29</v>
      </c>
      <c r="C626" s="12" t="n">
        <f aca="false">amp*D626*SIN((freq*A626)+fase)+offset</f>
        <v>-0.189534615230064</v>
      </c>
      <c r="D626" s="12" t="n">
        <f aca="false">EXP(-amort*A626)</f>
        <v>0.975544014498392</v>
      </c>
    </row>
    <row r="627" customFormat="false" ht="12.75" hidden="false" customHeight="false" outlineLevel="0" collapsed="false">
      <c r="A627" s="12" t="n">
        <v>1.24</v>
      </c>
      <c r="B627" s="12" t="n">
        <v>1.29</v>
      </c>
      <c r="C627" s="12" t="n">
        <f aca="false">amp*D627*SIN((freq*A627)+fase)+offset</f>
        <v>-0.189150554707323</v>
      </c>
      <c r="D627" s="12" t="n">
        <f aca="false">EXP(-amort*A627)</f>
        <v>0.975504993518237</v>
      </c>
    </row>
    <row r="628" customFormat="false" ht="12.75" hidden="false" customHeight="false" outlineLevel="0" collapsed="false">
      <c r="A628" s="12" t="n">
        <v>1.242</v>
      </c>
      <c r="B628" s="12" t="n">
        <v>1.33</v>
      </c>
      <c r="C628" s="12" t="n">
        <f aca="false">amp*D628*SIN((freq*A628)+fase)+offset</f>
        <v>-0.188754419518841</v>
      </c>
      <c r="D628" s="12" t="n">
        <f aca="false">EXP(-amort*A628)</f>
        <v>0.97546597409889</v>
      </c>
    </row>
    <row r="629" customFormat="false" ht="12.75" hidden="false" customHeight="false" outlineLevel="0" collapsed="false">
      <c r="A629" s="12" t="n">
        <v>1.244</v>
      </c>
      <c r="B629" s="12" t="n">
        <v>1.29</v>
      </c>
      <c r="C629" s="12" t="n">
        <f aca="false">amp*D629*SIN((freq*A629)+fase)+offset</f>
        <v>-0.188346235982689</v>
      </c>
      <c r="D629" s="12" t="n">
        <f aca="false">EXP(-amort*A629)</f>
        <v>0.975426956240288</v>
      </c>
    </row>
    <row r="630" customFormat="false" ht="12.75" hidden="false" customHeight="false" outlineLevel="0" collapsed="false">
      <c r="A630" s="12" t="n">
        <v>1.246</v>
      </c>
      <c r="B630" s="12" t="n">
        <v>1.29</v>
      </c>
      <c r="C630" s="12" t="n">
        <f aca="false">amp*D630*SIN((freq*A630)+fase)+offset</f>
        <v>-0.187926031185913</v>
      </c>
      <c r="D630" s="12" t="n">
        <f aca="false">EXP(-amort*A630)</f>
        <v>0.97538793994237</v>
      </c>
    </row>
    <row r="631" customFormat="false" ht="12.75" hidden="false" customHeight="false" outlineLevel="0" collapsed="false">
      <c r="A631" s="12" t="n">
        <v>1.248</v>
      </c>
      <c r="B631" s="12" t="n">
        <v>1.29</v>
      </c>
      <c r="C631" s="12" t="n">
        <f aca="false">amp*D631*SIN((freq*A631)+fase)+offset</f>
        <v>-0.187493832982733</v>
      </c>
      <c r="D631" s="12" t="n">
        <f aca="false">EXP(-amort*A631)</f>
        <v>0.975348925205072</v>
      </c>
    </row>
    <row r="632" customFormat="false" ht="12.75" hidden="false" customHeight="false" outlineLevel="0" collapsed="false">
      <c r="A632" s="12" t="n">
        <v>1.25</v>
      </c>
      <c r="B632" s="12" t="n">
        <v>1.29</v>
      </c>
      <c r="C632" s="12" t="n">
        <f aca="false">amp*D632*SIN((freq*A632)+fase)+offset</f>
        <v>-0.187049669992708</v>
      </c>
      <c r="D632" s="12" t="n">
        <f aca="false">EXP(-amort*A632)</f>
        <v>0.975309912028333</v>
      </c>
    </row>
    <row r="633" customFormat="false" ht="12.75" hidden="false" customHeight="false" outlineLevel="0" collapsed="false">
      <c r="A633" s="12" t="n">
        <v>1.252</v>
      </c>
      <c r="B633" s="12" t="n">
        <v>1.29</v>
      </c>
      <c r="C633" s="12" t="n">
        <f aca="false">amp*D633*SIN((freq*A633)+fase)+offset</f>
        <v>-0.186593571598834</v>
      </c>
      <c r="D633" s="12" t="n">
        <f aca="false">EXP(-amort*A633)</f>
        <v>0.975270900412089</v>
      </c>
    </row>
    <row r="634" customFormat="false" ht="12.75" hidden="false" customHeight="false" outlineLevel="0" collapsed="false">
      <c r="A634" s="12" t="n">
        <v>1.254</v>
      </c>
      <c r="B634" s="12" t="n">
        <v>1.29</v>
      </c>
      <c r="C634" s="12" t="n">
        <f aca="false">amp*D634*SIN((freq*A634)+fase)+offset</f>
        <v>-0.186125567945611</v>
      </c>
      <c r="D634" s="12" t="n">
        <f aca="false">EXP(-amort*A634)</f>
        <v>0.975231890356279</v>
      </c>
    </row>
    <row r="635" customFormat="false" ht="12.75" hidden="false" customHeight="false" outlineLevel="0" collapsed="false">
      <c r="A635" s="12" t="n">
        <v>1.256</v>
      </c>
      <c r="B635" s="12" t="n">
        <v>1.29</v>
      </c>
      <c r="C635" s="12" t="n">
        <f aca="false">amp*D635*SIN((freq*A635)+fase)+offset</f>
        <v>-0.185645689937045</v>
      </c>
      <c r="D635" s="12" t="n">
        <f aca="false">EXP(-amort*A635)</f>
        <v>0.97519288186084</v>
      </c>
    </row>
    <row r="636" customFormat="false" ht="12.75" hidden="false" customHeight="false" outlineLevel="0" collapsed="false">
      <c r="A636" s="12" t="n">
        <v>1.258</v>
      </c>
      <c r="B636" s="12" t="n">
        <v>1.29</v>
      </c>
      <c r="C636" s="12" t="n">
        <f aca="false">amp*D636*SIN((freq*A636)+fase)+offset</f>
        <v>-0.185153969234614</v>
      </c>
      <c r="D636" s="12" t="n">
        <f aca="false">EXP(-amort*A636)</f>
        <v>0.975153874925709</v>
      </c>
    </row>
    <row r="637" customFormat="false" ht="12.75" hidden="false" customHeight="false" outlineLevel="0" collapsed="false">
      <c r="A637" s="12" t="n">
        <v>1.26</v>
      </c>
      <c r="B637" s="12" t="n">
        <v>1.33</v>
      </c>
      <c r="C637" s="12" t="n">
        <f aca="false">amp*D637*SIN((freq*A637)+fase)+offset</f>
        <v>-0.184650438255182</v>
      </c>
      <c r="D637" s="12" t="n">
        <f aca="false">EXP(-amort*A637)</f>
        <v>0.975114869550825</v>
      </c>
    </row>
    <row r="638" customFormat="false" ht="12.75" hidden="false" customHeight="false" outlineLevel="0" collapsed="false">
      <c r="A638" s="12" t="n">
        <v>1.262</v>
      </c>
      <c r="B638" s="12" t="n">
        <v>1.29</v>
      </c>
      <c r="C638" s="12" t="n">
        <f aca="false">amp*D638*SIN((freq*A638)+fase)+offset</f>
        <v>-0.18413513016886</v>
      </c>
      <c r="D638" s="12" t="n">
        <f aca="false">EXP(-amort*A638)</f>
        <v>0.975075865736124</v>
      </c>
    </row>
    <row r="639" customFormat="false" ht="12.75" hidden="false" customHeight="false" outlineLevel="0" collapsed="false">
      <c r="A639" s="12" t="n">
        <v>1.264</v>
      </c>
      <c r="B639" s="12" t="n">
        <v>1.29</v>
      </c>
      <c r="C639" s="12" t="n">
        <f aca="false">amp*D639*SIN((freq*A639)+fase)+offset</f>
        <v>-0.183608078896827</v>
      </c>
      <c r="D639" s="12" t="n">
        <f aca="false">EXP(-amort*A639)</f>
        <v>0.975036863481545</v>
      </c>
    </row>
    <row r="640" customFormat="false" ht="12.75" hidden="false" customHeight="false" outlineLevel="0" collapsed="false">
      <c r="A640" s="12" t="n">
        <v>1.266</v>
      </c>
      <c r="B640" s="12" t="n">
        <v>1.29</v>
      </c>
      <c r="C640" s="12" t="n">
        <f aca="false">amp*D640*SIN((freq*A640)+fase)+offset</f>
        <v>-0.183069319109094</v>
      </c>
      <c r="D640" s="12" t="n">
        <f aca="false">EXP(-amort*A640)</f>
        <v>0.974997862787025</v>
      </c>
    </row>
    <row r="641" customFormat="false" ht="12.75" hidden="false" customHeight="false" outlineLevel="0" collapsed="false">
      <c r="A641" s="12" t="n">
        <v>1.268</v>
      </c>
      <c r="B641" s="12" t="n">
        <v>1.29</v>
      </c>
      <c r="C641" s="12" t="n">
        <f aca="false">amp*D641*SIN((freq*A641)+fase)+offset</f>
        <v>-0.182518886222231</v>
      </c>
      <c r="D641" s="12" t="n">
        <f aca="false">EXP(-amort*A641)</f>
        <v>0.974958863652501</v>
      </c>
    </row>
    <row r="642" customFormat="false" ht="12.75" hidden="false" customHeight="false" outlineLevel="0" collapsed="false">
      <c r="A642" s="12" t="n">
        <v>1.27</v>
      </c>
      <c r="B642" s="12" t="n">
        <v>1.29</v>
      </c>
      <c r="C642" s="12" t="n">
        <f aca="false">amp*D642*SIN((freq*A642)+fase)+offset</f>
        <v>-0.181956816397037</v>
      </c>
      <c r="D642" s="12" t="n">
        <f aca="false">EXP(-amort*A642)</f>
        <v>0.974919866077912</v>
      </c>
    </row>
    <row r="643" customFormat="false" ht="12.75" hidden="false" customHeight="false" outlineLevel="0" collapsed="false">
      <c r="A643" s="12" t="n">
        <v>1.272</v>
      </c>
      <c r="B643" s="12" t="n">
        <v>1.29</v>
      </c>
      <c r="C643" s="12" t="n">
        <f aca="false">amp*D643*SIN((freq*A643)+fase)+offset</f>
        <v>-0.181383146536168</v>
      </c>
      <c r="D643" s="12" t="n">
        <f aca="false">EXP(-amort*A643)</f>
        <v>0.974880870063195</v>
      </c>
    </row>
    <row r="644" customFormat="false" ht="12.75" hidden="false" customHeight="false" outlineLevel="0" collapsed="false">
      <c r="A644" s="12" t="n">
        <v>1.274</v>
      </c>
      <c r="B644" s="12" t="n">
        <v>1.29</v>
      </c>
      <c r="C644" s="12" t="n">
        <f aca="false">amp*D644*SIN((freq*A644)+fase)+offset</f>
        <v>-0.180797914281712</v>
      </c>
      <c r="D644" s="12" t="n">
        <f aca="false">EXP(-amort*A644)</f>
        <v>0.974841875608286</v>
      </c>
    </row>
    <row r="645" customFormat="false" ht="12.75" hidden="false" customHeight="false" outlineLevel="0" collapsed="false">
      <c r="A645" s="12" t="n">
        <v>1.276</v>
      </c>
      <c r="B645" s="12" t="n">
        <v>1.29</v>
      </c>
      <c r="C645" s="12" t="n">
        <f aca="false">amp*D645*SIN((freq*A645)+fase)+offset</f>
        <v>-0.180201158012729</v>
      </c>
      <c r="D645" s="12" t="n">
        <f aca="false">EXP(-amort*A645)</f>
        <v>0.974802882713125</v>
      </c>
    </row>
    <row r="646" customFormat="false" ht="12.75" hidden="false" customHeight="false" outlineLevel="0" collapsed="false">
      <c r="A646" s="12" t="n">
        <v>1.278</v>
      </c>
      <c r="B646" s="12" t="n">
        <v>1.29</v>
      </c>
      <c r="C646" s="12" t="n">
        <f aca="false">amp*D646*SIN((freq*A646)+fase)+offset</f>
        <v>-0.179592916842726</v>
      </c>
      <c r="D646" s="12" t="n">
        <f aca="false">EXP(-amort*A646)</f>
        <v>0.974763891377648</v>
      </c>
    </row>
    <row r="647" customFormat="false" ht="12.75" hidden="false" customHeight="false" outlineLevel="0" collapsed="false">
      <c r="A647" s="12" t="n">
        <v>1.28</v>
      </c>
      <c r="B647" s="12" t="n">
        <v>1.29</v>
      </c>
      <c r="C647" s="12" t="n">
        <f aca="false">amp*D647*SIN((freq*A647)+fase)+offset</f>
        <v>-0.178973230617103</v>
      </c>
      <c r="D647" s="12" t="n">
        <f aca="false">EXP(-amort*A647)</f>
        <v>0.974724901601794</v>
      </c>
    </row>
    <row r="648" customFormat="false" ht="12.75" hidden="false" customHeight="false" outlineLevel="0" collapsed="false">
      <c r="A648" s="12" t="n">
        <v>1.282</v>
      </c>
      <c r="B648" s="12" t="n">
        <v>1.29</v>
      </c>
      <c r="C648" s="12" t="n">
        <f aca="false">amp*D648*SIN((freq*A648)+fase)+offset</f>
        <v>-0.178342139910538</v>
      </c>
      <c r="D648" s="12" t="n">
        <f aca="false">EXP(-amort*A648)</f>
        <v>0.974685913385499</v>
      </c>
    </row>
    <row r="649" customFormat="false" ht="12.75" hidden="false" customHeight="false" outlineLevel="0" collapsed="false">
      <c r="A649" s="12" t="n">
        <v>1.284</v>
      </c>
      <c r="B649" s="12" t="n">
        <v>1.29</v>
      </c>
      <c r="C649" s="12" t="n">
        <f aca="false">amp*D649*SIN((freq*A649)+fase)+offset</f>
        <v>-0.177699686024339</v>
      </c>
      <c r="D649" s="12" t="n">
        <f aca="false">EXP(-amort*A649)</f>
        <v>0.974646926728702</v>
      </c>
    </row>
    <row r="650" customFormat="false" ht="12.75" hidden="false" customHeight="false" outlineLevel="0" collapsed="false">
      <c r="A650" s="12" t="n">
        <v>1.286</v>
      </c>
      <c r="B650" s="12" t="n">
        <v>1.29</v>
      </c>
      <c r="C650" s="12" t="n">
        <f aca="false">amp*D650*SIN((freq*A650)+fase)+offset</f>
        <v>-0.177045910983736</v>
      </c>
      <c r="D650" s="12" t="n">
        <f aca="false">EXP(-amort*A650)</f>
        <v>0.97460794163134</v>
      </c>
    </row>
    <row r="651" customFormat="false" ht="12.75" hidden="false" customHeight="false" outlineLevel="0" collapsed="false">
      <c r="A651" s="12" t="n">
        <v>1.288</v>
      </c>
      <c r="B651" s="12" t="n">
        <v>1.29</v>
      </c>
      <c r="C651" s="12" t="n">
        <f aca="false">amp*D651*SIN((freq*A651)+fase)+offset</f>
        <v>-0.176380857535136</v>
      </c>
      <c r="D651" s="12" t="n">
        <f aca="false">EXP(-amort*A651)</f>
        <v>0.974568958093351</v>
      </c>
    </row>
    <row r="652" customFormat="false" ht="12.75" hidden="false" customHeight="false" outlineLevel="0" collapsed="false">
      <c r="A652" s="12" t="n">
        <v>1.29</v>
      </c>
      <c r="B652" s="12" t="n">
        <v>1.29</v>
      </c>
      <c r="C652" s="12" t="n">
        <f aca="false">amp*D652*SIN((freq*A652)+fase)+offset</f>
        <v>-0.175704569143332</v>
      </c>
      <c r="D652" s="12" t="n">
        <f aca="false">EXP(-amort*A652)</f>
        <v>0.974529976114672</v>
      </c>
    </row>
    <row r="653" customFormat="false" ht="12.75" hidden="false" customHeight="false" outlineLevel="0" collapsed="false">
      <c r="A653" s="12" t="n">
        <v>1.292</v>
      </c>
      <c r="B653" s="12" t="n">
        <v>1.29</v>
      </c>
      <c r="C653" s="12" t="n">
        <f aca="false">amp*D653*SIN((freq*A653)+fase)+offset</f>
        <v>-0.17501708998866</v>
      </c>
      <c r="D653" s="12" t="n">
        <f aca="false">EXP(-amort*A653)</f>
        <v>0.974490995695241</v>
      </c>
    </row>
    <row r="654" customFormat="false" ht="12.75" hidden="false" customHeight="false" outlineLevel="0" collapsed="false">
      <c r="A654" s="12" t="n">
        <v>1.294</v>
      </c>
      <c r="B654" s="12" t="n">
        <v>1.29</v>
      </c>
      <c r="C654" s="12" t="n">
        <f aca="false">amp*D654*SIN((freq*A654)+fase)+offset</f>
        <v>-0.174318464964116</v>
      </c>
      <c r="D654" s="12" t="n">
        <f aca="false">EXP(-amort*A654)</f>
        <v>0.974452016834996</v>
      </c>
    </row>
    <row r="655" customFormat="false" ht="12.75" hidden="false" customHeight="false" outlineLevel="0" collapsed="false">
      <c r="A655" s="12" t="n">
        <v>1.296</v>
      </c>
      <c r="B655" s="12" t="n">
        <v>1.29</v>
      </c>
      <c r="C655" s="12" t="n">
        <f aca="false">amp*D655*SIN((freq*A655)+fase)+offset</f>
        <v>-0.173608739672427</v>
      </c>
      <c r="D655" s="12" t="n">
        <f aca="false">EXP(-amort*A655)</f>
        <v>0.974413039533874</v>
      </c>
    </row>
    <row r="656" customFormat="false" ht="12.75" hidden="false" customHeight="false" outlineLevel="0" collapsed="false">
      <c r="A656" s="12" t="n">
        <v>1.298</v>
      </c>
      <c r="B656" s="12" t="n">
        <v>1.29</v>
      </c>
      <c r="C656" s="12" t="n">
        <f aca="false">amp*D656*SIN((freq*A656)+fase)+offset</f>
        <v>-0.172887960423074</v>
      </c>
      <c r="D656" s="12" t="n">
        <f aca="false">EXP(-amort*A656)</f>
        <v>0.974374063791812</v>
      </c>
    </row>
    <row r="657" customFormat="false" ht="12.75" hidden="false" customHeight="false" outlineLevel="0" collapsed="false">
      <c r="A657" s="12" t="n">
        <v>1.3</v>
      </c>
      <c r="B657" s="12" t="n">
        <v>1.29</v>
      </c>
      <c r="C657" s="12" t="n">
        <f aca="false">amp*D657*SIN((freq*A657)+fase)+offset</f>
        <v>-0.172156174229272</v>
      </c>
      <c r="D657" s="12" t="n">
        <f aca="false">EXP(-amort*A657)</f>
        <v>0.974335089608749</v>
      </c>
    </row>
    <row r="658" customFormat="false" ht="12.75" hidden="false" customHeight="false" outlineLevel="0" collapsed="false">
      <c r="A658" s="12" t="n">
        <v>1.302</v>
      </c>
      <c r="B658" s="12" t="n">
        <v>1.26</v>
      </c>
      <c r="C658" s="12" t="n">
        <f aca="false">amp*D658*SIN((freq*A658)+fase)+offset</f>
        <v>-0.171413428804906</v>
      </c>
      <c r="D658" s="12" t="n">
        <f aca="false">EXP(-amort*A658)</f>
        <v>0.974296116984623</v>
      </c>
    </row>
    <row r="659" customFormat="false" ht="12.75" hidden="false" customHeight="false" outlineLevel="0" collapsed="false">
      <c r="A659" s="12" t="n">
        <v>1.304</v>
      </c>
      <c r="B659" s="12" t="n">
        <v>1.26</v>
      </c>
      <c r="C659" s="12" t="n">
        <f aca="false">amp*D659*SIN((freq*A659)+fase)+offset</f>
        <v>-0.170659772561419</v>
      </c>
      <c r="D659" s="12" t="n">
        <f aca="false">EXP(-amort*A659)</f>
        <v>0.97425714591937</v>
      </c>
    </row>
    <row r="660" customFormat="false" ht="12.75" hidden="false" customHeight="false" outlineLevel="0" collapsed="false">
      <c r="A660" s="12" t="n">
        <v>1.306</v>
      </c>
      <c r="B660" s="12" t="n">
        <v>1.26</v>
      </c>
      <c r="C660" s="12" t="n">
        <f aca="false">amp*D660*SIN((freq*A660)+fase)+offset</f>
        <v>-0.169895254604661</v>
      </c>
      <c r="D660" s="12" t="n">
        <f aca="false">EXP(-amort*A660)</f>
        <v>0.974218176412928</v>
      </c>
    </row>
    <row r="661" customFormat="false" ht="12.75" hidden="false" customHeight="false" outlineLevel="0" collapsed="false">
      <c r="A661" s="12" t="n">
        <v>1.308</v>
      </c>
      <c r="B661" s="12" t="n">
        <v>1.26</v>
      </c>
      <c r="C661" s="12" t="n">
        <f aca="false">amp*D661*SIN((freq*A661)+fase)+offset</f>
        <v>-0.169119924731688</v>
      </c>
      <c r="D661" s="12" t="n">
        <f aca="false">EXP(-amort*A661)</f>
        <v>0.974179208465236</v>
      </c>
    </row>
    <row r="662" customFormat="false" ht="12.75" hidden="false" customHeight="false" outlineLevel="0" collapsed="false">
      <c r="A662" s="12" t="n">
        <v>1.31</v>
      </c>
      <c r="B662" s="12" t="n">
        <v>1.26</v>
      </c>
      <c r="C662" s="12" t="n">
        <f aca="false">amp*D662*SIN((freq*A662)+fase)+offset</f>
        <v>-0.168333833427523</v>
      </c>
      <c r="D662" s="12" t="n">
        <f aca="false">EXP(-amort*A662)</f>
        <v>0.97414024207623</v>
      </c>
    </row>
    <row r="663" customFormat="false" ht="12.75" hidden="false" customHeight="false" outlineLevel="0" collapsed="false">
      <c r="A663" s="12" t="n">
        <v>1.312</v>
      </c>
      <c r="B663" s="12" t="n">
        <v>1.26</v>
      </c>
      <c r="C663" s="12" t="n">
        <f aca="false">amp*D663*SIN((freq*A663)+fase)+offset</f>
        <v>-0.167537031861865</v>
      </c>
      <c r="D663" s="12" t="n">
        <f aca="false">EXP(-amort*A663)</f>
        <v>0.974101277245849</v>
      </c>
    </row>
    <row r="664" customFormat="false" ht="12.75" hidden="false" customHeight="false" outlineLevel="0" collapsed="false">
      <c r="A664" s="12" t="n">
        <v>1.314</v>
      </c>
      <c r="B664" s="12" t="n">
        <v>1.26</v>
      </c>
      <c r="C664" s="12" t="n">
        <f aca="false">amp*D664*SIN((freq*A664)+fase)+offset</f>
        <v>-0.166729571885765</v>
      </c>
      <c r="D664" s="12" t="n">
        <f aca="false">EXP(-amort*A664)</f>
        <v>0.97406231397403</v>
      </c>
    </row>
    <row r="665" customFormat="false" ht="12.75" hidden="false" customHeight="false" outlineLevel="0" collapsed="false">
      <c r="A665" s="12" t="n">
        <v>1.316</v>
      </c>
      <c r="B665" s="12" t="n">
        <v>1.26</v>
      </c>
      <c r="C665" s="12" t="n">
        <f aca="false">amp*D665*SIN((freq*A665)+fase)+offset</f>
        <v>-0.165911506028249</v>
      </c>
      <c r="D665" s="12" t="n">
        <f aca="false">EXP(-amort*A665)</f>
        <v>0.97402335226071</v>
      </c>
    </row>
    <row r="666" customFormat="false" ht="12.75" hidden="false" customHeight="false" outlineLevel="0" collapsed="false">
      <c r="A666" s="12" t="n">
        <v>1.318</v>
      </c>
      <c r="B666" s="12" t="n">
        <v>1.26</v>
      </c>
      <c r="C666" s="12" t="n">
        <f aca="false">amp*D666*SIN((freq*A666)+fase)+offset</f>
        <v>-0.165082887492904</v>
      </c>
      <c r="D666" s="12" t="n">
        <f aca="false">EXP(-amort*A666)</f>
        <v>0.973984392105828</v>
      </c>
    </row>
    <row r="667" customFormat="false" ht="12.75" hidden="false" customHeight="false" outlineLevel="0" collapsed="false">
      <c r="A667" s="12" t="n">
        <v>1.32</v>
      </c>
      <c r="B667" s="12" t="n">
        <v>1.26</v>
      </c>
      <c r="C667" s="12" t="n">
        <f aca="false">amp*D667*SIN((freq*A667)+fase)+offset</f>
        <v>-0.164243770154419</v>
      </c>
      <c r="D667" s="12" t="n">
        <f aca="false">EXP(-amort*A667)</f>
        <v>0.973945433509321</v>
      </c>
    </row>
    <row r="668" customFormat="false" ht="12.75" hidden="false" customHeight="false" outlineLevel="0" collapsed="false">
      <c r="A668" s="12" t="n">
        <v>1.322</v>
      </c>
      <c r="B668" s="12" t="n">
        <v>1.23</v>
      </c>
      <c r="C668" s="12" t="n">
        <f aca="false">amp*D668*SIN((freq*A668)+fase)+offset</f>
        <v>-0.163394208555081</v>
      </c>
      <c r="D668" s="12" t="n">
        <f aca="false">EXP(-amort*A668)</f>
        <v>0.973906476471127</v>
      </c>
    </row>
    <row r="669" customFormat="false" ht="12.75" hidden="false" customHeight="false" outlineLevel="0" collapsed="false">
      <c r="A669" s="12" t="n">
        <v>1.324</v>
      </c>
      <c r="B669" s="12" t="n">
        <v>1.23</v>
      </c>
      <c r="C669" s="12" t="n">
        <f aca="false">amp*D669*SIN((freq*A669)+fase)+offset</f>
        <v>-0.162534257901235</v>
      </c>
      <c r="D669" s="12" t="n">
        <f aca="false">EXP(-amort*A669)</f>
        <v>0.973867520991183</v>
      </c>
    </row>
    <row r="670" customFormat="false" ht="12.75" hidden="false" customHeight="false" outlineLevel="0" collapsed="false">
      <c r="A670" s="12" t="n">
        <v>1.326</v>
      </c>
      <c r="B670" s="12" t="n">
        <v>1.23</v>
      </c>
      <c r="C670" s="12" t="n">
        <f aca="false">amp*D670*SIN((freq*A670)+fase)+offset</f>
        <v>-0.161663974059695</v>
      </c>
      <c r="D670" s="12" t="n">
        <f aca="false">EXP(-amort*A670)</f>
        <v>0.973828567069427</v>
      </c>
    </row>
    <row r="671" customFormat="false" ht="12.75" hidden="false" customHeight="false" outlineLevel="0" collapsed="false">
      <c r="A671" s="12" t="n">
        <v>1.328</v>
      </c>
      <c r="B671" s="12" t="n">
        <v>1.26</v>
      </c>
      <c r="C671" s="12" t="n">
        <f aca="false">amp*D671*SIN((freq*A671)+fase)+offset</f>
        <v>-0.160783413554116</v>
      </c>
      <c r="D671" s="12" t="n">
        <f aca="false">EXP(-amort*A671)</f>
        <v>0.973789614705796</v>
      </c>
    </row>
    <row r="672" customFormat="false" ht="12.75" hidden="false" customHeight="false" outlineLevel="0" collapsed="false">
      <c r="A672" s="12" t="n">
        <v>1.33</v>
      </c>
      <c r="B672" s="12" t="n">
        <v>1.23</v>
      </c>
      <c r="C672" s="12" t="n">
        <f aca="false">amp*D672*SIN((freq*A672)+fase)+offset</f>
        <v>-0.159892633561325</v>
      </c>
      <c r="D672" s="12" t="n">
        <f aca="false">EXP(-amort*A672)</f>
        <v>0.973750663900229</v>
      </c>
    </row>
    <row r="673" customFormat="false" ht="12.75" hidden="false" customHeight="false" outlineLevel="0" collapsed="false">
      <c r="A673" s="12" t="n">
        <v>1.332</v>
      </c>
      <c r="B673" s="12" t="n">
        <v>1.23</v>
      </c>
      <c r="C673" s="12" t="n">
        <f aca="false">amp*D673*SIN((freq*A673)+fase)+offset</f>
        <v>-0.158991691907608</v>
      </c>
      <c r="D673" s="12" t="n">
        <f aca="false">EXP(-amort*A673)</f>
        <v>0.973711714652664</v>
      </c>
    </row>
    <row r="674" customFormat="false" ht="12.75" hidden="false" customHeight="false" outlineLevel="0" collapsed="false">
      <c r="A674" s="12" t="n">
        <v>1.334</v>
      </c>
      <c r="B674" s="12" t="n">
        <v>1.23</v>
      </c>
      <c r="C674" s="12" t="n">
        <f aca="false">amp*D674*SIN((freq*A674)+fase)+offset</f>
        <v>-0.15808064706496</v>
      </c>
      <c r="D674" s="12" t="n">
        <f aca="false">EXP(-amort*A674)</f>
        <v>0.973672766963036</v>
      </c>
    </row>
    <row r="675" customFormat="false" ht="12.75" hidden="false" customHeight="false" outlineLevel="0" collapsed="false">
      <c r="A675" s="12" t="n">
        <v>1.336</v>
      </c>
      <c r="B675" s="12" t="n">
        <v>1.23</v>
      </c>
      <c r="C675" s="12" t="n">
        <f aca="false">amp*D675*SIN((freq*A675)+fase)+offset</f>
        <v>-0.157159558147286</v>
      </c>
      <c r="D675" s="12" t="n">
        <f aca="false">EXP(-amort*A675)</f>
        <v>0.973633820831286</v>
      </c>
    </row>
    <row r="676" customFormat="false" ht="12.75" hidden="false" customHeight="false" outlineLevel="0" collapsed="false">
      <c r="A676" s="12" t="n">
        <v>1.338</v>
      </c>
      <c r="B676" s="12" t="n">
        <v>1.23</v>
      </c>
      <c r="C676" s="12" t="n">
        <f aca="false">amp*D676*SIN((freq*A676)+fase)+offset</f>
        <v>-0.156228484906575</v>
      </c>
      <c r="D676" s="12" t="n">
        <f aca="false">EXP(-amort*A676)</f>
        <v>0.973594876257349</v>
      </c>
    </row>
    <row r="677" customFormat="false" ht="12.75" hidden="false" customHeight="false" outlineLevel="0" collapsed="false">
      <c r="A677" s="12" t="n">
        <v>1.34</v>
      </c>
      <c r="B677" s="12" t="n">
        <v>1.23</v>
      </c>
      <c r="C677" s="12" t="n">
        <f aca="false">amp*D677*SIN((freq*A677)+fase)+offset</f>
        <v>-0.155287487729014</v>
      </c>
      <c r="D677" s="12" t="n">
        <f aca="false">EXP(-amort*A677)</f>
        <v>0.973555933241164</v>
      </c>
    </row>
    <row r="678" customFormat="false" ht="12.75" hidden="false" customHeight="false" outlineLevel="0" collapsed="false">
      <c r="A678" s="12" t="n">
        <v>1.342</v>
      </c>
      <c r="B678" s="12" t="n">
        <v>1.23</v>
      </c>
      <c r="C678" s="12" t="n">
        <f aca="false">amp*D678*SIN((freq*A678)+fase)+offset</f>
        <v>-0.154336627631082</v>
      </c>
      <c r="D678" s="12" t="n">
        <f aca="false">EXP(-amort*A678)</f>
        <v>0.973516991782669</v>
      </c>
    </row>
    <row r="679" customFormat="false" ht="12.75" hidden="false" customHeight="false" outlineLevel="0" collapsed="false">
      <c r="A679" s="12" t="n">
        <v>1.344</v>
      </c>
      <c r="B679" s="12" t="n">
        <v>1.23</v>
      </c>
      <c r="C679" s="12" t="n">
        <f aca="false">amp*D679*SIN((freq*A679)+fase)+offset</f>
        <v>-0.15337596625559</v>
      </c>
      <c r="D679" s="12" t="n">
        <f aca="false">EXP(-amort*A679)</f>
        <v>0.973478051881801</v>
      </c>
    </row>
    <row r="680" customFormat="false" ht="12.75" hidden="false" customHeight="false" outlineLevel="0" collapsed="false">
      <c r="A680" s="12" t="n">
        <v>1.346</v>
      </c>
      <c r="B680" s="12" t="n">
        <v>1.19</v>
      </c>
      <c r="C680" s="12" t="n">
        <f aca="false">amp*D680*SIN((freq*A680)+fase)+offset</f>
        <v>-0.152405565867687</v>
      </c>
      <c r="D680" s="12" t="n">
        <f aca="false">EXP(-amort*A680)</f>
        <v>0.973439113538498</v>
      </c>
    </row>
    <row r="681" customFormat="false" ht="12.75" hidden="false" customHeight="false" outlineLevel="0" collapsed="false">
      <c r="A681" s="12" t="n">
        <v>1.348</v>
      </c>
      <c r="B681" s="12" t="n">
        <v>1.23</v>
      </c>
      <c r="C681" s="12" t="n">
        <f aca="false">amp*D681*SIN((freq*A681)+fase)+offset</f>
        <v>-0.151425489350824</v>
      </c>
      <c r="D681" s="12" t="n">
        <f aca="false">EXP(-amort*A681)</f>
        <v>0.973400176752697</v>
      </c>
    </row>
    <row r="682" customFormat="false" ht="12.75" hidden="false" customHeight="false" outlineLevel="0" collapsed="false">
      <c r="A682" s="12" t="n">
        <v>1.35</v>
      </c>
      <c r="B682" s="12" t="n">
        <v>1.16</v>
      </c>
      <c r="C682" s="12" t="n">
        <f aca="false">amp*D682*SIN((freq*A682)+fase)+offset</f>
        <v>-0.150435800202683</v>
      </c>
      <c r="D682" s="12" t="n">
        <f aca="false">EXP(-amort*A682)</f>
        <v>0.973361241524337</v>
      </c>
    </row>
    <row r="683" customFormat="false" ht="12.75" hidden="false" customHeight="false" outlineLevel="0" collapsed="false">
      <c r="A683" s="12" t="n">
        <v>1.352</v>
      </c>
      <c r="B683" s="12" t="n">
        <v>1.19</v>
      </c>
      <c r="C683" s="12" t="n">
        <f aca="false">amp*D683*SIN((freq*A683)+fase)+offset</f>
        <v>-0.14943656253106</v>
      </c>
      <c r="D683" s="12" t="n">
        <f aca="false">EXP(-amort*A683)</f>
        <v>0.973322307853354</v>
      </c>
    </row>
    <row r="684" customFormat="false" ht="12.75" hidden="false" customHeight="false" outlineLevel="0" collapsed="false">
      <c r="A684" s="12" t="n">
        <v>1.354</v>
      </c>
      <c r="B684" s="12" t="n">
        <v>1.16</v>
      </c>
      <c r="C684" s="12" t="n">
        <f aca="false">amp*D684*SIN((freq*A684)+fase)+offset</f>
        <v>-0.148427841049719</v>
      </c>
      <c r="D684" s="12" t="n">
        <f aca="false">EXP(-amort*A684)</f>
        <v>0.973283375739688</v>
      </c>
    </row>
    <row r="685" customFormat="false" ht="12.75" hidden="false" customHeight="false" outlineLevel="0" collapsed="false">
      <c r="A685" s="12" t="n">
        <v>1.356</v>
      </c>
      <c r="B685" s="12" t="n">
        <v>1.19</v>
      </c>
      <c r="C685" s="12" t="n">
        <f aca="false">amp*D685*SIN((freq*A685)+fase)+offset</f>
        <v>-0.147409701074195</v>
      </c>
      <c r="D685" s="12" t="n">
        <f aca="false">EXP(-amort*A685)</f>
        <v>0.973244445183275</v>
      </c>
    </row>
    <row r="686" customFormat="false" ht="12.75" hidden="false" customHeight="false" outlineLevel="0" collapsed="false">
      <c r="A686" s="12" t="n">
        <v>1.358</v>
      </c>
      <c r="B686" s="12" t="n">
        <v>1.16</v>
      </c>
      <c r="C686" s="12" t="n">
        <f aca="false">amp*D686*SIN((freq*A686)+fase)+offset</f>
        <v>-0.146382208517571</v>
      </c>
      <c r="D686" s="12" t="n">
        <f aca="false">EXP(-amort*A686)</f>
        <v>0.973205516184052</v>
      </c>
    </row>
    <row r="687" customFormat="false" ht="12.75" hidden="false" customHeight="false" outlineLevel="0" collapsed="false">
      <c r="A687" s="12" t="n">
        <v>1.36</v>
      </c>
      <c r="B687" s="12" t="n">
        <v>1.16</v>
      </c>
      <c r="C687" s="12" t="n">
        <f aca="false">amp*D687*SIN((freq*A687)+fase)+offset</f>
        <v>-0.14534542988621</v>
      </c>
      <c r="D687" s="12" t="n">
        <f aca="false">EXP(-amort*A687)</f>
        <v>0.973166588741959</v>
      </c>
    </row>
    <row r="688" customFormat="false" ht="12.75" hidden="false" customHeight="false" outlineLevel="0" collapsed="false">
      <c r="A688" s="12" t="n">
        <v>1.362</v>
      </c>
      <c r="B688" s="12" t="n">
        <v>1.16</v>
      </c>
      <c r="C688" s="12" t="n">
        <f aca="false">amp*D688*SIN((freq*A688)+fase)+offset</f>
        <v>-0.144299432275452</v>
      </c>
      <c r="D688" s="12" t="n">
        <f aca="false">EXP(-amort*A688)</f>
        <v>0.973127662856932</v>
      </c>
    </row>
    <row r="689" customFormat="false" ht="12.75" hidden="false" customHeight="false" outlineLevel="0" collapsed="false">
      <c r="A689" s="12" t="n">
        <v>1.364</v>
      </c>
      <c r="B689" s="12" t="n">
        <v>1.16</v>
      </c>
      <c r="C689" s="12" t="n">
        <f aca="false">amp*D689*SIN((freq*A689)+fase)+offset</f>
        <v>-0.143244283365272</v>
      </c>
      <c r="D689" s="12" t="n">
        <f aca="false">EXP(-amort*A689)</f>
        <v>0.97308873852891</v>
      </c>
    </row>
    <row r="690" customFormat="false" ht="12.75" hidden="false" customHeight="false" outlineLevel="0" collapsed="false">
      <c r="A690" s="12" t="n">
        <v>1.366</v>
      </c>
      <c r="B690" s="12" t="n">
        <v>1.16</v>
      </c>
      <c r="C690" s="12" t="n">
        <f aca="false">amp*D690*SIN((freq*A690)+fase)+offset</f>
        <v>-0.142180051415901</v>
      </c>
      <c r="D690" s="12" t="n">
        <f aca="false">EXP(-amort*A690)</f>
        <v>0.973049815757829</v>
      </c>
    </row>
    <row r="691" customFormat="false" ht="12.75" hidden="false" customHeight="false" outlineLevel="0" collapsed="false">
      <c r="A691" s="12" t="n">
        <v>1.368</v>
      </c>
      <c r="B691" s="12" t="n">
        <v>1.16</v>
      </c>
      <c r="C691" s="12" t="n">
        <f aca="false">amp*D691*SIN((freq*A691)+fase)+offset</f>
        <v>-0.141106805263413</v>
      </c>
      <c r="D691" s="12" t="n">
        <f aca="false">EXP(-amort*A691)</f>
        <v>0.973010894543628</v>
      </c>
    </row>
    <row r="692" customFormat="false" ht="12.75" hidden="false" customHeight="false" outlineLevel="0" collapsed="false">
      <c r="A692" s="12" t="n">
        <v>1.37</v>
      </c>
      <c r="B692" s="12" t="n">
        <v>1.16</v>
      </c>
      <c r="C692" s="12" t="n">
        <f aca="false">amp*D692*SIN((freq*A692)+fase)+offset</f>
        <v>-0.140024614315274</v>
      </c>
      <c r="D692" s="12" t="n">
        <f aca="false">EXP(-amort*A692)</f>
        <v>0.972971974886245</v>
      </c>
    </row>
    <row r="693" customFormat="false" ht="12.75" hidden="false" customHeight="false" outlineLevel="0" collapsed="false">
      <c r="A693" s="12" t="n">
        <v>1.372</v>
      </c>
      <c r="B693" s="12" t="n">
        <v>1.16</v>
      </c>
      <c r="C693" s="12" t="n">
        <f aca="false">amp*D693*SIN((freq*A693)+fase)+offset</f>
        <v>-0.138933548545849</v>
      </c>
      <c r="D693" s="12" t="n">
        <f aca="false">EXP(-amort*A693)</f>
        <v>0.972933056785617</v>
      </c>
    </row>
    <row r="694" customFormat="false" ht="12.75" hidden="false" customHeight="false" outlineLevel="0" collapsed="false">
      <c r="A694" s="12" t="n">
        <v>1.374</v>
      </c>
      <c r="B694" s="12" t="n">
        <v>1.16</v>
      </c>
      <c r="C694" s="12" t="n">
        <f aca="false">amp*D694*SIN((freq*A694)+fase)+offset</f>
        <v>-0.137833678491886</v>
      </c>
      <c r="D694" s="12" t="n">
        <f aca="false">EXP(-amort*A694)</f>
        <v>0.972894140241681</v>
      </c>
    </row>
    <row r="695" customFormat="false" ht="12.75" hidden="false" customHeight="false" outlineLevel="0" collapsed="false">
      <c r="A695" s="12" t="n">
        <v>1.376</v>
      </c>
      <c r="B695" s="12" t="n">
        <v>1.16</v>
      </c>
      <c r="C695" s="12" t="n">
        <f aca="false">amp*D695*SIN((freq*A695)+fase)+offset</f>
        <v>-0.136725075247953</v>
      </c>
      <c r="D695" s="12" t="n">
        <f aca="false">EXP(-amort*A695)</f>
        <v>0.972855225254377</v>
      </c>
    </row>
    <row r="696" customFormat="false" ht="12.75" hidden="false" customHeight="false" outlineLevel="0" collapsed="false">
      <c r="A696" s="12" t="n">
        <v>1.378</v>
      </c>
      <c r="B696" s="12" t="n">
        <v>1.16</v>
      </c>
      <c r="C696" s="12" t="n">
        <f aca="false">amp*D696*SIN((freq*A696)+fase)+offset</f>
        <v>-0.13560781046184</v>
      </c>
      <c r="D696" s="12" t="n">
        <f aca="false">EXP(-amort*A696)</f>
        <v>0.97281631182364</v>
      </c>
    </row>
    <row r="697" customFormat="false" ht="12.75" hidden="false" customHeight="false" outlineLevel="0" collapsed="false">
      <c r="A697" s="12" t="n">
        <v>1.38</v>
      </c>
      <c r="B697" s="12" t="n">
        <v>1.16</v>
      </c>
      <c r="C697" s="12" t="n">
        <f aca="false">amp*D697*SIN((freq*A697)+fase)+offset</f>
        <v>-0.134481956329936</v>
      </c>
      <c r="D697" s="12" t="n">
        <f aca="false">EXP(-amort*A697)</f>
        <v>0.97277739994941</v>
      </c>
    </row>
    <row r="698" customFormat="false" ht="12.75" hidden="false" customHeight="false" outlineLevel="0" collapsed="false">
      <c r="A698" s="12" t="n">
        <v>1.382</v>
      </c>
      <c r="B698" s="12" t="n">
        <v>1.16</v>
      </c>
      <c r="C698" s="12" t="n">
        <f aca="false">amp*D698*SIN((freq*A698)+fase)+offset</f>
        <v>-0.13334758559256</v>
      </c>
      <c r="D698" s="12" t="n">
        <f aca="false">EXP(-amort*A698)</f>
        <v>0.972738489631624</v>
      </c>
    </row>
    <row r="699" customFormat="false" ht="12.75" hidden="false" customHeight="false" outlineLevel="0" collapsed="false">
      <c r="A699" s="12" t="n">
        <v>1.384</v>
      </c>
      <c r="B699" s="12" t="n">
        <v>1.16</v>
      </c>
      <c r="C699" s="12" t="n">
        <f aca="false">amp*D699*SIN((freq*A699)+fase)+offset</f>
        <v>-0.132204771529265</v>
      </c>
      <c r="D699" s="12" t="n">
        <f aca="false">EXP(-amort*A699)</f>
        <v>0.972699580870219</v>
      </c>
    </row>
    <row r="700" customFormat="false" ht="12.75" hidden="false" customHeight="false" outlineLevel="0" collapsed="false">
      <c r="A700" s="12" t="n">
        <v>1.386</v>
      </c>
      <c r="B700" s="12" t="n">
        <v>1.16</v>
      </c>
      <c r="C700" s="12" t="n">
        <f aca="false">amp*D700*SIN((freq*A700)+fase)+offset</f>
        <v>-0.131053587954102</v>
      </c>
      <c r="D700" s="12" t="n">
        <f aca="false">EXP(-amort*A700)</f>
        <v>0.972660673665133</v>
      </c>
    </row>
    <row r="701" customFormat="false" ht="12.75" hidden="false" customHeight="false" outlineLevel="0" collapsed="false">
      <c r="A701" s="12" t="n">
        <v>1.388</v>
      </c>
      <c r="B701" s="12" t="n">
        <v>1.16</v>
      </c>
      <c r="C701" s="12" t="n">
        <f aca="false">amp*D701*SIN((freq*A701)+fase)+offset</f>
        <v>-0.129894109210857</v>
      </c>
      <c r="D701" s="12" t="n">
        <f aca="false">EXP(-amort*A701)</f>
        <v>0.972621768016305</v>
      </c>
    </row>
    <row r="702" customFormat="false" ht="12.75" hidden="false" customHeight="false" outlineLevel="0" collapsed="false">
      <c r="A702" s="12" t="n">
        <v>1.39</v>
      </c>
      <c r="B702" s="12" t="n">
        <v>1.12</v>
      </c>
      <c r="C702" s="12" t="n">
        <f aca="false">amp*D702*SIN((freq*A702)+fase)+offset</f>
        <v>-0.128726410168247</v>
      </c>
      <c r="D702" s="12" t="n">
        <f aca="false">EXP(-amort*A702)</f>
        <v>0.972582863923671</v>
      </c>
    </row>
    <row r="703" customFormat="false" ht="12.75" hidden="false" customHeight="false" outlineLevel="0" collapsed="false">
      <c r="A703" s="12" t="n">
        <v>1.392</v>
      </c>
      <c r="B703" s="12" t="n">
        <v>1.16</v>
      </c>
      <c r="C703" s="12" t="n">
        <f aca="false">amp*D703*SIN((freq*A703)+fase)+offset</f>
        <v>-0.127550566215089</v>
      </c>
      <c r="D703" s="12" t="n">
        <f aca="false">EXP(-amort*A703)</f>
        <v>0.97254396138717</v>
      </c>
    </row>
    <row r="704" customFormat="false" ht="12.75" hidden="false" customHeight="false" outlineLevel="0" collapsed="false">
      <c r="A704" s="12" t="n">
        <v>1.394</v>
      </c>
      <c r="B704" s="12" t="n">
        <v>1.16</v>
      </c>
      <c r="C704" s="12" t="n">
        <f aca="false">amp*D704*SIN((freq*A704)+fase)+offset</f>
        <v>-0.126366653255433</v>
      </c>
      <c r="D704" s="12" t="n">
        <f aca="false">EXP(-amort*A704)</f>
        <v>0.972505060406739</v>
      </c>
    </row>
    <row r="705" customFormat="false" ht="12.75" hidden="false" customHeight="false" outlineLevel="0" collapsed="false">
      <c r="A705" s="12" t="n">
        <v>1.396</v>
      </c>
      <c r="B705" s="12" t="n">
        <v>1.12</v>
      </c>
      <c r="C705" s="12" t="n">
        <f aca="false">amp*D705*SIN((freq*A705)+fase)+offset</f>
        <v>-0.125174747703661</v>
      </c>
      <c r="D705" s="12" t="n">
        <f aca="false">EXP(-amort*A705)</f>
        <v>0.972466160982317</v>
      </c>
    </row>
    <row r="706" customFormat="false" ht="12.75" hidden="false" customHeight="false" outlineLevel="0" collapsed="false">
      <c r="A706" s="12" t="n">
        <v>1.398</v>
      </c>
      <c r="B706" s="12" t="n">
        <v>1.16</v>
      </c>
      <c r="C706" s="12" t="n">
        <f aca="false">amp*D706*SIN((freq*A706)+fase)+offset</f>
        <v>-0.12397492647956</v>
      </c>
      <c r="D706" s="12" t="n">
        <f aca="false">EXP(-amort*A706)</f>
        <v>0.97242726311384</v>
      </c>
    </row>
    <row r="707" customFormat="false" ht="12.75" hidden="false" customHeight="false" outlineLevel="0" collapsed="false">
      <c r="A707" s="12" t="n">
        <v>1.4</v>
      </c>
      <c r="B707" s="12" t="n">
        <v>1.16</v>
      </c>
      <c r="C707" s="12" t="n">
        <f aca="false">amp*D707*SIN((freq*A707)+fase)+offset</f>
        <v>-0.122767267003356</v>
      </c>
      <c r="D707" s="12" t="n">
        <f aca="false">EXP(-amort*A707)</f>
        <v>0.972388366801247</v>
      </c>
    </row>
    <row r="708" customFormat="false" ht="12.75" hidden="false" customHeight="false" outlineLevel="0" collapsed="false">
      <c r="A708" s="12" t="n">
        <v>1.402</v>
      </c>
      <c r="B708" s="12" t="n">
        <v>1.12</v>
      </c>
      <c r="C708" s="12" t="n">
        <f aca="false">amp*D708*SIN((freq*A708)+fase)+offset</f>
        <v>-0.121551847190718</v>
      </c>
      <c r="D708" s="12" t="n">
        <f aca="false">EXP(-amort*A708)</f>
        <v>0.972349472044475</v>
      </c>
    </row>
    <row r="709" customFormat="false" ht="12.75" hidden="false" customHeight="false" outlineLevel="0" collapsed="false">
      <c r="A709" s="12" t="n">
        <v>1.404</v>
      </c>
      <c r="B709" s="12" t="n">
        <v>1.12</v>
      </c>
      <c r="C709" s="12" t="n">
        <f aca="false">amp*D709*SIN((freq*A709)+fase)+offset</f>
        <v>-0.120328745447735</v>
      </c>
      <c r="D709" s="12" t="n">
        <f aca="false">EXP(-amort*A709)</f>
        <v>0.972310578843463</v>
      </c>
    </row>
    <row r="710" customFormat="false" ht="12.75" hidden="false" customHeight="false" outlineLevel="0" collapsed="false">
      <c r="A710" s="12" t="n">
        <v>1.406</v>
      </c>
      <c r="B710" s="12" t="n">
        <v>1.12</v>
      </c>
      <c r="C710" s="12" t="n">
        <f aca="false">amp*D710*SIN((freq*A710)+fase)+offset</f>
        <v>-0.119098040665857</v>
      </c>
      <c r="D710" s="12" t="n">
        <f aca="false">EXP(-amort*A710)</f>
        <v>0.972271687198147</v>
      </c>
    </row>
    <row r="711" customFormat="false" ht="12.75" hidden="false" customHeight="false" outlineLevel="0" collapsed="false">
      <c r="A711" s="12" t="n">
        <v>1.408</v>
      </c>
      <c r="B711" s="12" t="n">
        <v>1.12</v>
      </c>
      <c r="C711" s="12" t="n">
        <f aca="false">amp*D711*SIN((freq*A711)+fase)+offset</f>
        <v>-0.117859812216806</v>
      </c>
      <c r="D711" s="12" t="n">
        <f aca="false">EXP(-amort*A711)</f>
        <v>0.972232797108466</v>
      </c>
    </row>
    <row r="712" customFormat="false" ht="12.75" hidden="false" customHeight="false" outlineLevel="0" collapsed="false">
      <c r="A712" s="12" t="n">
        <v>1.41</v>
      </c>
      <c r="B712" s="12" t="n">
        <v>1.12</v>
      </c>
      <c r="C712" s="12" t="n">
        <f aca="false">amp*D712*SIN((freq*A712)+fase)+offset</f>
        <v>-0.116614139947462</v>
      </c>
      <c r="D712" s="12" t="n">
        <f aca="false">EXP(-amort*A712)</f>
        <v>0.972193908574358</v>
      </c>
    </row>
    <row r="713" customFormat="false" ht="12.75" hidden="false" customHeight="false" outlineLevel="0" collapsed="false">
      <c r="A713" s="12" t="n">
        <v>1.412</v>
      </c>
      <c r="B713" s="12" t="n">
        <v>1.12</v>
      </c>
      <c r="C713" s="12" t="n">
        <f aca="false">amp*D713*SIN((freq*A713)+fase)+offset</f>
        <v>-0.115361104174711</v>
      </c>
      <c r="D713" s="12" t="n">
        <f aca="false">EXP(-amort*A713)</f>
        <v>0.972155021595759</v>
      </c>
    </row>
    <row r="714" customFormat="false" ht="12.75" hidden="false" customHeight="false" outlineLevel="0" collapsed="false">
      <c r="A714" s="12" t="n">
        <v>1.414</v>
      </c>
      <c r="B714" s="12" t="n">
        <v>1.12</v>
      </c>
      <c r="C714" s="12" t="n">
        <f aca="false">amp*D714*SIN((freq*A714)+fase)+offset</f>
        <v>-0.114100785680267</v>
      </c>
      <c r="D714" s="12" t="n">
        <f aca="false">EXP(-amort*A714)</f>
        <v>0.972116136172609</v>
      </c>
    </row>
    <row r="715" customFormat="false" ht="12.75" hidden="false" customHeight="false" outlineLevel="0" collapsed="false">
      <c r="A715" s="12" t="n">
        <v>1.416</v>
      </c>
      <c r="B715" s="12" t="n">
        <v>1.12</v>
      </c>
      <c r="C715" s="12" t="n">
        <f aca="false">amp*D715*SIN((freq*A715)+fase)+offset</f>
        <v>-0.11283326570547</v>
      </c>
      <c r="D715" s="12" t="n">
        <f aca="false">EXP(-amort*A715)</f>
        <v>0.972077252304845</v>
      </c>
    </row>
    <row r="716" customFormat="false" ht="12.75" hidden="false" customHeight="false" outlineLevel="0" collapsed="false">
      <c r="A716" s="12" t="n">
        <v>1.418</v>
      </c>
      <c r="B716" s="12" t="n">
        <v>1.12</v>
      </c>
      <c r="C716" s="12" t="n">
        <f aca="false">amp*D716*SIN((freq*A716)+fase)+offset</f>
        <v>-0.111558625946043</v>
      </c>
      <c r="D716" s="12" t="n">
        <f aca="false">EXP(-amort*A716)</f>
        <v>0.972038369992404</v>
      </c>
    </row>
    <row r="717" customFormat="false" ht="12.75" hidden="false" customHeight="false" outlineLevel="0" collapsed="false">
      <c r="A717" s="12" t="n">
        <v>1.42</v>
      </c>
      <c r="B717" s="12" t="n">
        <v>1.09</v>
      </c>
      <c r="C717" s="12" t="n">
        <f aca="false">amp*D717*SIN((freq*A717)+fase)+offset</f>
        <v>-0.110276948546833</v>
      </c>
      <c r="D717" s="12" t="n">
        <f aca="false">EXP(-amort*A717)</f>
        <v>0.971999489235225</v>
      </c>
    </row>
    <row r="718" customFormat="false" ht="12.75" hidden="false" customHeight="false" outlineLevel="0" collapsed="false">
      <c r="A718" s="12" t="n">
        <v>1.422</v>
      </c>
      <c r="B718" s="12" t="n">
        <v>1.09</v>
      </c>
      <c r="C718" s="12" t="n">
        <f aca="false">amp*D718*SIN((freq*A718)+fase)+offset</f>
        <v>-0.108988316096513</v>
      </c>
      <c r="D718" s="12" t="n">
        <f aca="false">EXP(-amort*A718)</f>
        <v>0.971960610033244</v>
      </c>
    </row>
    <row r="719" customFormat="false" ht="12.75" hidden="false" customHeight="false" outlineLevel="0" collapsed="false">
      <c r="A719" s="12" t="n">
        <v>1.424</v>
      </c>
      <c r="B719" s="12" t="n">
        <v>1.09</v>
      </c>
      <c r="C719" s="12" t="n">
        <f aca="false">amp*D719*SIN((freq*A719)+fase)+offset</f>
        <v>-0.107692811622265</v>
      </c>
      <c r="D719" s="12" t="n">
        <f aca="false">EXP(-amort*A719)</f>
        <v>0.971921732386401</v>
      </c>
    </row>
    <row r="720" customFormat="false" ht="12.75" hidden="false" customHeight="false" outlineLevel="0" collapsed="false">
      <c r="A720" s="12" t="n">
        <v>1.426</v>
      </c>
      <c r="B720" s="12" t="n">
        <v>1.02</v>
      </c>
      <c r="C720" s="12" t="n">
        <f aca="false">amp*D720*SIN((freq*A720)+fase)+offset</f>
        <v>-0.10639051858443</v>
      </c>
      <c r="D720" s="12" t="n">
        <f aca="false">EXP(-amort*A720)</f>
        <v>0.971882856294633</v>
      </c>
    </row>
    <row r="721" customFormat="false" ht="12.75" hidden="false" customHeight="false" outlineLevel="0" collapsed="false">
      <c r="A721" s="12" t="n">
        <v>1.428</v>
      </c>
      <c r="B721" s="12" t="n">
        <v>1.02</v>
      </c>
      <c r="C721" s="12" t="n">
        <f aca="false">amp*D721*SIN((freq*A721)+fase)+offset</f>
        <v>-0.10508152087113</v>
      </c>
      <c r="D721" s="12" t="n">
        <f aca="false">EXP(-amort*A721)</f>
        <v>0.971843981757877</v>
      </c>
    </row>
    <row r="722" customFormat="false" ht="12.75" hidden="false" customHeight="false" outlineLevel="0" collapsed="false">
      <c r="A722" s="12" t="n">
        <v>1.43</v>
      </c>
      <c r="B722" s="12" t="n">
        <v>1.02</v>
      </c>
      <c r="C722" s="12" t="n">
        <f aca="false">amp*D722*SIN((freq*A722)+fase)+offset</f>
        <v>-0.103765902792869</v>
      </c>
      <c r="D722" s="12" t="n">
        <f aca="false">EXP(-amort*A722)</f>
        <v>0.971805108776071</v>
      </c>
    </row>
    <row r="723" customFormat="false" ht="12.75" hidden="false" customHeight="false" outlineLevel="0" collapsed="false">
      <c r="A723" s="12" t="n">
        <v>1.432</v>
      </c>
      <c r="B723" s="12" t="n">
        <v>1.02</v>
      </c>
      <c r="C723" s="12" t="n">
        <f aca="false">amp*D723*SIN((freq*A723)+fase)+offset</f>
        <v>-0.1024437490771</v>
      </c>
      <c r="D723" s="12" t="n">
        <f aca="false">EXP(-amort*A723)</f>
        <v>0.971766237349154</v>
      </c>
    </row>
    <row r="724" customFormat="false" ht="12.75" hidden="false" customHeight="false" outlineLevel="0" collapsed="false">
      <c r="A724" s="12" t="n">
        <v>1.434</v>
      </c>
      <c r="B724" s="12" t="n">
        <v>1.02</v>
      </c>
      <c r="C724" s="12" t="n">
        <f aca="false">amp*D724*SIN((freq*A724)+fase)+offset</f>
        <v>-0.10111514486277</v>
      </c>
      <c r="D724" s="12" t="n">
        <f aca="false">EXP(-amort*A724)</f>
        <v>0.971727367477063</v>
      </c>
    </row>
    <row r="725" customFormat="false" ht="12.75" hidden="false" customHeight="false" outlineLevel="0" collapsed="false">
      <c r="A725" s="12" t="n">
        <v>1.436</v>
      </c>
      <c r="B725" s="12" t="n">
        <v>1.02</v>
      </c>
      <c r="C725" s="12" t="n">
        <f aca="false">amp*D725*SIN((freq*A725)+fase)+offset</f>
        <v>-0.0997801756948382</v>
      </c>
      <c r="D725" s="12" t="n">
        <f aca="false">EXP(-amort*A725)</f>
        <v>0.971688499159735</v>
      </c>
    </row>
    <row r="726" customFormat="false" ht="12.75" hidden="false" customHeight="false" outlineLevel="0" collapsed="false">
      <c r="A726" s="12" t="n">
        <v>1.438</v>
      </c>
      <c r="B726" s="12" t="n">
        <v>1.02</v>
      </c>
      <c r="C726" s="12" t="n">
        <f aca="false">amp*D726*SIN((freq*A726)+fase)+offset</f>
        <v>-0.0984389275187709</v>
      </c>
      <c r="D726" s="12" t="n">
        <f aca="false">EXP(-amort*A726)</f>
        <v>0.971649632397109</v>
      </c>
    </row>
    <row r="727" customFormat="false" ht="12.75" hidden="false" customHeight="false" outlineLevel="0" collapsed="false">
      <c r="A727" s="12" t="n">
        <v>1.44</v>
      </c>
      <c r="B727" s="12" t="n">
        <v>1.02</v>
      </c>
      <c r="C727" s="12" t="n">
        <f aca="false">amp*D727*SIN((freq*A727)+fase)+offset</f>
        <v>-0.0970914866750063</v>
      </c>
      <c r="D727" s="12" t="n">
        <f aca="false">EXP(-amort*A727)</f>
        <v>0.971610767189123</v>
      </c>
    </row>
    <row r="728" customFormat="false" ht="12.75" hidden="false" customHeight="false" outlineLevel="0" collapsed="false">
      <c r="A728" s="12" t="n">
        <v>1.442</v>
      </c>
      <c r="B728" s="12" t="n">
        <v>1.02</v>
      </c>
      <c r="C728" s="12" t="n">
        <f aca="false">amp*D728*SIN((freq*A728)+fase)+offset</f>
        <v>-0.0957379398933986</v>
      </c>
      <c r="D728" s="12" t="n">
        <f aca="false">EXP(-amort*A728)</f>
        <v>0.971571903535713</v>
      </c>
    </row>
    <row r="729" customFormat="false" ht="12.75" hidden="false" customHeight="false" outlineLevel="0" collapsed="false">
      <c r="A729" s="12" t="n">
        <v>1.444</v>
      </c>
      <c r="B729" s="12" t="n">
        <v>1.02</v>
      </c>
      <c r="C729" s="12" t="n">
        <f aca="false">amp*D729*SIN((freq*A729)+fase)+offset</f>
        <v>-0.0943783742876358</v>
      </c>
      <c r="D729" s="12" t="n">
        <f aca="false">EXP(-amort*A729)</f>
        <v>0.971533041436819</v>
      </c>
    </row>
    <row r="730" customFormat="false" ht="12.75" hidden="false" customHeight="false" outlineLevel="0" collapsed="false">
      <c r="A730" s="12" t="n">
        <v>1.446</v>
      </c>
      <c r="B730" s="12" t="n">
        <v>1.02</v>
      </c>
      <c r="C730" s="12" t="n">
        <f aca="false">amp*D730*SIN((freq*A730)+fase)+offset</f>
        <v>-0.0930128773496341</v>
      </c>
      <c r="D730" s="12" t="n">
        <f aca="false">EXP(-amort*A730)</f>
        <v>0.971494180892378</v>
      </c>
    </row>
    <row r="731" customFormat="false" ht="12.75" hidden="false" customHeight="false" outlineLevel="0" collapsed="false">
      <c r="A731" s="12" t="n">
        <v>1.448</v>
      </c>
      <c r="B731" s="12" t="n">
        <v>1.02</v>
      </c>
      <c r="C731" s="12" t="n">
        <f aca="false">amp*D731*SIN((freq*A731)+fase)+offset</f>
        <v>-0.0916415369439082</v>
      </c>
      <c r="D731" s="12" t="n">
        <f aca="false">EXP(-amort*A731)</f>
        <v>0.971455321902327</v>
      </c>
    </row>
    <row r="732" customFormat="false" ht="12.75" hidden="false" customHeight="false" outlineLevel="0" collapsed="false">
      <c r="A732" s="12" t="n">
        <v>1.45</v>
      </c>
      <c r="B732" s="12" t="n">
        <v>1.02</v>
      </c>
      <c r="C732" s="12" t="n">
        <f aca="false">amp*D732*SIN((freq*A732)+fase)+offset</f>
        <v>-0.0902644413019183</v>
      </c>
      <c r="D732" s="12" t="n">
        <f aca="false">EXP(-amort*A732)</f>
        <v>0.971416464466605</v>
      </c>
    </row>
    <row r="733" customFormat="false" ht="12.75" hidden="false" customHeight="false" outlineLevel="0" collapsed="false">
      <c r="A733" s="12" t="n">
        <v>1.452</v>
      </c>
      <c r="B733" s="12" t="n">
        <v>1.02</v>
      </c>
      <c r="C733" s="12" t="n">
        <f aca="false">amp*D733*SIN((freq*A733)+fase)+offset</f>
        <v>-0.0888816790163938</v>
      </c>
      <c r="D733" s="12" t="n">
        <f aca="false">EXP(-amort*A733)</f>
        <v>0.971377608585149</v>
      </c>
    </row>
    <row r="734" customFormat="false" ht="12.75" hidden="false" customHeight="false" outlineLevel="0" collapsed="false">
      <c r="A734" s="12" t="n">
        <v>1.454</v>
      </c>
      <c r="B734" s="12" t="n">
        <v>1.02</v>
      </c>
      <c r="C734" s="12" t="n">
        <f aca="false">amp*D734*SIN((freq*A734)+fase)+offset</f>
        <v>-0.0874933390356349</v>
      </c>
      <c r="D734" s="12" t="n">
        <f aca="false">EXP(-amort*A734)</f>
        <v>0.971338754257897</v>
      </c>
    </row>
    <row r="735" customFormat="false" ht="12.75" hidden="false" customHeight="false" outlineLevel="0" collapsed="false">
      <c r="A735" s="12" t="n">
        <v>1.456</v>
      </c>
      <c r="B735" s="12" t="n">
        <v>1.02</v>
      </c>
      <c r="C735" s="12" t="n">
        <f aca="false">amp*D735*SIN((freq*A735)+fase)+offset</f>
        <v>-0.0860995106577914</v>
      </c>
      <c r="D735" s="12" t="n">
        <f aca="false">EXP(-amort*A735)</f>
        <v>0.971299901484788</v>
      </c>
    </row>
    <row r="736" customFormat="false" ht="12.75" hidden="false" customHeight="false" outlineLevel="0" collapsed="false">
      <c r="A736" s="12" t="n">
        <v>1.458</v>
      </c>
      <c r="B736" s="12" t="n">
        <v>1.02</v>
      </c>
      <c r="C736" s="12" t="n">
        <f aca="false">amp*D736*SIN((freq*A736)+fase)+offset</f>
        <v>-0.0847002835251201</v>
      </c>
      <c r="D736" s="12" t="n">
        <f aca="false">EXP(-amort*A736)</f>
        <v>0.971261050265758</v>
      </c>
    </row>
    <row r="737" customFormat="false" ht="12.75" hidden="false" customHeight="false" outlineLevel="0" collapsed="false">
      <c r="A737" s="12" t="n">
        <v>1.46</v>
      </c>
      <c r="B737" s="12" t="n">
        <v>1.02</v>
      </c>
      <c r="C737" s="12" t="n">
        <f aca="false">amp*D737*SIN((freq*A737)+fase)+offset</f>
        <v>-0.0832957476182194</v>
      </c>
      <c r="D737" s="12" t="n">
        <f aca="false">EXP(-amort*A737)</f>
        <v>0.971222200600746</v>
      </c>
    </row>
    <row r="738" customFormat="false" ht="12.75" hidden="false" customHeight="false" outlineLevel="0" collapsed="false">
      <c r="A738" s="12" t="n">
        <v>1.462</v>
      </c>
      <c r="B738" s="12" t="n">
        <v>0.99</v>
      </c>
      <c r="C738" s="12" t="n">
        <f aca="false">amp*D738*SIN((freq*A738)+fase)+offset</f>
        <v>-0.0818859932502448</v>
      </c>
      <c r="D738" s="12" t="n">
        <f aca="false">EXP(-amort*A738)</f>
        <v>0.971183352489689</v>
      </c>
    </row>
    <row r="739" customFormat="false" ht="12.75" hidden="false" customHeight="false" outlineLevel="0" collapsed="false">
      <c r="A739" s="12" t="n">
        <v>1.464</v>
      </c>
      <c r="B739" s="12" t="n">
        <v>0.99</v>
      </c>
      <c r="C739" s="12" t="n">
        <f aca="false">amp*D739*SIN((freq*A739)+fase)+offset</f>
        <v>-0.0804711110611013</v>
      </c>
      <c r="D739" s="12" t="n">
        <f aca="false">EXP(-amort*A739)</f>
        <v>0.971144505932526</v>
      </c>
    </row>
    <row r="740" customFormat="false" ht="12.75" hidden="false" customHeight="false" outlineLevel="0" collapsed="false">
      <c r="A740" s="12" t="n">
        <v>1.466</v>
      </c>
      <c r="B740" s="12" t="n">
        <v>0.99</v>
      </c>
      <c r="C740" s="12" t="n">
        <f aca="false">amp*D740*SIN((freq*A740)+fase)+offset</f>
        <v>-0.0790511920116171</v>
      </c>
      <c r="D740" s="12" t="n">
        <f aca="false">EXP(-amort*A740)</f>
        <v>0.971105660929194</v>
      </c>
    </row>
    <row r="741" customFormat="false" ht="12.75" hidden="false" customHeight="false" outlineLevel="0" collapsed="false">
      <c r="A741" s="12" t="n">
        <v>1.468</v>
      </c>
      <c r="B741" s="12" t="n">
        <v>0.99</v>
      </c>
      <c r="C741" s="12" t="n">
        <f aca="false">amp*D741*SIN((freq*A741)+fase)+offset</f>
        <v>-0.0776263273776964</v>
      </c>
      <c r="D741" s="12" t="n">
        <f aca="false">EXP(-amort*A741)</f>
        <v>0.971066817479631</v>
      </c>
    </row>
    <row r="742" customFormat="false" ht="12.75" hidden="false" customHeight="false" outlineLevel="0" collapsed="false">
      <c r="A742" s="12" t="n">
        <v>1.47</v>
      </c>
      <c r="B742" s="12" t="n">
        <v>0.99</v>
      </c>
      <c r="C742" s="12" t="n">
        <f aca="false">amp*D742*SIN((freq*A742)+fase)+offset</f>
        <v>-0.0761966087444524</v>
      </c>
      <c r="D742" s="12" t="n">
        <f aca="false">EXP(-amort*A742)</f>
        <v>0.971027975583775</v>
      </c>
    </row>
    <row r="743" customFormat="false" ht="12.75" hidden="false" customHeight="false" outlineLevel="0" collapsed="false">
      <c r="A743" s="12" t="n">
        <v>1.472</v>
      </c>
      <c r="B743" s="12" t="n">
        <v>0.99</v>
      </c>
      <c r="C743" s="12" t="n">
        <f aca="false">amp*D743*SIN((freq*A743)+fase)+offset</f>
        <v>-0.0747621280003215</v>
      </c>
      <c r="D743" s="12" t="n">
        <f aca="false">EXP(-amort*A743)</f>
        <v>0.970989135241563</v>
      </c>
    </row>
    <row r="744" customFormat="false" ht="12.75" hidden="false" customHeight="false" outlineLevel="0" collapsed="false">
      <c r="A744" s="12" t="n">
        <v>1.474</v>
      </c>
      <c r="B744" s="12" t="n">
        <v>0.99</v>
      </c>
      <c r="C744" s="12" t="n">
        <f aca="false">amp*D744*SIN((freq*A744)+fase)+offset</f>
        <v>-0.0733229773311582</v>
      </c>
      <c r="D744" s="12" t="n">
        <f aca="false">EXP(-amort*A744)</f>
        <v>0.970950296452935</v>
      </c>
    </row>
    <row r="745" customFormat="false" ht="12.75" hidden="false" customHeight="false" outlineLevel="0" collapsed="false">
      <c r="A745" s="12" t="n">
        <v>1.476</v>
      </c>
      <c r="B745" s="12" t="n">
        <v>0.99</v>
      </c>
      <c r="C745" s="12" t="n">
        <f aca="false">amp*D745*SIN((freq*A745)+fase)+offset</f>
        <v>-0.0718792492143116</v>
      </c>
      <c r="D745" s="12" t="n">
        <f aca="false">EXP(-amort*A745)</f>
        <v>0.970911459217826</v>
      </c>
    </row>
    <row r="746" customFormat="false" ht="12.75" hidden="false" customHeight="false" outlineLevel="0" collapsed="false">
      <c r="A746" s="12" t="n">
        <v>1.478</v>
      </c>
      <c r="B746" s="12" t="n">
        <v>0.96</v>
      </c>
      <c r="C746" s="12" t="n">
        <f aca="false">amp*D746*SIN((freq*A746)+fase)+offset</f>
        <v>-0.0704310364126836</v>
      </c>
      <c r="D746" s="12" t="n">
        <f aca="false">EXP(-amort*A746)</f>
        <v>0.970872623536176</v>
      </c>
    </row>
    <row r="747" customFormat="false" ht="12.75" hidden="false" customHeight="false" outlineLevel="0" collapsed="false">
      <c r="A747" s="12" t="n">
        <v>1.48</v>
      </c>
      <c r="B747" s="12" t="n">
        <v>0.96</v>
      </c>
      <c r="C747" s="12" t="n">
        <f aca="false">amp*D747*SIN((freq*A747)+fase)+offset</f>
        <v>-0.0689784319687693</v>
      </c>
      <c r="D747" s="12" t="n">
        <f aca="false">EXP(-amort*A747)</f>
        <v>0.970833789407923</v>
      </c>
    </row>
    <row r="748" customFormat="false" ht="12.75" hidden="false" customHeight="false" outlineLevel="0" collapsed="false">
      <c r="A748" s="12" t="n">
        <v>1.482</v>
      </c>
      <c r="B748" s="12" t="n">
        <v>0.96</v>
      </c>
      <c r="C748" s="12" t="n">
        <f aca="false">amp*D748*SIN((freq*A748)+fase)+offset</f>
        <v>-0.0675215291986801</v>
      </c>
      <c r="D748" s="12" t="n">
        <f aca="false">EXP(-amort*A748)</f>
        <v>0.970794956833003</v>
      </c>
    </row>
    <row r="749" customFormat="false" ht="12.75" hidden="false" customHeight="false" outlineLevel="0" collapsed="false">
      <c r="A749" s="12" t="n">
        <v>1.484</v>
      </c>
      <c r="B749" s="12" t="n">
        <v>0.96</v>
      </c>
      <c r="C749" s="12" t="n">
        <f aca="false">amp*D749*SIN((freq*A749)+fase)+offset</f>
        <v>-0.0660604216861497</v>
      </c>
      <c r="D749" s="12" t="n">
        <f aca="false">EXP(-amort*A749)</f>
        <v>0.970756125811355</v>
      </c>
    </row>
    <row r="750" customFormat="false" ht="12.75" hidden="false" customHeight="false" outlineLevel="0" collapsed="false">
      <c r="A750" s="12" t="n">
        <v>1.486</v>
      </c>
      <c r="B750" s="12" t="n">
        <v>0.96</v>
      </c>
      <c r="C750" s="12" t="n">
        <f aca="false">amp*D750*SIN((freq*A750)+fase)+offset</f>
        <v>-0.0645952032765236</v>
      </c>
      <c r="D750" s="12" t="n">
        <f aca="false">EXP(-amort*A750)</f>
        <v>0.970717296342918</v>
      </c>
    </row>
    <row r="751" customFormat="false" ht="12.75" hidden="false" customHeight="false" outlineLevel="0" collapsed="false">
      <c r="A751" s="12" t="n">
        <v>1.488</v>
      </c>
      <c r="B751" s="12" t="n">
        <v>0.96</v>
      </c>
      <c r="C751" s="12" t="n">
        <f aca="false">amp*D751*SIN((freq*A751)+fase)+offset</f>
        <v>-0.0631259680707317</v>
      </c>
      <c r="D751" s="12" t="n">
        <f aca="false">EXP(-amort*A751)</f>
        <v>0.970678468427627</v>
      </c>
    </row>
    <row r="752" customFormat="false" ht="12.75" hidden="false" customHeight="false" outlineLevel="0" collapsed="false">
      <c r="A752" s="12" t="n">
        <v>1.49</v>
      </c>
      <c r="B752" s="12" t="n">
        <v>0.96</v>
      </c>
      <c r="C752" s="12" t="n">
        <f aca="false">amp*D752*SIN((freq*A752)+fase)+offset</f>
        <v>-0.0616528104192461</v>
      </c>
      <c r="D752" s="12" t="n">
        <f aca="false">EXP(-amort*A752)</f>
        <v>0.970639642065423</v>
      </c>
    </row>
    <row r="753" customFormat="false" ht="12.75" hidden="false" customHeight="false" outlineLevel="0" collapsed="false">
      <c r="A753" s="12" t="n">
        <v>1.492</v>
      </c>
      <c r="B753" s="12" t="n">
        <v>0.96</v>
      </c>
      <c r="C753" s="12" t="n">
        <f aca="false">amp*D753*SIN((freq*A753)+fase)+offset</f>
        <v>-0.0601758249160227</v>
      </c>
      <c r="D753" s="12" t="n">
        <f aca="false">EXP(-amort*A753)</f>
        <v>0.970600817256241</v>
      </c>
    </row>
    <row r="754" customFormat="false" ht="12.75" hidden="false" customHeight="false" outlineLevel="0" collapsed="false">
      <c r="A754" s="12" t="n">
        <v>1.494</v>
      </c>
      <c r="B754" s="12" t="n">
        <v>0.92</v>
      </c>
      <c r="C754" s="12" t="n">
        <f aca="false">amp*D754*SIN((freq*A754)+fase)+offset</f>
        <v>-0.0586951063924273</v>
      </c>
      <c r="D754" s="12" t="n">
        <f aca="false">EXP(-amort*A754)</f>
        <v>0.970561994000021</v>
      </c>
    </row>
    <row r="755" customFormat="false" ht="12.75" hidden="false" customHeight="false" outlineLevel="0" collapsed="false">
      <c r="A755" s="12" t="n">
        <v>1.496</v>
      </c>
      <c r="B755" s="12" t="n">
        <v>0.96</v>
      </c>
      <c r="C755" s="12" t="n">
        <f aca="false">amp*D755*SIN((freq*A755)+fase)+offset</f>
        <v>-0.0572107499111484</v>
      </c>
      <c r="D755" s="12" t="n">
        <f aca="false">EXP(-amort*A755)</f>
        <v>0.970523172296701</v>
      </c>
    </row>
    <row r="756" customFormat="false" ht="12.75" hidden="false" customHeight="false" outlineLevel="0" collapsed="false">
      <c r="A756" s="12" t="n">
        <v>1.498</v>
      </c>
      <c r="B756" s="12" t="n">
        <v>0.92</v>
      </c>
      <c r="C756" s="12" t="n">
        <f aca="false">amp*D756*SIN((freq*A756)+fase)+offset</f>
        <v>-0.055722850760094</v>
      </c>
      <c r="D756" s="12" t="n">
        <f aca="false">EXP(-amort*A756)</f>
        <v>0.970484352146217</v>
      </c>
    </row>
    <row r="757" customFormat="false" ht="12.75" hidden="false" customHeight="false" outlineLevel="0" collapsed="false">
      <c r="A757" s="12" t="n">
        <v>1.5</v>
      </c>
      <c r="B757" s="12" t="n">
        <v>0.92</v>
      </c>
      <c r="C757" s="12" t="n">
        <f aca="false">amp*D757*SIN((freq*A757)+fase)+offset</f>
        <v>-0.0542315044462758</v>
      </c>
      <c r="D757" s="12" t="n">
        <f aca="false">EXP(-amort*A757)</f>
        <v>0.970445533548508</v>
      </c>
    </row>
    <row r="758" customFormat="false" ht="12.75" hidden="false" customHeight="false" outlineLevel="0" collapsed="false">
      <c r="A758" s="12" t="n">
        <v>1.502</v>
      </c>
      <c r="B758" s="12" t="n">
        <v>0.92</v>
      </c>
      <c r="C758" s="12" t="n">
        <f aca="false">amp*D758*SIN((freq*A758)+fase)+offset</f>
        <v>-0.0527368066896791</v>
      </c>
      <c r="D758" s="12" t="n">
        <f aca="false">EXP(-amort*A758)</f>
        <v>0.970406716503512</v>
      </c>
    </row>
    <row r="759" customFormat="false" ht="12.75" hidden="false" customHeight="false" outlineLevel="0" collapsed="false">
      <c r="A759" s="12" t="n">
        <v>1.504</v>
      </c>
      <c r="B759" s="12" t="n">
        <v>0.92</v>
      </c>
      <c r="C759" s="12" t="n">
        <f aca="false">amp*D759*SIN((freq*A759)+fase)+offset</f>
        <v>-0.05123885341712</v>
      </c>
      <c r="D759" s="12" t="n">
        <f aca="false">EXP(-amort*A759)</f>
        <v>0.970367901011167</v>
      </c>
    </row>
    <row r="760" customFormat="false" ht="12.75" hidden="false" customHeight="false" outlineLevel="0" collapsed="false">
      <c r="A760" s="12" t="n">
        <v>1.506</v>
      </c>
      <c r="B760" s="12" t="n">
        <v>0.89</v>
      </c>
      <c r="C760" s="12" t="n">
        <f aca="false">amp*D760*SIN((freq*A760)+fase)+offset</f>
        <v>-0.0497377407560895</v>
      </c>
      <c r="D760" s="12" t="n">
        <f aca="false">EXP(-amort*A760)</f>
        <v>0.970329087071411</v>
      </c>
    </row>
    <row r="761" customFormat="false" ht="12.75" hidden="false" customHeight="false" outlineLevel="0" collapsed="false">
      <c r="A761" s="12" t="n">
        <v>1.508</v>
      </c>
      <c r="B761" s="12" t="n">
        <v>0.92</v>
      </c>
      <c r="C761" s="12" t="n">
        <f aca="false">amp*D761*SIN((freq*A761)+fase)+offset</f>
        <v>-0.0482335650285853</v>
      </c>
      <c r="D761" s="12" t="n">
        <f aca="false">EXP(-amort*A761)</f>
        <v>0.970290274684181</v>
      </c>
    </row>
    <row r="762" customFormat="false" ht="12.75" hidden="false" customHeight="false" outlineLevel="0" collapsed="false">
      <c r="A762" s="12" t="n">
        <v>1.51</v>
      </c>
      <c r="B762" s="12" t="n">
        <v>0.89</v>
      </c>
      <c r="C762" s="12" t="n">
        <f aca="false">amp*D762*SIN((freq*A762)+fase)+offset</f>
        <v>-0.0467264227449321</v>
      </c>
      <c r="D762" s="12" t="n">
        <f aca="false">EXP(-amort*A762)</f>
        <v>0.970251463849415</v>
      </c>
    </row>
    <row r="763" customFormat="false" ht="12.75" hidden="false" customHeight="false" outlineLevel="0" collapsed="false">
      <c r="A763" s="12" t="n">
        <v>1.512</v>
      </c>
      <c r="B763" s="12" t="n">
        <v>0.89</v>
      </c>
      <c r="C763" s="12" t="n">
        <f aca="false">amp*D763*SIN((freq*A763)+fase)+offset</f>
        <v>-0.0452164105975897</v>
      </c>
      <c r="D763" s="12" t="n">
        <f aca="false">EXP(-amort*A763)</f>
        <v>0.970212654567052</v>
      </c>
    </row>
    <row r="764" customFormat="false" ht="12.75" hidden="false" customHeight="false" outlineLevel="0" collapsed="false">
      <c r="A764" s="12" t="n">
        <v>1.514</v>
      </c>
      <c r="B764" s="12" t="n">
        <v>0.89</v>
      </c>
      <c r="C764" s="12" t="n">
        <f aca="false">amp*D764*SIN((freq*A764)+fase)+offset</f>
        <v>-0.0437036254549506</v>
      </c>
      <c r="D764" s="12" t="n">
        <f aca="false">EXP(-amort*A764)</f>
        <v>0.970173846837029</v>
      </c>
    </row>
    <row r="765" customFormat="false" ht="12.75" hidden="false" customHeight="false" outlineLevel="0" collapsed="false">
      <c r="A765" s="12" t="n">
        <v>1.516</v>
      </c>
      <c r="B765" s="12" t="n">
        <v>0.89</v>
      </c>
      <c r="C765" s="12" t="n">
        <f aca="false">amp*D765*SIN((freq*A765)+fase)+offset</f>
        <v>-0.0421881643551259</v>
      </c>
      <c r="D765" s="12" t="n">
        <f aca="false">EXP(-amort*A765)</f>
        <v>0.970135040659285</v>
      </c>
    </row>
    <row r="766" customFormat="false" ht="12.75" hidden="false" customHeight="false" outlineLevel="0" collapsed="false">
      <c r="A766" s="12" t="n">
        <v>1.518</v>
      </c>
      <c r="B766" s="12" t="n">
        <v>0.89</v>
      </c>
      <c r="C766" s="12" t="n">
        <f aca="false">amp*D766*SIN((freq*A766)+fase)+offset</f>
        <v>-0.0406701244997219</v>
      </c>
      <c r="D766" s="12" t="n">
        <f aca="false">EXP(-amort*A766)</f>
        <v>0.970096236033756</v>
      </c>
    </row>
    <row r="767" customFormat="false" ht="12.75" hidden="false" customHeight="false" outlineLevel="0" collapsed="false">
      <c r="A767" s="12" t="n">
        <v>1.52</v>
      </c>
      <c r="B767" s="12" t="n">
        <v>0.89</v>
      </c>
      <c r="C767" s="12" t="n">
        <f aca="false">amp*D767*SIN((freq*A767)+fase)+offset</f>
        <v>-0.039149603247606</v>
      </c>
      <c r="D767" s="12" t="n">
        <f aca="false">EXP(-amort*A767)</f>
        <v>0.970057432960381</v>
      </c>
    </row>
    <row r="768" customFormat="false" ht="12.75" hidden="false" customHeight="false" outlineLevel="0" collapsed="false">
      <c r="A768" s="12" t="n">
        <v>1.522</v>
      </c>
      <c r="B768" s="12" t="n">
        <v>0.89</v>
      </c>
      <c r="C768" s="12" t="n">
        <f aca="false">amp*D768*SIN((freq*A768)+fase)+offset</f>
        <v>-0.0376266981086636</v>
      </c>
      <c r="D768" s="12" t="n">
        <f aca="false">EXP(-amort*A768)</f>
        <v>0.970018631439098</v>
      </c>
    </row>
    <row r="769" customFormat="false" ht="12.75" hidden="false" customHeight="false" outlineLevel="0" collapsed="false">
      <c r="A769" s="12" t="n">
        <v>1.524</v>
      </c>
      <c r="B769" s="12" t="n">
        <v>0.89</v>
      </c>
      <c r="C769" s="12" t="n">
        <f aca="false">amp*D769*SIN((freq*A769)+fase)+offset</f>
        <v>-0.036101506737545</v>
      </c>
      <c r="D769" s="12" t="n">
        <f aca="false">EXP(-amort*A769)</f>
        <v>0.969979831469845</v>
      </c>
    </row>
    <row r="770" customFormat="false" ht="12.75" hidden="false" customHeight="false" outlineLevel="0" collapsed="false">
      <c r="A770" s="12" t="n">
        <v>1.526</v>
      </c>
      <c r="B770" s="12" t="n">
        <v>0.89</v>
      </c>
      <c r="C770" s="12" t="n">
        <f aca="false">amp*D770*SIN((freq*A770)+fase)+offset</f>
        <v>-0.0345741269274044</v>
      </c>
      <c r="D770" s="12" t="n">
        <f aca="false">EXP(-amort*A770)</f>
        <v>0.96994103305256</v>
      </c>
    </row>
    <row r="771" customFormat="false" ht="12.75" hidden="false" customHeight="false" outlineLevel="0" collapsed="false">
      <c r="A771" s="12" t="n">
        <v>1.528</v>
      </c>
      <c r="B771" s="12" t="n">
        <v>0.89</v>
      </c>
      <c r="C771" s="12" t="n">
        <f aca="false">amp*D771*SIN((freq*A771)+fase)+offset</f>
        <v>-0.0330446566036302</v>
      </c>
      <c r="D771" s="12" t="n">
        <f aca="false">EXP(-amort*A771)</f>
        <v>0.96990223618718</v>
      </c>
    </row>
    <row r="772" customFormat="false" ht="12.75" hidden="false" customHeight="false" outlineLevel="0" collapsed="false">
      <c r="A772" s="12" t="n">
        <v>1.53</v>
      </c>
      <c r="B772" s="12" t="n">
        <v>0.89</v>
      </c>
      <c r="C772" s="12" t="n">
        <f aca="false">amp*D772*SIN((freq*A772)+fase)+offset</f>
        <v>-0.0315131938175672</v>
      </c>
      <c r="D772" s="12" t="n">
        <f aca="false">EXP(-amort*A772)</f>
        <v>0.969863440873644</v>
      </c>
    </row>
    <row r="773" customFormat="false" ht="12.75" hidden="false" customHeight="false" outlineLevel="0" collapsed="false">
      <c r="A773" s="12" t="n">
        <v>1.532</v>
      </c>
      <c r="B773" s="12" t="n">
        <v>0.89</v>
      </c>
      <c r="C773" s="12" t="n">
        <f aca="false">amp*D773*SIN((freq*A773)+fase)+offset</f>
        <v>-0.0299798367402313</v>
      </c>
      <c r="D773" s="12" t="n">
        <f aca="false">EXP(-amort*A773)</f>
        <v>0.96982464711189</v>
      </c>
    </row>
    <row r="774" customFormat="false" ht="12.75" hidden="false" customHeight="false" outlineLevel="0" collapsed="false">
      <c r="A774" s="12" t="n">
        <v>1.534</v>
      </c>
      <c r="B774" s="12" t="n">
        <v>0.89</v>
      </c>
      <c r="C774" s="12" t="n">
        <f aca="false">amp*D774*SIN((freq*A774)+fase)+offset</f>
        <v>-0.0284446836560173</v>
      </c>
      <c r="D774" s="12" t="n">
        <f aca="false">EXP(-amort*A774)</f>
        <v>0.969785854901855</v>
      </c>
    </row>
    <row r="775" customFormat="false" ht="12.75" hidden="false" customHeight="false" outlineLevel="0" collapsed="false">
      <c r="A775" s="12" t="n">
        <v>1.536</v>
      </c>
      <c r="B775" s="12" t="n">
        <v>0.89</v>
      </c>
      <c r="C775" s="12" t="n">
        <f aca="false">amp*D775*SIN((freq*A775)+fase)+offset</f>
        <v>-0.0269078329563996</v>
      </c>
      <c r="D775" s="12" t="n">
        <f aca="false">EXP(-amort*A775)</f>
        <v>0.969747064243477</v>
      </c>
    </row>
    <row r="776" customFormat="false" ht="12.75" hidden="false" customHeight="false" outlineLevel="0" collapsed="false">
      <c r="A776" s="12" t="n">
        <v>1.538</v>
      </c>
      <c r="B776" s="12" t="n">
        <v>0.89</v>
      </c>
      <c r="C776" s="12" t="n">
        <f aca="false">amp*D776*SIN((freq*A776)+fase)+offset</f>
        <v>-0.025369383133627</v>
      </c>
      <c r="D776" s="12" t="n">
        <f aca="false">EXP(-amort*A776)</f>
        <v>0.969708275136695</v>
      </c>
    </row>
    <row r="777" customFormat="false" ht="12.75" hidden="false" customHeight="false" outlineLevel="0" collapsed="false">
      <c r="A777" s="12" t="n">
        <v>1.54</v>
      </c>
      <c r="B777" s="12" t="n">
        <v>0.86</v>
      </c>
      <c r="C777" s="12" t="n">
        <f aca="false">amp*D777*SIN((freq*A777)+fase)+offset</f>
        <v>-0.0238294327744107</v>
      </c>
      <c r="D777" s="12" t="n">
        <f aca="false">EXP(-amort*A777)</f>
        <v>0.969669487581445</v>
      </c>
    </row>
    <row r="778" customFormat="false" ht="12.75" hidden="false" customHeight="false" outlineLevel="0" collapsed="false">
      <c r="A778" s="12" t="n">
        <v>1.542</v>
      </c>
      <c r="B778" s="12" t="n">
        <v>0.86</v>
      </c>
      <c r="C778" s="12" t="n">
        <f aca="false">amp*D778*SIN((freq*A778)+fase)+offset</f>
        <v>-0.0222880805536078</v>
      </c>
      <c r="D778" s="12" t="n">
        <f aca="false">EXP(-amort*A778)</f>
        <v>0.969630701577667</v>
      </c>
    </row>
    <row r="779" customFormat="false" ht="12.75" hidden="false" customHeight="false" outlineLevel="0" collapsed="false">
      <c r="A779" s="12" t="n">
        <v>1.544</v>
      </c>
      <c r="B779" s="12" t="n">
        <v>0.86</v>
      </c>
      <c r="C779" s="12" t="n">
        <f aca="false">amp*D779*SIN((freq*A779)+fase)+offset</f>
        <v>-0.0207454252278992</v>
      </c>
      <c r="D779" s="12" t="n">
        <f aca="false">EXP(-amort*A779)</f>
        <v>0.969591917125299</v>
      </c>
    </row>
    <row r="780" customFormat="false" ht="12.75" hidden="false" customHeight="false" outlineLevel="0" collapsed="false">
      <c r="A780" s="12" t="n">
        <v>1.546</v>
      </c>
      <c r="B780" s="12" t="n">
        <v>0.86</v>
      </c>
      <c r="C780" s="12" t="n">
        <f aca="false">amp*D780*SIN((freq*A780)+fase)+offset</f>
        <v>-0.0192015656294624</v>
      </c>
      <c r="D780" s="12" t="n">
        <f aca="false">EXP(-amort*A780)</f>
        <v>0.969553134224277</v>
      </c>
    </row>
    <row r="781" customFormat="false" ht="12.75" hidden="false" customHeight="false" outlineLevel="0" collapsed="false">
      <c r="A781" s="12" t="n">
        <v>1.548</v>
      </c>
      <c r="B781" s="12" t="n">
        <v>0.86</v>
      </c>
      <c r="C781" s="12" t="n">
        <f aca="false">amp*D781*SIN((freq*A781)+fase)+offset</f>
        <v>-0.0176566006596406</v>
      </c>
      <c r="D781" s="12" t="n">
        <f aca="false">EXP(-amort*A781)</f>
        <v>0.96951435287454</v>
      </c>
    </row>
    <row r="782" customFormat="false" ht="12.75" hidden="false" customHeight="false" outlineLevel="0" collapsed="false">
      <c r="A782" s="12" t="n">
        <v>1.55</v>
      </c>
      <c r="B782" s="12" t="n">
        <v>0.86</v>
      </c>
      <c r="C782" s="12" t="n">
        <f aca="false">amp*D782*SIN((freq*A782)+fase)+offset</f>
        <v>-0.0161106292826074</v>
      </c>
      <c r="D782" s="12" t="n">
        <f aca="false">EXP(-amort*A782)</f>
        <v>0.969475573076026</v>
      </c>
    </row>
    <row r="783" customFormat="false" ht="12.75" hidden="false" customHeight="false" outlineLevel="0" collapsed="false">
      <c r="A783" s="12" t="n">
        <v>1.552</v>
      </c>
      <c r="B783" s="12" t="n">
        <v>0.86</v>
      </c>
      <c r="C783" s="12" t="n">
        <f aca="false">amp*D783*SIN((freq*A783)+fase)+offset</f>
        <v>-0.0145637505190287</v>
      </c>
      <c r="D783" s="12" t="n">
        <f aca="false">EXP(-amort*A783)</f>
        <v>0.969436794828673</v>
      </c>
    </row>
    <row r="784" customFormat="false" ht="12.75" hidden="false" customHeight="false" outlineLevel="0" collapsed="false">
      <c r="A784" s="12" t="n">
        <v>1.554</v>
      </c>
      <c r="B784" s="12" t="n">
        <v>0.82</v>
      </c>
      <c r="C784" s="12" t="n">
        <f aca="false">amp*D784*SIN((freq*A784)+fase)+offset</f>
        <v>-0.0130160634397201</v>
      </c>
      <c r="D784" s="12" t="n">
        <f aca="false">EXP(-amort*A784)</f>
        <v>0.969398018132419</v>
      </c>
    </row>
    <row r="785" customFormat="false" ht="12.75" hidden="false" customHeight="false" outlineLevel="0" collapsed="false">
      <c r="A785" s="12" t="n">
        <v>1.556</v>
      </c>
      <c r="B785" s="12" t="n">
        <v>0.82</v>
      </c>
      <c r="C785" s="12" t="n">
        <f aca="false">amp*D785*SIN((freq*A785)+fase)+offset</f>
        <v>-0.0114676671593036</v>
      </c>
      <c r="D785" s="12" t="n">
        <f aca="false">EXP(-amort*A785)</f>
        <v>0.969359242987202</v>
      </c>
    </row>
    <row r="786" customFormat="false" ht="12.75" hidden="false" customHeight="false" outlineLevel="0" collapsed="false">
      <c r="A786" s="12" t="n">
        <v>1.558</v>
      </c>
      <c r="B786" s="12" t="n">
        <v>0.86</v>
      </c>
      <c r="C786" s="12" t="n">
        <f aca="false">amp*D786*SIN((freq*A786)+fase)+offset</f>
        <v>-0.00991866082985977</v>
      </c>
      <c r="D786" s="12" t="n">
        <f aca="false">EXP(-amort*A786)</f>
        <v>0.969320469392959</v>
      </c>
    </row>
    <row r="787" customFormat="false" ht="12.75" hidden="false" customHeight="false" outlineLevel="0" collapsed="false">
      <c r="A787" s="12" t="n">
        <v>1.56</v>
      </c>
      <c r="B787" s="12" t="n">
        <v>0.86</v>
      </c>
      <c r="C787" s="12" t="n">
        <f aca="false">amp*D787*SIN((freq*A787)+fase)+offset</f>
        <v>-0.00836914363457998</v>
      </c>
      <c r="D787" s="12" t="n">
        <f aca="false">EXP(-amort*A787)</f>
        <v>0.96928169734963</v>
      </c>
    </row>
    <row r="788" customFormat="false" ht="12.75" hidden="false" customHeight="false" outlineLevel="0" collapsed="false">
      <c r="A788" s="12" t="n">
        <v>1.562</v>
      </c>
      <c r="B788" s="12" t="n">
        <v>0.82</v>
      </c>
      <c r="C788" s="12" t="n">
        <f aca="false">amp*D788*SIN((freq*A788)+fase)+offset</f>
        <v>-0.00681921478141591</v>
      </c>
      <c r="D788" s="12" t="n">
        <f aca="false">EXP(-amort*A788)</f>
        <v>0.969242926857151</v>
      </c>
    </row>
    <row r="789" customFormat="false" ht="12.75" hidden="false" customHeight="false" outlineLevel="0" collapsed="false">
      <c r="A789" s="12" t="n">
        <v>1.564</v>
      </c>
      <c r="B789" s="12" t="n">
        <v>0.82</v>
      </c>
      <c r="C789" s="12" t="n">
        <f aca="false">amp*D789*SIN((freq*A789)+fase)+offset</f>
        <v>-0.0052689734967285</v>
      </c>
      <c r="D789" s="12" t="n">
        <f aca="false">EXP(-amort*A789)</f>
        <v>0.96920415791546</v>
      </c>
    </row>
    <row r="790" customFormat="false" ht="12.75" hidden="false" customHeight="false" outlineLevel="0" collapsed="false">
      <c r="A790" s="12" t="n">
        <v>1.566</v>
      </c>
      <c r="B790" s="12" t="n">
        <v>0.82</v>
      </c>
      <c r="C790" s="12" t="n">
        <f aca="false">amp*D790*SIN((freq*A790)+fase)+offset</f>
        <v>-0.00371851901893612</v>
      </c>
      <c r="D790" s="12" t="n">
        <f aca="false">EXP(-amort*A790)</f>
        <v>0.969165390524497</v>
      </c>
    </row>
    <row r="791" customFormat="false" ht="12.75" hidden="false" customHeight="false" outlineLevel="0" collapsed="false">
      <c r="A791" s="12" t="n">
        <v>1.568</v>
      </c>
      <c r="B791" s="12" t="n">
        <v>0.82</v>
      </c>
      <c r="C791" s="12" t="n">
        <f aca="false">amp*D791*SIN((freq*A791)+fase)+offset</f>
        <v>-0.00216795059216246</v>
      </c>
      <c r="D791" s="12" t="n">
        <f aca="false">EXP(-amort*A791)</f>
        <v>0.969126624684198</v>
      </c>
    </row>
    <row r="792" customFormat="false" ht="12.75" hidden="false" customHeight="false" outlineLevel="0" collapsed="false">
      <c r="A792" s="12" t="n">
        <v>1.57</v>
      </c>
      <c r="B792" s="12" t="n">
        <v>0.79</v>
      </c>
      <c r="C792" s="12" t="n">
        <f aca="false">amp*D792*SIN((freq*A792)+fase)+offset</f>
        <v>-0.000617367459884573</v>
      </c>
      <c r="D792" s="12" t="n">
        <f aca="false">EXP(-amort*A792)</f>
        <v>0.969087860394501</v>
      </c>
    </row>
    <row r="793" customFormat="false" ht="12.75" hidden="false" customHeight="false" outlineLevel="0" collapsed="false">
      <c r="A793" s="12" t="n">
        <v>1.572</v>
      </c>
      <c r="B793" s="12" t="n">
        <v>0.79</v>
      </c>
      <c r="C793" s="12" t="n">
        <f aca="false">amp*D793*SIN((freq*A793)+fase)+offset</f>
        <v>0.000933131141418496</v>
      </c>
      <c r="D793" s="12" t="n">
        <f aca="false">EXP(-amort*A793)</f>
        <v>0.969049097655346</v>
      </c>
    </row>
    <row r="794" customFormat="false" ht="12.75" hidden="false" customHeight="false" outlineLevel="0" collapsed="false">
      <c r="A794" s="12" t="n">
        <v>1.574</v>
      </c>
      <c r="B794" s="12" t="n">
        <v>0.82</v>
      </c>
      <c r="C794" s="12" t="n">
        <f aca="false">amp*D794*SIN((freq*A794)+fase)+offset</f>
        <v>0.00248344598861619</v>
      </c>
      <c r="D794" s="12" t="n">
        <f aca="false">EXP(-amort*A794)</f>
        <v>0.969010336466668</v>
      </c>
    </row>
    <row r="795" customFormat="false" ht="12.75" hidden="false" customHeight="false" outlineLevel="0" collapsed="false">
      <c r="A795" s="12" t="n">
        <v>1.576</v>
      </c>
      <c r="B795" s="12" t="n">
        <v>0.82</v>
      </c>
      <c r="C795" s="12" t="n">
        <f aca="false">amp*D795*SIN((freq*A795)+fase)+offset</f>
        <v>0.00403347787827549</v>
      </c>
      <c r="D795" s="12" t="n">
        <f aca="false">EXP(-amort*A795)</f>
        <v>0.968971576828408</v>
      </c>
    </row>
    <row r="796" customFormat="false" ht="12.75" hidden="false" customHeight="false" outlineLevel="0" collapsed="false">
      <c r="A796" s="12" t="n">
        <v>1.578</v>
      </c>
      <c r="B796" s="12" t="n">
        <v>0.79</v>
      </c>
      <c r="C796" s="12" t="n">
        <f aca="false">amp*D796*SIN((freq*A796)+fase)+offset</f>
        <v>0.00558312763300828</v>
      </c>
      <c r="D796" s="12" t="n">
        <f aca="false">EXP(-amort*A796)</f>
        <v>0.968932818740501</v>
      </c>
    </row>
    <row r="797" customFormat="false" ht="12.75" hidden="false" customHeight="false" outlineLevel="0" collapsed="false">
      <c r="A797" s="12" t="n">
        <v>1.58</v>
      </c>
      <c r="B797" s="12" t="n">
        <v>0.79</v>
      </c>
      <c r="C797" s="12" t="n">
        <f aca="false">amp*D797*SIN((freq*A797)+fase)+offset</f>
        <v>0.00713229610781642</v>
      </c>
      <c r="D797" s="12" t="n">
        <f aca="false">EXP(-amort*A797)</f>
        <v>0.968894062202888</v>
      </c>
    </row>
    <row r="798" customFormat="false" ht="12.75" hidden="false" customHeight="false" outlineLevel="0" collapsed="false">
      <c r="A798" s="12" t="n">
        <v>1.582</v>
      </c>
      <c r="B798" s="12" t="n">
        <v>0.76</v>
      </c>
      <c r="C798" s="12" t="n">
        <f aca="false">amp*D798*SIN((freq*A798)+fase)+offset</f>
        <v>0.00868088419643437</v>
      </c>
      <c r="D798" s="12" t="n">
        <f aca="false">EXP(-amort*A798)</f>
        <v>0.968855307215504</v>
      </c>
    </row>
    <row r="799" customFormat="false" ht="12.75" hidden="false" customHeight="false" outlineLevel="0" collapsed="false">
      <c r="A799" s="12" t="n">
        <v>1.584</v>
      </c>
      <c r="B799" s="12" t="n">
        <v>0.76</v>
      </c>
      <c r="C799" s="12" t="n">
        <f aca="false">amp*D799*SIN((freq*A799)+fase)+offset</f>
        <v>0.0102287928376687</v>
      </c>
      <c r="D799" s="12" t="n">
        <f aca="false">EXP(-amort*A799)</f>
        <v>0.96881655377829</v>
      </c>
    </row>
    <row r="800" customFormat="false" ht="12.75" hidden="false" customHeight="false" outlineLevel="0" collapsed="false">
      <c r="A800" s="12" t="n">
        <v>1.586</v>
      </c>
      <c r="B800" s="12" t="n">
        <v>0.76</v>
      </c>
      <c r="C800" s="12" t="n">
        <f aca="false">amp*D800*SIN((freq*A800)+fase)+offset</f>
        <v>0.0117759230217344</v>
      </c>
      <c r="D800" s="12" t="n">
        <f aca="false">EXP(-amort*A800)</f>
        <v>0.968777801891182</v>
      </c>
    </row>
    <row r="801" customFormat="false" ht="12.75" hidden="false" customHeight="false" outlineLevel="0" collapsed="false">
      <c r="A801" s="12" t="n">
        <v>1.588</v>
      </c>
      <c r="B801" s="12" t="n">
        <v>0.76</v>
      </c>
      <c r="C801" s="12" t="n">
        <f aca="false">amp*D801*SIN((freq*A801)+fase)+offset</f>
        <v>0.013322175796587</v>
      </c>
      <c r="D801" s="12" t="n">
        <f aca="false">EXP(-amort*A801)</f>
        <v>0.968739051554118</v>
      </c>
    </row>
    <row r="802" customFormat="false" ht="12.75" hidden="false" customHeight="false" outlineLevel="0" collapsed="false">
      <c r="A802" s="12" t="n">
        <v>1.59</v>
      </c>
      <c r="B802" s="12" t="n">
        <v>0.76</v>
      </c>
      <c r="C802" s="12" t="n">
        <f aca="false">amp*D802*SIN((freq*A802)+fase)+offset</f>
        <v>0.0148674522742511</v>
      </c>
      <c r="D802" s="12" t="n">
        <f aca="false">EXP(-amort*A802)</f>
        <v>0.968700302767036</v>
      </c>
    </row>
    <row r="803" customFormat="false" ht="12.75" hidden="false" customHeight="false" outlineLevel="0" collapsed="false">
      <c r="A803" s="12" t="n">
        <v>1.592</v>
      </c>
      <c r="B803" s="12" t="n">
        <v>0.76</v>
      </c>
      <c r="C803" s="12" t="n">
        <f aca="false">amp*D803*SIN((freq*A803)+fase)+offset</f>
        <v>0.0164116536371437</v>
      </c>
      <c r="D803" s="12" t="n">
        <f aca="false">EXP(-amort*A803)</f>
        <v>0.968661555529876</v>
      </c>
    </row>
    <row r="804" customFormat="false" ht="12.75" hidden="false" customHeight="false" outlineLevel="0" collapsed="false">
      <c r="A804" s="12" t="n">
        <v>1.594</v>
      </c>
      <c r="B804" s="12" t="n">
        <v>0.76</v>
      </c>
      <c r="C804" s="12" t="n">
        <f aca="false">amp*D804*SIN((freq*A804)+fase)+offset</f>
        <v>0.0179546811443927</v>
      </c>
      <c r="D804" s="12" t="n">
        <f aca="false">EXP(-amort*A804)</f>
        <v>0.968622809842573</v>
      </c>
    </row>
    <row r="805" customFormat="false" ht="12.75" hidden="false" customHeight="false" outlineLevel="0" collapsed="false">
      <c r="A805" s="12" t="n">
        <v>1.596</v>
      </c>
      <c r="B805" s="12" t="n">
        <v>0.76</v>
      </c>
      <c r="C805" s="12" t="n">
        <f aca="false">amp*D805*SIN((freq*A805)+fase)+offset</f>
        <v>0.0194964361381506</v>
      </c>
      <c r="D805" s="12" t="n">
        <f aca="false">EXP(-amort*A805)</f>
        <v>0.968584065705068</v>
      </c>
    </row>
    <row r="806" customFormat="false" ht="12.75" hidden="false" customHeight="false" outlineLevel="0" collapsed="false">
      <c r="A806" s="12" t="n">
        <v>1.598</v>
      </c>
      <c r="B806" s="12" t="n">
        <v>0.76</v>
      </c>
      <c r="C806" s="12" t="n">
        <f aca="false">amp*D806*SIN((freq*A806)+fase)+offset</f>
        <v>0.0210368200499008</v>
      </c>
      <c r="D806" s="12" t="n">
        <f aca="false">EXP(-amort*A806)</f>
        <v>0.968545323117296</v>
      </c>
    </row>
    <row r="807" customFormat="false" ht="12.75" hidden="false" customHeight="false" outlineLevel="0" collapsed="false">
      <c r="A807" s="12" t="n">
        <v>1.6</v>
      </c>
      <c r="B807" s="12" t="n">
        <v>0.76</v>
      </c>
      <c r="C807" s="12" t="n">
        <f aca="false">amp*D807*SIN((freq*A807)+fase)+offset</f>
        <v>0.02257573440676</v>
      </c>
      <c r="D807" s="12" t="n">
        <f aca="false">EXP(-amort*A807)</f>
        <v>0.968506582079198</v>
      </c>
    </row>
    <row r="808" customFormat="false" ht="12.75" hidden="false" customHeight="false" outlineLevel="0" collapsed="false">
      <c r="A808" s="12" t="n">
        <v>1.602</v>
      </c>
      <c r="B808" s="12" t="n">
        <v>0.76</v>
      </c>
      <c r="C808" s="12" t="n">
        <f aca="false">amp*D808*SIN((freq*A808)+fase)+offset</f>
        <v>0.0241130808377714</v>
      </c>
      <c r="D808" s="12" t="n">
        <f aca="false">EXP(-amort*A808)</f>
        <v>0.968467842590709</v>
      </c>
    </row>
    <row r="809" customFormat="false" ht="12.75" hidden="false" customHeight="false" outlineLevel="0" collapsed="false">
      <c r="A809" s="12" t="n">
        <v>1.604</v>
      </c>
      <c r="B809" s="12" t="n">
        <v>0.76</v>
      </c>
      <c r="C809" s="12" t="n">
        <f aca="false">amp*D809*SIN((freq*A809)+fase)+offset</f>
        <v>0.0256487610801933</v>
      </c>
      <c r="D809" s="12" t="n">
        <f aca="false">EXP(-amort*A809)</f>
        <v>0.96842910465177</v>
      </c>
    </row>
    <row r="810" customFormat="false" ht="12.75" hidden="false" customHeight="false" outlineLevel="0" collapsed="false">
      <c r="A810" s="12" t="n">
        <v>1.606</v>
      </c>
      <c r="B810" s="12" t="n">
        <v>0.76</v>
      </c>
      <c r="C810" s="12" t="n">
        <f aca="false">amp*D810*SIN((freq*A810)+fase)+offset</f>
        <v>0.0271826769857782</v>
      </c>
      <c r="D810" s="12" t="n">
        <f aca="false">EXP(-amort*A810)</f>
        <v>0.968390368262317</v>
      </c>
    </row>
    <row r="811" customFormat="false" ht="12.75" hidden="false" customHeight="false" outlineLevel="0" collapsed="false">
      <c r="A811" s="12" t="n">
        <v>1.608</v>
      </c>
      <c r="B811" s="12" t="n">
        <v>0.76</v>
      </c>
      <c r="C811" s="12" t="n">
        <f aca="false">amp*D811*SIN((freq*A811)+fase)+offset</f>
        <v>0.0287147305270457</v>
      </c>
      <c r="D811" s="12" t="n">
        <f aca="false">EXP(-amort*A811)</f>
        <v>0.968351633422288</v>
      </c>
    </row>
    <row r="812" customFormat="false" ht="12.75" hidden="false" customHeight="false" outlineLevel="0" collapsed="false">
      <c r="A812" s="12" t="n">
        <v>1.61</v>
      </c>
      <c r="B812" s="12" t="n">
        <v>0.76</v>
      </c>
      <c r="C812" s="12" t="n">
        <f aca="false">amp*D812*SIN((freq*A812)+fase)+offset</f>
        <v>0.030244823803546</v>
      </c>
      <c r="D812" s="12" t="n">
        <f aca="false">EXP(-amort*A812)</f>
        <v>0.968312900131622</v>
      </c>
    </row>
    <row r="813" customFormat="false" ht="12.75" hidden="false" customHeight="false" outlineLevel="0" collapsed="false">
      <c r="A813" s="12" t="n">
        <v>1.612</v>
      </c>
      <c r="B813" s="12" t="n">
        <v>0.76</v>
      </c>
      <c r="C813" s="12" t="n">
        <f aca="false">amp*D813*SIN((freq*A813)+fase)+offset</f>
        <v>0.0317728590481154</v>
      </c>
      <c r="D813" s="12" t="n">
        <f aca="false">EXP(-amort*A813)</f>
        <v>0.968274168390257</v>
      </c>
    </row>
    <row r="814" customFormat="false" ht="12.75" hidden="false" customHeight="false" outlineLevel="0" collapsed="false">
      <c r="A814" s="12" t="n">
        <v>1.614</v>
      </c>
      <c r="B814" s="12" t="n">
        <v>0.76</v>
      </c>
      <c r="C814" s="12" t="n">
        <f aca="false">amp*D814*SIN((freq*A814)+fase)+offset</f>
        <v>0.0332987386331228</v>
      </c>
      <c r="D814" s="12" t="n">
        <f aca="false">EXP(-amort*A814)</f>
        <v>0.96823543819813</v>
      </c>
    </row>
    <row r="815" customFormat="false" ht="12.75" hidden="false" customHeight="false" outlineLevel="0" collapsed="false">
      <c r="A815" s="12" t="n">
        <v>1.616</v>
      </c>
      <c r="B815" s="12" t="n">
        <v>0.76</v>
      </c>
      <c r="C815" s="12" t="n">
        <f aca="false">amp*D815*SIN((freq*A815)+fase)+offset</f>
        <v>0.0348223650767063</v>
      </c>
      <c r="D815" s="12" t="n">
        <f aca="false">EXP(-amort*A815)</f>
        <v>0.96819670955518</v>
      </c>
    </row>
    <row r="816" customFormat="false" ht="12.75" hidden="false" customHeight="false" outlineLevel="0" collapsed="false">
      <c r="A816" s="12" t="n">
        <v>1.618</v>
      </c>
      <c r="B816" s="12" t="n">
        <v>0.72</v>
      </c>
      <c r="C816" s="12" t="n">
        <f aca="false">amp*D816*SIN((freq*A816)+fase)+offset</f>
        <v>0.0363436410490003</v>
      </c>
      <c r="D816" s="12" t="n">
        <f aca="false">EXP(-amort*A816)</f>
        <v>0.968157982461345</v>
      </c>
    </row>
    <row r="817" customFormat="false" ht="12.75" hidden="false" customHeight="false" outlineLevel="0" collapsed="false">
      <c r="A817" s="12" t="n">
        <v>1.62</v>
      </c>
      <c r="B817" s="12" t="n">
        <v>0.72</v>
      </c>
      <c r="C817" s="12" t="n">
        <f aca="false">amp*D817*SIN((freq*A817)+fase)+offset</f>
        <v>0.0378624693783525</v>
      </c>
      <c r="D817" s="12" t="n">
        <f aca="false">EXP(-amort*A817)</f>
        <v>0.968119256916563</v>
      </c>
    </row>
    <row r="818" customFormat="false" ht="12.75" hidden="false" customHeight="false" outlineLevel="0" collapsed="false">
      <c r="A818" s="12" t="n">
        <v>1.622</v>
      </c>
      <c r="B818" s="12" t="n">
        <v>0.72</v>
      </c>
      <c r="C818" s="12" t="n">
        <f aca="false">amp*D818*SIN((freq*A818)+fase)+offset</f>
        <v>0.0393787530575298</v>
      </c>
      <c r="D818" s="12" t="n">
        <f aca="false">EXP(-amort*A818)</f>
        <v>0.968080532920771</v>
      </c>
    </row>
    <row r="819" customFormat="false" ht="12.75" hidden="false" customHeight="false" outlineLevel="0" collapsed="false">
      <c r="A819" s="12" t="n">
        <v>1.624</v>
      </c>
      <c r="B819" s="12" t="n">
        <v>0.72</v>
      </c>
      <c r="C819" s="12" t="n">
        <f aca="false">amp*D819*SIN((freq*A819)+fase)+offset</f>
        <v>0.040892395249914</v>
      </c>
      <c r="D819" s="12" t="n">
        <f aca="false">EXP(-amort*A819)</f>
        <v>0.968041810473909</v>
      </c>
    </row>
    <row r="820" customFormat="false" ht="12.75" hidden="false" customHeight="false" outlineLevel="0" collapsed="false">
      <c r="A820" s="12" t="n">
        <v>1.626</v>
      </c>
      <c r="B820" s="12" t="n">
        <v>0.72</v>
      </c>
      <c r="C820" s="12" t="n">
        <f aca="false">amp*D820*SIN((freq*A820)+fase)+offset</f>
        <v>0.0424032992956847</v>
      </c>
      <c r="D820" s="12" t="n">
        <f aca="false">EXP(-amort*A820)</f>
        <v>0.968003089575913</v>
      </c>
    </row>
    <row r="821" customFormat="false" ht="12.75" hidden="false" customHeight="false" outlineLevel="0" collapsed="false">
      <c r="A821" s="12" t="n">
        <v>1.628</v>
      </c>
      <c r="B821" s="12" t="n">
        <v>0.72</v>
      </c>
      <c r="C821" s="12" t="n">
        <f aca="false">amp*D821*SIN((freq*A821)+fase)+offset</f>
        <v>0.0439113687179925</v>
      </c>
      <c r="D821" s="12" t="n">
        <f aca="false">EXP(-amort*A821)</f>
        <v>0.967964370226722</v>
      </c>
    </row>
    <row r="822" customFormat="false" ht="12.75" hidden="false" customHeight="false" outlineLevel="0" collapsed="false">
      <c r="A822" s="12" t="n">
        <v>1.63</v>
      </c>
      <c r="B822" s="12" t="n">
        <v>0.76</v>
      </c>
      <c r="C822" s="12" t="n">
        <f aca="false">amp*D822*SIN((freq*A822)+fase)+offset</f>
        <v>0.0454165072291175</v>
      </c>
      <c r="D822" s="12" t="n">
        <f aca="false">EXP(-amort*A822)</f>
        <v>0.967925652426274</v>
      </c>
    </row>
    <row r="823" customFormat="false" ht="12.75" hidden="false" customHeight="false" outlineLevel="0" collapsed="false">
      <c r="A823" s="12" t="n">
        <v>1.632</v>
      </c>
      <c r="B823" s="12" t="n">
        <v>0.72</v>
      </c>
      <c r="C823" s="12" t="n">
        <f aca="false">amp*D823*SIN((freq*A823)+fase)+offset</f>
        <v>0.0469186187366172</v>
      </c>
      <c r="D823" s="12" t="n">
        <f aca="false">EXP(-amort*A823)</f>
        <v>0.967886936174507</v>
      </c>
    </row>
    <row r="824" customFormat="false" ht="12.75" hidden="false" customHeight="false" outlineLevel="0" collapsed="false">
      <c r="A824" s="12" t="n">
        <v>1.634</v>
      </c>
      <c r="B824" s="12" t="n">
        <v>0.72</v>
      </c>
      <c r="C824" s="12" t="n">
        <f aca="false">amp*D824*SIN((freq*A824)+fase)+offset</f>
        <v>0.0484176073494605</v>
      </c>
      <c r="D824" s="12" t="n">
        <f aca="false">EXP(-amort*A824)</f>
        <v>0.967848221471359</v>
      </c>
    </row>
    <row r="825" customFormat="false" ht="12.75" hidden="false" customHeight="false" outlineLevel="0" collapsed="false">
      <c r="A825" s="12" t="n">
        <v>1.636</v>
      </c>
      <c r="B825" s="12" t="n">
        <v>0.72</v>
      </c>
      <c r="C825" s="12" t="n">
        <f aca="false">amp*D825*SIN((freq*A825)+fase)+offset</f>
        <v>0.0499133773841484</v>
      </c>
      <c r="D825" s="12" t="n">
        <f aca="false">EXP(-amort*A825)</f>
        <v>0.967809508316769</v>
      </c>
    </row>
    <row r="826" customFormat="false" ht="12.75" hidden="false" customHeight="false" outlineLevel="0" collapsed="false">
      <c r="A826" s="12" t="n">
        <v>1.638</v>
      </c>
      <c r="B826" s="12" t="n">
        <v>0.69</v>
      </c>
      <c r="C826" s="12" t="n">
        <f aca="false">amp*D826*SIN((freq*A826)+fase)+offset</f>
        <v>0.0514058333708212</v>
      </c>
      <c r="D826" s="12" t="n">
        <f aca="false">EXP(-amort*A826)</f>
        <v>0.967770796710673</v>
      </c>
    </row>
    <row r="827" customFormat="false" ht="12.75" hidden="false" customHeight="false" outlineLevel="0" collapsed="false">
      <c r="A827" s="12" t="n">
        <v>1.64</v>
      </c>
      <c r="B827" s="12" t="n">
        <v>0.72</v>
      </c>
      <c r="C827" s="12" t="n">
        <f aca="false">amp*D827*SIN((freq*A827)+fase)+offset</f>
        <v>0.052894880059351</v>
      </c>
      <c r="D827" s="12" t="n">
        <f aca="false">EXP(-amort*A827)</f>
        <v>0.967732086653011</v>
      </c>
    </row>
    <row r="828" customFormat="false" ht="12.75" hidden="false" customHeight="false" outlineLevel="0" collapsed="false">
      <c r="A828" s="12" t="n">
        <v>1.642</v>
      </c>
      <c r="B828" s="12" t="n">
        <v>0.69</v>
      </c>
      <c r="C828" s="12" t="n">
        <f aca="false">amp*D828*SIN((freq*A828)+fase)+offset</f>
        <v>0.0543804224254206</v>
      </c>
      <c r="D828" s="12" t="n">
        <f aca="false">EXP(-amort*A828)</f>
        <v>0.96769337814372</v>
      </c>
    </row>
    <row r="829" customFormat="false" ht="12.75" hidden="false" customHeight="false" outlineLevel="0" collapsed="false">
      <c r="A829" s="12" t="n">
        <v>1.644</v>
      </c>
      <c r="B829" s="12" t="n">
        <v>0.72</v>
      </c>
      <c r="C829" s="12" t="n">
        <f aca="false">amp*D829*SIN((freq*A829)+fase)+offset</f>
        <v>0.0558623656765863</v>
      </c>
      <c r="D829" s="12" t="n">
        <f aca="false">EXP(-amort*A829)</f>
        <v>0.967654671182739</v>
      </c>
    </row>
    <row r="830" customFormat="false" ht="12.75" hidden="false" customHeight="false" outlineLevel="0" collapsed="false">
      <c r="A830" s="12" t="n">
        <v>1.646</v>
      </c>
      <c r="B830" s="12" t="n">
        <v>0.72</v>
      </c>
      <c r="C830" s="12" t="n">
        <f aca="false">amp*D830*SIN((freq*A830)+fase)+offset</f>
        <v>0.0573406152583261</v>
      </c>
      <c r="D830" s="12" t="n">
        <f aca="false">EXP(-amort*A830)</f>
        <v>0.967615965770005</v>
      </c>
    </row>
    <row r="831" customFormat="false" ht="12.75" hidden="false" customHeight="false" outlineLevel="0" collapsed="false">
      <c r="A831" s="12" t="n">
        <v>1.648</v>
      </c>
      <c r="B831" s="12" t="n">
        <v>0.72</v>
      </c>
      <c r="C831" s="12" t="n">
        <f aca="false">amp*D831*SIN((freq*A831)+fase)+offset</f>
        <v>0.0588150768600723</v>
      </c>
      <c r="D831" s="12" t="n">
        <f aca="false">EXP(-amort*A831)</f>
        <v>0.967577261905457</v>
      </c>
    </row>
    <row r="832" customFormat="false" ht="12.75" hidden="false" customHeight="false" outlineLevel="0" collapsed="false">
      <c r="A832" s="12" t="n">
        <v>1.65</v>
      </c>
      <c r="B832" s="12" t="n">
        <v>0.72</v>
      </c>
      <c r="C832" s="12" t="n">
        <f aca="false">amp*D832*SIN((freq*A832)+fase)+offset</f>
        <v>0.0602856564212273</v>
      </c>
      <c r="D832" s="12" t="n">
        <f aca="false">EXP(-amort*A832)</f>
        <v>0.967538559589032</v>
      </c>
    </row>
    <row r="833" customFormat="false" ht="12.75" hidden="false" customHeight="false" outlineLevel="0" collapsed="false">
      <c r="A833" s="12" t="n">
        <v>1.652</v>
      </c>
      <c r="B833" s="12" t="n">
        <v>0.69</v>
      </c>
      <c r="C833" s="12" t="n">
        <f aca="false">amp*D833*SIN((freq*A833)+fase)+offset</f>
        <v>0.0617522601371639</v>
      </c>
      <c r="D833" s="12" t="n">
        <f aca="false">EXP(-amort*A833)</f>
        <v>0.967499858820669</v>
      </c>
    </row>
    <row r="834" customFormat="false" ht="12.75" hidden="false" customHeight="false" outlineLevel="0" collapsed="false">
      <c r="A834" s="12" t="n">
        <v>1.654</v>
      </c>
      <c r="B834" s="12" t="n">
        <v>0.69</v>
      </c>
      <c r="C834" s="12" t="n">
        <f aca="false">amp*D834*SIN((freq*A834)+fase)+offset</f>
        <v>0.0632147944652076</v>
      </c>
      <c r="D834" s="12" t="n">
        <f aca="false">EXP(-amort*A834)</f>
        <v>0.967461159600306</v>
      </c>
    </row>
    <row r="835" customFormat="false" ht="12.75" hidden="false" customHeight="false" outlineLevel="0" collapsed="false">
      <c r="A835" s="12" t="n">
        <v>1.656</v>
      </c>
      <c r="B835" s="12" t="n">
        <v>0.69</v>
      </c>
      <c r="C835" s="12" t="n">
        <f aca="false">amp*D835*SIN((freq*A835)+fase)+offset</f>
        <v>0.0646731661306028</v>
      </c>
      <c r="D835" s="12" t="n">
        <f aca="false">EXP(-amort*A835)</f>
        <v>0.96742246192788</v>
      </c>
    </row>
    <row r="836" customFormat="false" ht="12.75" hidden="false" customHeight="false" outlineLevel="0" collapsed="false">
      <c r="A836" s="12" t="n">
        <v>1.658</v>
      </c>
      <c r="B836" s="12" t="n">
        <v>0.69</v>
      </c>
      <c r="C836" s="12" t="n">
        <f aca="false">amp*D836*SIN((freq*A836)+fase)+offset</f>
        <v>0.0661272821324602</v>
      </c>
      <c r="D836" s="12" t="n">
        <f aca="false">EXP(-amort*A836)</f>
        <v>0.967383765803331</v>
      </c>
    </row>
    <row r="837" customFormat="false" ht="12.75" hidden="false" customHeight="false" outlineLevel="0" collapsed="false">
      <c r="A837" s="12" t="n">
        <v>1.66</v>
      </c>
      <c r="B837" s="12" t="n">
        <v>0.69</v>
      </c>
      <c r="C837" s="12" t="n">
        <f aca="false">amp*D837*SIN((freq*A837)+fase)+offset</f>
        <v>0.0675770497496876</v>
      </c>
      <c r="D837" s="12" t="n">
        <f aca="false">EXP(-amort*A837)</f>
        <v>0.967345071226595</v>
      </c>
    </row>
    <row r="838" customFormat="false" ht="12.75" hidden="false" customHeight="false" outlineLevel="0" collapsed="false">
      <c r="A838" s="12" t="n">
        <v>1.662</v>
      </c>
      <c r="B838" s="12" t="n">
        <v>0.69</v>
      </c>
      <c r="C838" s="12" t="n">
        <f aca="false">amp*D838*SIN((freq*A838)+fase)+offset</f>
        <v>0.0690223765469009</v>
      </c>
      <c r="D838" s="12" t="n">
        <f aca="false">EXP(-amort*A838)</f>
        <v>0.967306378197612</v>
      </c>
    </row>
    <row r="839" customFormat="false" ht="12.75" hidden="false" customHeight="false" outlineLevel="0" collapsed="false">
      <c r="A839" s="12" t="n">
        <v>1.664</v>
      </c>
      <c r="B839" s="12" t="n">
        <v>0.69</v>
      </c>
      <c r="C839" s="12" t="n">
        <f aca="false">amp*D839*SIN((freq*A839)+fase)+offset</f>
        <v>0.0704631703803174</v>
      </c>
      <c r="D839" s="12" t="n">
        <f aca="false">EXP(-amort*A839)</f>
        <v>0.967267686716319</v>
      </c>
    </row>
    <row r="840" customFormat="false" ht="12.75" hidden="false" customHeight="false" outlineLevel="0" collapsed="false">
      <c r="A840" s="12" t="n">
        <v>1.666</v>
      </c>
      <c r="B840" s="12" t="n">
        <v>0.69</v>
      </c>
      <c r="C840" s="12" t="n">
        <f aca="false">amp*D840*SIN((freq*A840)+fase)+offset</f>
        <v>0.0718993394036292</v>
      </c>
      <c r="D840" s="12" t="n">
        <f aca="false">EXP(-amort*A840)</f>
        <v>0.967228996782654</v>
      </c>
    </row>
    <row r="841" customFormat="false" ht="12.75" hidden="false" customHeight="false" outlineLevel="0" collapsed="false">
      <c r="A841" s="12" t="n">
        <v>1.668</v>
      </c>
      <c r="B841" s="12" t="n">
        <v>0.69</v>
      </c>
      <c r="C841" s="12" t="n">
        <f aca="false">amp*D841*SIN((freq*A841)+fase)+offset</f>
        <v>0.0733307920738578</v>
      </c>
      <c r="D841" s="12" t="n">
        <f aca="false">EXP(-amort*A841)</f>
        <v>0.967190308396556</v>
      </c>
    </row>
    <row r="842" customFormat="false" ht="12.75" hidden="false" customHeight="false" outlineLevel="0" collapsed="false">
      <c r="A842" s="12" t="n">
        <v>1.67</v>
      </c>
      <c r="B842" s="12" t="n">
        <v>0.69</v>
      </c>
      <c r="C842" s="12" t="n">
        <f aca="false">amp*D842*SIN((freq*A842)+fase)+offset</f>
        <v>0.0747574371571883</v>
      </c>
      <c r="D842" s="12" t="n">
        <f aca="false">EXP(-amort*A842)</f>
        <v>0.967151621557962</v>
      </c>
    </row>
    <row r="843" customFormat="false" ht="12.75" hidden="false" customHeight="false" outlineLevel="0" collapsed="false">
      <c r="A843" s="12" t="n">
        <v>1.672</v>
      </c>
      <c r="B843" s="12" t="n">
        <v>0.66</v>
      </c>
      <c r="C843" s="12" t="n">
        <f aca="false">amp*D843*SIN((freq*A843)+fase)+offset</f>
        <v>0.0761791837347835</v>
      </c>
      <c r="D843" s="12" t="n">
        <f aca="false">EXP(-amort*A843)</f>
        <v>0.967112936266811</v>
      </c>
    </row>
    <row r="844" customFormat="false" ht="12.75" hidden="false" customHeight="false" outlineLevel="0" collapsed="false">
      <c r="A844" s="12" t="n">
        <v>1.674</v>
      </c>
      <c r="B844" s="12" t="n">
        <v>0.62</v>
      </c>
      <c r="C844" s="12" t="n">
        <f aca="false">amp*D844*SIN((freq*A844)+fase)+offset</f>
        <v>0.0775959412085773</v>
      </c>
      <c r="D844" s="12" t="n">
        <f aca="false">EXP(-amort*A844)</f>
        <v>0.96707425252304</v>
      </c>
    </row>
    <row r="845" customFormat="false" ht="12.75" hidden="false" customHeight="false" outlineLevel="0" collapsed="false">
      <c r="A845" s="12" t="n">
        <v>1.676</v>
      </c>
      <c r="B845" s="12" t="n">
        <v>0.69</v>
      </c>
      <c r="C845" s="12" t="n">
        <f aca="false">amp*D845*SIN((freq*A845)+fase)+offset</f>
        <v>0.0790076193070474</v>
      </c>
      <c r="D845" s="12" t="n">
        <f aca="false">EXP(-amort*A845)</f>
        <v>0.967035570326588</v>
      </c>
    </row>
    <row r="846" customFormat="false" ht="12.75" hidden="false" customHeight="false" outlineLevel="0" collapsed="false">
      <c r="A846" s="12" t="n">
        <v>1.678</v>
      </c>
      <c r="B846" s="12" t="n">
        <v>0.69</v>
      </c>
      <c r="C846" s="12" t="n">
        <f aca="false">amp*D846*SIN((freq*A846)+fase)+offset</f>
        <v>0.0804141280909663</v>
      </c>
      <c r="D846" s="12" t="n">
        <f aca="false">EXP(-amort*A846)</f>
        <v>0.966996889677393</v>
      </c>
    </row>
    <row r="847" customFormat="false" ht="12.75" hidden="false" customHeight="false" outlineLevel="0" collapsed="false">
      <c r="A847" s="12" t="n">
        <v>1.68</v>
      </c>
      <c r="B847" s="12" t="n">
        <v>0.66</v>
      </c>
      <c r="C847" s="12" t="n">
        <f aca="false">amp*D847*SIN((freq*A847)+fase)+offset</f>
        <v>0.0818153779591309</v>
      </c>
      <c r="D847" s="12" t="n">
        <f aca="false">EXP(-amort*A847)</f>
        <v>0.966958210575393</v>
      </c>
    </row>
    <row r="848" customFormat="false" ht="12.75" hidden="false" customHeight="false" outlineLevel="0" collapsed="false">
      <c r="A848" s="12" t="n">
        <v>1.682</v>
      </c>
      <c r="B848" s="12" t="n">
        <v>0.62</v>
      </c>
      <c r="C848" s="12" t="n">
        <f aca="false">amp*D848*SIN((freq*A848)+fase)+offset</f>
        <v>0.0832112796540695</v>
      </c>
      <c r="D848" s="12" t="n">
        <f aca="false">EXP(-amort*A848)</f>
        <v>0.966919533020526</v>
      </c>
    </row>
    <row r="849" customFormat="false" ht="12.75" hidden="false" customHeight="false" outlineLevel="0" collapsed="false">
      <c r="A849" s="12" t="n">
        <v>1.684</v>
      </c>
      <c r="B849" s="12" t="n">
        <v>0.62</v>
      </c>
      <c r="C849" s="12" t="n">
        <f aca="false">amp*D849*SIN((freq*A849)+fase)+offset</f>
        <v>0.0846017442677268</v>
      </c>
      <c r="D849" s="12" t="n">
        <f aca="false">EXP(-amort*A849)</f>
        <v>0.966880857012731</v>
      </c>
    </row>
    <row r="850" customFormat="false" ht="12.75" hidden="false" customHeight="false" outlineLevel="0" collapsed="false">
      <c r="A850" s="12" t="n">
        <v>1.686</v>
      </c>
      <c r="B850" s="12" t="n">
        <v>0.62</v>
      </c>
      <c r="C850" s="12" t="n">
        <f aca="false">amp*D850*SIN((freq*A850)+fase)+offset</f>
        <v>0.0859866832471263</v>
      </c>
      <c r="D850" s="12" t="n">
        <f aca="false">EXP(-amort*A850)</f>
        <v>0.966842182551945</v>
      </c>
    </row>
    <row r="851" customFormat="false" ht="12.75" hidden="false" customHeight="false" outlineLevel="0" collapsed="false">
      <c r="A851" s="12" t="n">
        <v>1.688</v>
      </c>
      <c r="B851" s="12" t="n">
        <v>0.66</v>
      </c>
      <c r="C851" s="12" t="n">
        <f aca="false">amp*D851*SIN((freq*A851)+fase)+offset</f>
        <v>0.0873660084000084</v>
      </c>
      <c r="D851" s="12" t="n">
        <f aca="false">EXP(-amort*A851)</f>
        <v>0.966803509638106</v>
      </c>
    </row>
    <row r="852" customFormat="false" ht="12.75" hidden="false" customHeight="false" outlineLevel="0" collapsed="false">
      <c r="A852" s="12" t="n">
        <v>1.69</v>
      </c>
      <c r="B852" s="12" t="n">
        <v>0.62</v>
      </c>
      <c r="C852" s="12" t="n">
        <f aca="false">amp*D852*SIN((freq*A852)+fase)+offset</f>
        <v>0.0887396319004466</v>
      </c>
      <c r="D852" s="12" t="n">
        <f aca="false">EXP(-amort*A852)</f>
        <v>0.966764838271153</v>
      </c>
    </row>
    <row r="853" customFormat="false" ht="12.75" hidden="false" customHeight="false" outlineLevel="0" collapsed="false">
      <c r="A853" s="12" t="n">
        <v>1.692</v>
      </c>
      <c r="B853" s="12" t="n">
        <v>0.62</v>
      </c>
      <c r="C853" s="12" t="n">
        <f aca="false">amp*D853*SIN((freq*A853)+fase)+offset</f>
        <v>0.0901074662944383</v>
      </c>
      <c r="D853" s="12" t="n">
        <f aca="false">EXP(-amort*A853)</f>
        <v>0.966726168451024</v>
      </c>
    </row>
    <row r="854" customFormat="false" ht="12.75" hidden="false" customHeight="false" outlineLevel="0" collapsed="false">
      <c r="A854" s="12" t="n">
        <v>1.694</v>
      </c>
      <c r="B854" s="12" t="n">
        <v>0.62</v>
      </c>
      <c r="C854" s="12" t="n">
        <f aca="false">amp*D854*SIN((freq*A854)+fase)+offset</f>
        <v>0.0914694245054724</v>
      </c>
      <c r="D854" s="12" t="n">
        <f aca="false">EXP(-amort*A854)</f>
        <v>0.966687500177656</v>
      </c>
    </row>
    <row r="855" customFormat="false" ht="12.75" hidden="false" customHeight="false" outlineLevel="0" collapsed="false">
      <c r="A855" s="12" t="n">
        <v>1.696</v>
      </c>
      <c r="B855" s="12" t="n">
        <v>0.62</v>
      </c>
      <c r="C855" s="12" t="n">
        <f aca="false">amp*D855*SIN((freq*A855)+fase)+offset</f>
        <v>0.0928254198400714</v>
      </c>
      <c r="D855" s="12" t="n">
        <f aca="false">EXP(-amort*A855)</f>
        <v>0.966648833450989</v>
      </c>
    </row>
    <row r="856" customFormat="false" ht="12.75" hidden="false" customHeight="false" outlineLevel="0" collapsed="false">
      <c r="A856" s="12" t="n">
        <v>1.698</v>
      </c>
      <c r="B856" s="12" t="n">
        <v>0.62</v>
      </c>
      <c r="C856" s="12" t="n">
        <f aca="false">amp*D856*SIN((freq*A856)+fase)+offset</f>
        <v>0.0941753659933096</v>
      </c>
      <c r="D856" s="12" t="n">
        <f aca="false">EXP(-amort*A856)</f>
        <v>0.96661016827096</v>
      </c>
    </row>
    <row r="857" customFormat="false" ht="12.75" hidden="false" customHeight="false" outlineLevel="0" collapsed="false">
      <c r="A857" s="12" t="n">
        <v>1.7</v>
      </c>
      <c r="B857" s="12" t="n">
        <v>0.62</v>
      </c>
      <c r="C857" s="12" t="n">
        <f aca="false">amp*D857*SIN((freq*A857)+fase)+offset</f>
        <v>0.095519177054305</v>
      </c>
      <c r="D857" s="12" t="n">
        <f aca="false">EXP(-amort*A857)</f>
        <v>0.966571504637507</v>
      </c>
    </row>
    <row r="858" customFormat="false" ht="12.75" hidden="false" customHeight="false" outlineLevel="0" collapsed="false">
      <c r="A858" s="12" t="n">
        <v>1.702</v>
      </c>
      <c r="B858" s="12" t="n">
        <v>0.62</v>
      </c>
      <c r="C858" s="12" t="n">
        <f aca="false">amp*D858*SIN((freq*A858)+fase)+offset</f>
        <v>0.0968567675116864</v>
      </c>
      <c r="D858" s="12" t="n">
        <f aca="false">EXP(-amort*A858)</f>
        <v>0.966532842550568</v>
      </c>
    </row>
    <row r="859" customFormat="false" ht="12.75" hidden="false" customHeight="false" outlineLevel="0" collapsed="false">
      <c r="A859" s="12" t="n">
        <v>1.704</v>
      </c>
      <c r="B859" s="12" t="n">
        <v>0.62</v>
      </c>
      <c r="C859" s="12" t="n">
        <f aca="false">amp*D859*SIN((freq*A859)+fase)+offset</f>
        <v>0.0981880522590333</v>
      </c>
      <c r="D859" s="12" t="n">
        <f aca="false">EXP(-amort*A859)</f>
        <v>0.966494182010082</v>
      </c>
    </row>
    <row r="860" customFormat="false" ht="12.75" hidden="false" customHeight="false" outlineLevel="0" collapsed="false">
      <c r="A860" s="12" t="n">
        <v>1.706</v>
      </c>
      <c r="B860" s="12" t="n">
        <v>0.62</v>
      </c>
      <c r="C860" s="12" t="n">
        <f aca="false">amp*D860*SIN((freq*A860)+fase)+offset</f>
        <v>0.0995129466002912</v>
      </c>
      <c r="D860" s="12" t="n">
        <f aca="false">EXP(-amort*A860)</f>
        <v>0.966455523015987</v>
      </c>
    </row>
    <row r="861" customFormat="false" ht="12.75" hidden="false" customHeight="false" outlineLevel="0" collapsed="false">
      <c r="A861" s="12" t="n">
        <v>1.708</v>
      </c>
      <c r="B861" s="12" t="n">
        <v>0.62</v>
      </c>
      <c r="C861" s="12" t="n">
        <f aca="false">amp*D861*SIN((freq*A861)+fase)+offset</f>
        <v>0.100831366255158</v>
      </c>
      <c r="D861" s="12" t="n">
        <f aca="false">EXP(-amort*A861)</f>
        <v>0.96641686556822</v>
      </c>
    </row>
    <row r="862" customFormat="false" ht="12.75" hidden="false" customHeight="false" outlineLevel="0" collapsed="false">
      <c r="A862" s="12" t="n">
        <v>1.71</v>
      </c>
      <c r="B862" s="12" t="n">
        <v>0.62</v>
      </c>
      <c r="C862" s="12" t="n">
        <f aca="false">amp*D862*SIN((freq*A862)+fase)+offset</f>
        <v>0.102143227364446</v>
      </c>
      <c r="D862" s="12" t="n">
        <f aca="false">EXP(-amort*A862)</f>
        <v>0.966378209666721</v>
      </c>
    </row>
    <row r="863" customFormat="false" ht="12.75" hidden="false" customHeight="false" outlineLevel="0" collapsed="false">
      <c r="A863" s="12" t="n">
        <v>1.712</v>
      </c>
      <c r="B863" s="12" t="n">
        <v>0.62</v>
      </c>
      <c r="C863" s="12" t="n">
        <f aca="false">amp*D863*SIN((freq*A863)+fase)+offset</f>
        <v>0.103448446495415</v>
      </c>
      <c r="D863" s="12" t="n">
        <f aca="false">EXP(-amort*A863)</f>
        <v>0.966339555311426</v>
      </c>
    </row>
    <row r="864" customFormat="false" ht="12.75" hidden="false" customHeight="false" outlineLevel="0" collapsed="false">
      <c r="A864" s="12" t="n">
        <v>1.714</v>
      </c>
      <c r="B864" s="12" t="n">
        <v>0.62</v>
      </c>
      <c r="C864" s="12" t="n">
        <f aca="false">amp*D864*SIN((freq*A864)+fase)+offset</f>
        <v>0.104746940647074</v>
      </c>
      <c r="D864" s="12" t="n">
        <f aca="false">EXP(-amort*A864)</f>
        <v>0.966300902502275</v>
      </c>
    </row>
    <row r="865" customFormat="false" ht="12.75" hidden="false" customHeight="false" outlineLevel="0" collapsed="false">
      <c r="A865" s="12" t="n">
        <v>1.716</v>
      </c>
      <c r="B865" s="12" t="n">
        <v>0.62</v>
      </c>
      <c r="C865" s="12" t="n">
        <f aca="false">amp*D865*SIN((freq*A865)+fase)+offset</f>
        <v>0.106038627255465</v>
      </c>
      <c r="D865" s="12" t="n">
        <f aca="false">EXP(-amort*A865)</f>
        <v>0.966262251239205</v>
      </c>
    </row>
    <row r="866" customFormat="false" ht="12.75" hidden="false" customHeight="false" outlineLevel="0" collapsed="false">
      <c r="A866" s="12" t="n">
        <v>1.718</v>
      </c>
      <c r="B866" s="12" t="n">
        <v>0.62</v>
      </c>
      <c r="C866" s="12" t="n">
        <f aca="false">amp*D866*SIN((freq*A866)+fase)+offset</f>
        <v>0.107323424198908</v>
      </c>
      <c r="D866" s="12" t="n">
        <f aca="false">EXP(-amort*A866)</f>
        <v>0.966223601522155</v>
      </c>
    </row>
    <row r="867" customFormat="false" ht="12.75" hidden="false" customHeight="false" outlineLevel="0" collapsed="false">
      <c r="A867" s="12" t="n">
        <v>1.72</v>
      </c>
      <c r="B867" s="12" t="n">
        <v>0.62</v>
      </c>
      <c r="C867" s="12" t="n">
        <f aca="false">amp*D867*SIN((freq*A867)+fase)+offset</f>
        <v>0.108601249803222</v>
      </c>
      <c r="D867" s="12" t="n">
        <f aca="false">EXP(-amort*A867)</f>
        <v>0.966184953351063</v>
      </c>
    </row>
    <row r="868" customFormat="false" ht="12.75" hidden="false" customHeight="false" outlineLevel="0" collapsed="false">
      <c r="A868" s="12" t="n">
        <v>1.722</v>
      </c>
      <c r="B868" s="12" t="n">
        <v>0.62</v>
      </c>
      <c r="C868" s="12" t="n">
        <f aca="false">amp*D868*SIN((freq*A868)+fase)+offset</f>
        <v>0.109872022846915</v>
      </c>
      <c r="D868" s="12" t="n">
        <f aca="false">EXP(-amort*A868)</f>
        <v>0.966146306725867</v>
      </c>
    </row>
    <row r="869" customFormat="false" ht="12.75" hidden="false" customHeight="false" outlineLevel="0" collapsed="false">
      <c r="A869" s="12" t="n">
        <v>1.724</v>
      </c>
      <c r="B869" s="12" t="n">
        <v>0.62</v>
      </c>
      <c r="C869" s="12" t="n">
        <f aca="false">amp*D869*SIN((freq*A869)+fase)+offset</f>
        <v>0.111135662566348</v>
      </c>
      <c r="D869" s="12" t="n">
        <f aca="false">EXP(-amort*A869)</f>
        <v>0.966107661646504</v>
      </c>
    </row>
    <row r="870" customFormat="false" ht="12.75" hidden="false" customHeight="false" outlineLevel="0" collapsed="false">
      <c r="A870" s="12" t="n">
        <v>1.726</v>
      </c>
      <c r="B870" s="12" t="n">
        <v>0.62</v>
      </c>
      <c r="C870" s="12" t="n">
        <f aca="false">amp*D870*SIN((freq*A870)+fase)+offset</f>
        <v>0.112392088660868</v>
      </c>
      <c r="D870" s="12" t="n">
        <f aca="false">EXP(-amort*A870)</f>
        <v>0.966069018112914</v>
      </c>
    </row>
    <row r="871" customFormat="false" ht="12.75" hidden="false" customHeight="false" outlineLevel="0" collapsed="false">
      <c r="A871" s="12" t="n">
        <v>1.728</v>
      </c>
      <c r="B871" s="12" t="n">
        <v>0.62</v>
      </c>
      <c r="C871" s="12" t="n">
        <f aca="false">amp*D871*SIN((freq*A871)+fase)+offset</f>
        <v>0.113641221297906</v>
      </c>
      <c r="D871" s="12" t="n">
        <f aca="false">EXP(-amort*A871)</f>
        <v>0.966030376125035</v>
      </c>
    </row>
    <row r="872" customFormat="false" ht="12.75" hidden="false" customHeight="false" outlineLevel="0" collapsed="false">
      <c r="A872" s="12" t="n">
        <v>1.73</v>
      </c>
      <c r="B872" s="12" t="n">
        <v>0.62</v>
      </c>
      <c r="C872" s="12" t="n">
        <f aca="false">amp*D872*SIN((freq*A872)+fase)+offset</f>
        <v>0.114882981118051</v>
      </c>
      <c r="D872" s="12" t="n">
        <f aca="false">EXP(-amort*A872)</f>
        <v>0.965991735682804</v>
      </c>
    </row>
    <row r="873" customFormat="false" ht="12.75" hidden="false" customHeight="false" outlineLevel="0" collapsed="false">
      <c r="A873" s="12" t="n">
        <v>1.732</v>
      </c>
      <c r="B873" s="12" t="n">
        <v>0.62</v>
      </c>
      <c r="C873" s="12" t="n">
        <f aca="false">amp*D873*SIN((freq*A873)+fase)+offset</f>
        <v>0.116117289240094</v>
      </c>
      <c r="D873" s="12" t="n">
        <f aca="false">EXP(-amort*A873)</f>
        <v>0.965953096786159</v>
      </c>
    </row>
    <row r="874" customFormat="false" ht="12.75" hidden="false" customHeight="false" outlineLevel="0" collapsed="false">
      <c r="A874" s="12" t="n">
        <v>1.734</v>
      </c>
      <c r="B874" s="12" t="n">
        <v>0.62</v>
      </c>
      <c r="C874" s="12" t="n">
        <f aca="false">amp*D874*SIN((freq*A874)+fase)+offset</f>
        <v>0.117344067266033</v>
      </c>
      <c r="D874" s="12" t="n">
        <f aca="false">EXP(-amort*A874)</f>
        <v>0.96591445943504</v>
      </c>
    </row>
    <row r="875" customFormat="false" ht="12.75" hidden="false" customHeight="false" outlineLevel="0" collapsed="false">
      <c r="A875" s="12" t="n">
        <v>1.736</v>
      </c>
      <c r="B875" s="12" t="n">
        <v>0.62</v>
      </c>
      <c r="C875" s="12" t="n">
        <f aca="false">amp*D875*SIN((freq*A875)+fase)+offset</f>
        <v>0.118563237286053</v>
      </c>
      <c r="D875" s="12" t="n">
        <f aca="false">EXP(-amort*A875)</f>
        <v>0.965875823629384</v>
      </c>
    </row>
    <row r="876" customFormat="false" ht="12.75" hidden="false" customHeight="false" outlineLevel="0" collapsed="false">
      <c r="A876" s="12" t="n">
        <v>1.738</v>
      </c>
      <c r="B876" s="12" t="n">
        <v>0.62</v>
      </c>
      <c r="C876" s="12" t="n">
        <f aca="false">amp*D876*SIN((freq*A876)+fase)+offset</f>
        <v>0.119774721883477</v>
      </c>
      <c r="D876" s="12" t="n">
        <f aca="false">EXP(-amort*A876)</f>
        <v>0.965837189369129</v>
      </c>
    </row>
    <row r="877" customFormat="false" ht="12.75" hidden="false" customHeight="false" outlineLevel="0" collapsed="false">
      <c r="A877" s="12" t="n">
        <v>1.74</v>
      </c>
      <c r="B877" s="12" t="n">
        <v>0.62</v>
      </c>
      <c r="C877" s="12" t="n">
        <f aca="false">amp*D877*SIN((freq*A877)+fase)+offset</f>
        <v>0.120978444139676</v>
      </c>
      <c r="D877" s="12" t="n">
        <f aca="false">EXP(-amort*A877)</f>
        <v>0.965798556654214</v>
      </c>
    </row>
    <row r="878" customFormat="false" ht="12.75" hidden="false" customHeight="false" outlineLevel="0" collapsed="false">
      <c r="A878" s="12" t="n">
        <v>1.742</v>
      </c>
      <c r="B878" s="12" t="n">
        <v>0.62</v>
      </c>
      <c r="C878" s="12" t="n">
        <f aca="false">amp*D878*SIN((freq*A878)+fase)+offset</f>
        <v>0.122174327638955</v>
      </c>
      <c r="D878" s="12" t="n">
        <f aca="false">EXP(-amort*A878)</f>
        <v>0.965759925484576</v>
      </c>
    </row>
    <row r="879" customFormat="false" ht="12.75" hidden="false" customHeight="false" outlineLevel="0" collapsed="false">
      <c r="A879" s="12" t="n">
        <v>1.744</v>
      </c>
      <c r="B879" s="12" t="n">
        <v>0.62</v>
      </c>
      <c r="C879" s="12" t="n">
        <f aca="false">amp*D879*SIN((freq*A879)+fase)+offset</f>
        <v>0.123362296473401</v>
      </c>
      <c r="D879" s="12" t="n">
        <f aca="false">EXP(-amort*A879)</f>
        <v>0.965721295860155</v>
      </c>
    </row>
    <row r="880" customFormat="false" ht="12.75" hidden="false" customHeight="false" outlineLevel="0" collapsed="false">
      <c r="A880" s="12" t="n">
        <v>1.746</v>
      </c>
      <c r="B880" s="12" t="n">
        <v>0.62</v>
      </c>
      <c r="C880" s="12" t="n">
        <f aca="false">amp*D880*SIN((freq*A880)+fase)+offset</f>
        <v>0.124542275247702</v>
      </c>
      <c r="D880" s="12" t="n">
        <f aca="false">EXP(-amort*A880)</f>
        <v>0.965682667780887</v>
      </c>
    </row>
    <row r="881" customFormat="false" ht="12.75" hidden="false" customHeight="false" outlineLevel="0" collapsed="false">
      <c r="A881" s="12" t="n">
        <v>1.748</v>
      </c>
      <c r="B881" s="12" t="n">
        <v>0.62</v>
      </c>
      <c r="C881" s="12" t="n">
        <f aca="false">amp*D881*SIN((freq*A881)+fase)+offset</f>
        <v>0.125714189083932</v>
      </c>
      <c r="D881" s="12" t="n">
        <f aca="false">EXP(-amort*A881)</f>
        <v>0.965644041246711</v>
      </c>
    </row>
    <row r="882" customFormat="false" ht="12.75" hidden="false" customHeight="false" outlineLevel="0" collapsed="false">
      <c r="A882" s="12" t="n">
        <v>1.75</v>
      </c>
      <c r="B882" s="12" t="n">
        <v>0.62</v>
      </c>
      <c r="C882" s="12" t="n">
        <f aca="false">amp*D882*SIN((freq*A882)+fase)+offset</f>
        <v>0.1268779636263</v>
      </c>
      <c r="D882" s="12" t="n">
        <f aca="false">EXP(-amort*A882)</f>
        <v>0.965605416257567</v>
      </c>
    </row>
    <row r="883" customFormat="false" ht="12.75" hidden="false" customHeight="false" outlineLevel="0" collapsed="false">
      <c r="A883" s="12" t="n">
        <v>1.752</v>
      </c>
      <c r="B883" s="12" t="n">
        <v>0.62</v>
      </c>
      <c r="C883" s="12" t="n">
        <f aca="false">amp*D883*SIN((freq*A883)+fase)+offset</f>
        <v>0.128033525045866</v>
      </c>
      <c r="D883" s="12" t="n">
        <f aca="false">EXP(-amort*A883)</f>
        <v>0.96556679281339</v>
      </c>
    </row>
    <row r="884" customFormat="false" ht="12.75" hidden="false" customHeight="false" outlineLevel="0" collapsed="false">
      <c r="A884" s="12" t="n">
        <v>1.754</v>
      </c>
      <c r="B884" s="12" t="n">
        <v>0.62</v>
      </c>
      <c r="C884" s="12" t="n">
        <f aca="false">amp*D884*SIN((freq*A884)+fase)+offset</f>
        <v>0.129180800045228</v>
      </c>
      <c r="D884" s="12" t="n">
        <f aca="false">EXP(-amort*A884)</f>
        <v>0.965528170914121</v>
      </c>
    </row>
    <row r="885" customFormat="false" ht="12.75" hidden="false" customHeight="false" outlineLevel="0" collapsed="false">
      <c r="A885" s="12" t="n">
        <v>1.756</v>
      </c>
      <c r="B885" s="12" t="n">
        <v>0.62</v>
      </c>
      <c r="C885" s="12" t="n">
        <f aca="false">amp*D885*SIN((freq*A885)+fase)+offset</f>
        <v>0.130319715863166</v>
      </c>
      <c r="D885" s="12" t="n">
        <f aca="false">EXP(-amort*A885)</f>
        <v>0.965489550559696</v>
      </c>
    </row>
    <row r="886" customFormat="false" ht="12.75" hidden="false" customHeight="false" outlineLevel="0" collapsed="false">
      <c r="A886" s="12" t="n">
        <v>1.758</v>
      </c>
      <c r="B886" s="12" t="n">
        <v>0.62</v>
      </c>
      <c r="C886" s="12" t="n">
        <f aca="false">amp*D886*SIN((freq*A886)+fase)+offset</f>
        <v>0.131450200279256</v>
      </c>
      <c r="D886" s="12" t="n">
        <f aca="false">EXP(-amort*A886)</f>
        <v>0.965450931750056</v>
      </c>
    </row>
    <row r="887" customFormat="false" ht="12.75" hidden="false" customHeight="false" outlineLevel="0" collapsed="false">
      <c r="A887" s="12" t="n">
        <v>1.76</v>
      </c>
      <c r="B887" s="12" t="n">
        <v>0.62</v>
      </c>
      <c r="C887" s="12" t="n">
        <f aca="false">amp*D887*SIN((freq*A887)+fase)+offset</f>
        <v>0.132572181618453</v>
      </c>
      <c r="D887" s="12" t="n">
        <f aca="false">EXP(-amort*A887)</f>
        <v>0.965412314485136</v>
      </c>
    </row>
    <row r="888" customFormat="false" ht="12.75" hidden="false" customHeight="false" outlineLevel="0" collapsed="false">
      <c r="A888" s="12" t="n">
        <v>1.762</v>
      </c>
      <c r="B888" s="12" t="n">
        <v>0.62</v>
      </c>
      <c r="C888" s="12" t="n">
        <f aca="false">amp*D888*SIN((freq*A888)+fase)+offset</f>
        <v>0.13368558875563</v>
      </c>
      <c r="D888" s="12" t="n">
        <f aca="false">EXP(-amort*A888)</f>
        <v>0.965373698764876</v>
      </c>
    </row>
    <row r="889" customFormat="false" ht="12.75" hidden="false" customHeight="false" outlineLevel="0" collapsed="false">
      <c r="A889" s="12" t="n">
        <v>1.764</v>
      </c>
      <c r="B889" s="12" t="n">
        <v>0.62</v>
      </c>
      <c r="C889" s="12" t="n">
        <f aca="false">amp*D889*SIN((freq*A889)+fase)+offset</f>
        <v>0.134790351120087</v>
      </c>
      <c r="D889" s="12" t="n">
        <f aca="false">EXP(-amort*A889)</f>
        <v>0.965335084589214</v>
      </c>
    </row>
    <row r="890" customFormat="false" ht="12.75" hidden="false" customHeight="false" outlineLevel="0" collapsed="false">
      <c r="A890" s="12" t="n">
        <v>1.766</v>
      </c>
      <c r="B890" s="12" t="n">
        <v>0.62</v>
      </c>
      <c r="C890" s="12" t="n">
        <f aca="false">amp*D890*SIN((freq*A890)+fase)+offset</f>
        <v>0.135886398700026</v>
      </c>
      <c r="D890" s="12" t="n">
        <f aca="false">EXP(-amort*A890)</f>
        <v>0.965296471958088</v>
      </c>
    </row>
    <row r="891" customFormat="false" ht="12.75" hidden="false" customHeight="false" outlineLevel="0" collapsed="false">
      <c r="A891" s="12" t="n">
        <v>1.768</v>
      </c>
      <c r="B891" s="12" t="n">
        <v>0.62</v>
      </c>
      <c r="C891" s="12" t="n">
        <f aca="false">amp*D891*SIN((freq*A891)+fase)+offset</f>
        <v>0.136973662046982</v>
      </c>
      <c r="D891" s="12" t="n">
        <f aca="false">EXP(-amort*A891)</f>
        <v>0.965257860871437</v>
      </c>
    </row>
    <row r="892" customFormat="false" ht="12.75" hidden="false" customHeight="false" outlineLevel="0" collapsed="false">
      <c r="A892" s="12" t="n">
        <v>1.77</v>
      </c>
      <c r="B892" s="12" t="n">
        <v>0.62</v>
      </c>
      <c r="C892" s="12" t="n">
        <f aca="false">amp*D892*SIN((freq*A892)+fase)+offset</f>
        <v>0.138052072280227</v>
      </c>
      <c r="D892" s="12" t="n">
        <f aca="false">EXP(-amort*A892)</f>
        <v>0.965219251329198</v>
      </c>
    </row>
    <row r="893" customFormat="false" ht="12.75" hidden="false" customHeight="false" outlineLevel="0" collapsed="false">
      <c r="A893" s="12" t="n">
        <v>1.772</v>
      </c>
      <c r="B893" s="12" t="n">
        <v>0.62</v>
      </c>
      <c r="C893" s="12" t="n">
        <f aca="false">amp*D893*SIN((freq*A893)+fase)+offset</f>
        <v>0.139121561091129</v>
      </c>
      <c r="D893" s="12" t="n">
        <f aca="false">EXP(-amort*A893)</f>
        <v>0.96518064333131</v>
      </c>
    </row>
    <row r="894" customFormat="false" ht="12.75" hidden="false" customHeight="false" outlineLevel="0" collapsed="false">
      <c r="A894" s="12" t="n">
        <v>1.774</v>
      </c>
      <c r="B894" s="12" t="n">
        <v>0.62</v>
      </c>
      <c r="C894" s="12" t="n">
        <f aca="false">amp*D894*SIN((freq*A894)+fase)+offset</f>
        <v>0.140182060747483</v>
      </c>
      <c r="D894" s="12" t="n">
        <f aca="false">EXP(-amort*A894)</f>
        <v>0.965142036877711</v>
      </c>
    </row>
    <row r="895" customFormat="false" ht="12.75" hidden="false" customHeight="false" outlineLevel="0" collapsed="false">
      <c r="A895" s="12" t="n">
        <v>1.776</v>
      </c>
      <c r="B895" s="12" t="n">
        <v>0.62</v>
      </c>
      <c r="C895" s="12" t="n">
        <f aca="false">amp*D895*SIN((freq*A895)+fase)+offset</f>
        <v>0.141233504097793</v>
      </c>
      <c r="D895" s="12" t="n">
        <f aca="false">EXP(-amort*A895)</f>
        <v>0.965103431968339</v>
      </c>
    </row>
    <row r="896" customFormat="false" ht="12.75" hidden="false" customHeight="false" outlineLevel="0" collapsed="false">
      <c r="A896" s="12" t="n">
        <v>1.778</v>
      </c>
      <c r="B896" s="12" t="n">
        <v>0.62</v>
      </c>
      <c r="C896" s="12" t="n">
        <f aca="false">amp*D896*SIN((freq*A896)+fase)+offset</f>
        <v>0.142275824575528</v>
      </c>
      <c r="D896" s="12" t="n">
        <f aca="false">EXP(-amort*A896)</f>
        <v>0.965064828603133</v>
      </c>
    </row>
    <row r="897" customFormat="false" ht="12.75" hidden="false" customHeight="false" outlineLevel="0" collapsed="false">
      <c r="A897" s="12" t="n">
        <v>1.78</v>
      </c>
      <c r="B897" s="12" t="n">
        <v>0.62</v>
      </c>
      <c r="C897" s="12" t="n">
        <f aca="false">amp*D897*SIN((freq*A897)+fase)+offset</f>
        <v>0.143308956203337</v>
      </c>
      <c r="D897" s="12" t="n">
        <f aca="false">EXP(-amort*A897)</f>
        <v>0.96502622678203</v>
      </c>
    </row>
    <row r="898" customFormat="false" ht="12.75" hidden="false" customHeight="false" outlineLevel="0" collapsed="false">
      <c r="A898" s="12" t="n">
        <v>1.782</v>
      </c>
      <c r="B898" s="12" t="n">
        <v>0.62</v>
      </c>
      <c r="C898" s="12" t="n">
        <f aca="false">amp*D898*SIN((freq*A898)+fase)+offset</f>
        <v>0.144332833597216</v>
      </c>
      <c r="D898" s="12" t="n">
        <f aca="false">EXP(-amort*A898)</f>
        <v>0.96498762650497</v>
      </c>
    </row>
    <row r="899" customFormat="false" ht="12.75" hidden="false" customHeight="false" outlineLevel="0" collapsed="false">
      <c r="A899" s="12" t="n">
        <v>1.784</v>
      </c>
      <c r="B899" s="12" t="n">
        <v>0.62</v>
      </c>
      <c r="C899" s="12" t="n">
        <f aca="false">amp*D899*SIN((freq*A899)+fase)+offset</f>
        <v>0.145347391970655</v>
      </c>
      <c r="D899" s="12" t="n">
        <f aca="false">EXP(-amort*A899)</f>
        <v>0.964949027771889</v>
      </c>
    </row>
    <row r="900" customFormat="false" ht="12.75" hidden="false" customHeight="false" outlineLevel="0" collapsed="false">
      <c r="A900" s="12" t="n">
        <v>1.786</v>
      </c>
      <c r="B900" s="12" t="n">
        <v>0.62</v>
      </c>
      <c r="C900" s="12" t="n">
        <f aca="false">amp*D900*SIN((freq*A900)+fase)+offset</f>
        <v>0.146352567138729</v>
      </c>
      <c r="D900" s="12" t="n">
        <f aca="false">EXP(-amort*A900)</f>
        <v>0.964910430582727</v>
      </c>
    </row>
    <row r="901" customFormat="false" ht="12.75" hidden="false" customHeight="false" outlineLevel="0" collapsed="false">
      <c r="A901" s="12" t="n">
        <v>1.788</v>
      </c>
      <c r="B901" s="12" t="n">
        <v>0.62</v>
      </c>
      <c r="C901" s="12" t="n">
        <f aca="false">amp*D901*SIN((freq*A901)+fase)+offset</f>
        <v>0.147348295522163</v>
      </c>
      <c r="D901" s="12" t="n">
        <f aca="false">EXP(-amort*A901)</f>
        <v>0.964871834937422</v>
      </c>
    </row>
    <row r="902" customFormat="false" ht="12.75" hidden="false" customHeight="false" outlineLevel="0" collapsed="false">
      <c r="A902" s="12" t="n">
        <v>1.79</v>
      </c>
      <c r="B902" s="12" t="n">
        <v>0.62</v>
      </c>
      <c r="C902" s="12" t="n">
        <f aca="false">amp*D902*SIN((freq*A902)+fase)+offset</f>
        <v>0.148334514151348</v>
      </c>
      <c r="D902" s="12" t="n">
        <f aca="false">EXP(-amort*A902)</f>
        <v>0.964833240835912</v>
      </c>
    </row>
    <row r="903" customFormat="false" ht="12.75" hidden="false" customHeight="false" outlineLevel="0" collapsed="false">
      <c r="A903" s="12" t="n">
        <v>1.792</v>
      </c>
      <c r="B903" s="12" t="n">
        <v>0.62</v>
      </c>
      <c r="C903" s="12" t="n">
        <f aca="false">amp*D903*SIN((freq*A903)+fase)+offset</f>
        <v>0.149311160670325</v>
      </c>
      <c r="D903" s="12" t="n">
        <f aca="false">EXP(-amort*A903)</f>
        <v>0.964794648278135</v>
      </c>
    </row>
    <row r="904" customFormat="false" ht="12.75" hidden="false" customHeight="false" outlineLevel="0" collapsed="false">
      <c r="A904" s="12" t="n">
        <v>1.794</v>
      </c>
      <c r="B904" s="12" t="n">
        <v>0.62</v>
      </c>
      <c r="C904" s="12" t="n">
        <f aca="false">amp*D904*SIN((freq*A904)+fase)+offset</f>
        <v>0.150278173340727</v>
      </c>
      <c r="D904" s="12" t="n">
        <f aca="false">EXP(-amort*A904)</f>
        <v>0.964756057264029</v>
      </c>
    </row>
    <row r="905" customFormat="false" ht="12.75" hidden="false" customHeight="false" outlineLevel="0" collapsed="false">
      <c r="A905" s="12" t="n">
        <v>1.796</v>
      </c>
      <c r="B905" s="12" t="n">
        <v>0.62</v>
      </c>
      <c r="C905" s="12" t="n">
        <f aca="false">amp*D905*SIN((freq*A905)+fase)+offset</f>
        <v>0.151235491045677</v>
      </c>
      <c r="D905" s="12" t="n">
        <f aca="false">EXP(-amort*A905)</f>
        <v>0.964717467793533</v>
      </c>
    </row>
    <row r="906" customFormat="false" ht="12.75" hidden="false" customHeight="false" outlineLevel="0" collapsed="false">
      <c r="A906" s="12" t="n">
        <v>1.798</v>
      </c>
      <c r="B906" s="12" t="n">
        <v>0.62</v>
      </c>
      <c r="C906" s="12" t="n">
        <f aca="false">amp*D906*SIN((freq*A906)+fase)+offset</f>
        <v>0.152183053293654</v>
      </c>
      <c r="D906" s="12" t="n">
        <f aca="false">EXP(-amort*A906)</f>
        <v>0.964678879866585</v>
      </c>
    </row>
    <row r="907" customFormat="false" ht="12.75" hidden="false" customHeight="false" outlineLevel="0" collapsed="false">
      <c r="A907" s="12" t="n">
        <v>1.8</v>
      </c>
      <c r="B907" s="12" t="n">
        <v>0.62</v>
      </c>
      <c r="C907" s="12" t="n">
        <f aca="false">amp*D907*SIN((freq*A907)+fase)+offset</f>
        <v>0.153120800222314</v>
      </c>
      <c r="D907" s="12" t="n">
        <f aca="false">EXP(-amort*A907)</f>
        <v>0.964640293483123</v>
      </c>
    </row>
    <row r="908" customFormat="false" ht="12.75" hidden="false" customHeight="false" outlineLevel="0" collapsed="false">
      <c r="A908" s="12" t="n">
        <v>1.802</v>
      </c>
      <c r="B908" s="12" t="n">
        <v>0.62</v>
      </c>
      <c r="C908" s="12" t="n">
        <f aca="false">amp*D908*SIN((freq*A908)+fase)+offset</f>
        <v>0.154048672602267</v>
      </c>
      <c r="D908" s="12" t="n">
        <f aca="false">EXP(-amort*A908)</f>
        <v>0.964601708643086</v>
      </c>
    </row>
    <row r="909" customFormat="false" ht="12.75" hidden="false" customHeight="false" outlineLevel="0" collapsed="false">
      <c r="A909" s="12" t="n">
        <v>1.804</v>
      </c>
      <c r="B909" s="12" t="n">
        <v>0.62</v>
      </c>
      <c r="C909" s="12" t="n">
        <f aca="false">amp*D909*SIN((freq*A909)+fase)+offset</f>
        <v>0.15496661184082</v>
      </c>
      <c r="D909" s="12" t="n">
        <f aca="false">EXP(-amort*A909)</f>
        <v>0.964563125346411</v>
      </c>
    </row>
    <row r="910" customFormat="false" ht="12.75" hidden="false" customHeight="false" outlineLevel="0" collapsed="false">
      <c r="A910" s="12" t="n">
        <v>1.806</v>
      </c>
      <c r="B910" s="12" t="n">
        <v>0.62</v>
      </c>
      <c r="C910" s="12" t="n">
        <f aca="false">amp*D910*SIN((freq*A910)+fase)+offset</f>
        <v>0.155874559985677</v>
      </c>
      <c r="D910" s="12" t="n">
        <f aca="false">EXP(-amort*A910)</f>
        <v>0.964524543593037</v>
      </c>
    </row>
    <row r="911" customFormat="false" ht="12.75" hidden="false" customHeight="false" outlineLevel="0" collapsed="false">
      <c r="A911" s="12" t="n">
        <v>1.808</v>
      </c>
      <c r="B911" s="12" t="n">
        <v>0.62</v>
      </c>
      <c r="C911" s="12" t="n">
        <f aca="false">amp*D911*SIN((freq*A911)+fase)+offset</f>
        <v>0.156772459728593</v>
      </c>
      <c r="D911" s="12" t="n">
        <f aca="false">EXP(-amort*A911)</f>
        <v>0.964485963382903</v>
      </c>
    </row>
    <row r="912" customFormat="false" ht="12.75" hidden="false" customHeight="false" outlineLevel="0" collapsed="false">
      <c r="A912" s="12" t="n">
        <v>1.81</v>
      </c>
      <c r="B912" s="12" t="n">
        <v>0.62</v>
      </c>
      <c r="C912" s="12" t="n">
        <f aca="false">amp*D912*SIN((freq*A912)+fase)+offset</f>
        <v>0.157660254408994</v>
      </c>
      <c r="D912" s="12" t="n">
        <f aca="false">EXP(-amort*A912)</f>
        <v>0.964447384715946</v>
      </c>
    </row>
    <row r="913" customFormat="false" ht="12.75" hidden="false" customHeight="false" outlineLevel="0" collapsed="false">
      <c r="A913" s="12" t="n">
        <v>1.812</v>
      </c>
      <c r="B913" s="12" t="n">
        <v>0.62</v>
      </c>
      <c r="C913" s="12" t="n">
        <f aca="false">amp*D913*SIN((freq*A913)+fase)+offset</f>
        <v>0.158537888017546</v>
      </c>
      <c r="D913" s="12" t="n">
        <f aca="false">EXP(-amort*A913)</f>
        <v>0.964408807592105</v>
      </c>
    </row>
    <row r="914" customFormat="false" ht="12.75" hidden="false" customHeight="false" outlineLevel="0" collapsed="false">
      <c r="A914" s="12" t="n">
        <v>1.814</v>
      </c>
      <c r="B914" s="12" t="n">
        <v>0.62</v>
      </c>
      <c r="C914" s="12" t="n">
        <f aca="false">amp*D914*SIN((freq*A914)+fase)+offset</f>
        <v>0.159405305199696</v>
      </c>
      <c r="D914" s="12" t="n">
        <f aca="false">EXP(-amort*A914)</f>
        <v>0.964370232011318</v>
      </c>
    </row>
    <row r="915" customFormat="false" ht="12.75" hidden="false" customHeight="false" outlineLevel="0" collapsed="false">
      <c r="A915" s="12" t="n">
        <v>1.816</v>
      </c>
      <c r="B915" s="12" t="n">
        <v>0.62</v>
      </c>
      <c r="C915" s="12" t="n">
        <f aca="false">amp*D915*SIN((freq*A915)+fase)+offset</f>
        <v>0.160262451259153</v>
      </c>
      <c r="D915" s="12" t="n">
        <f aca="false">EXP(-amort*A915)</f>
        <v>0.964331657973524</v>
      </c>
    </row>
    <row r="916" customFormat="false" ht="12.75" hidden="false" customHeight="false" outlineLevel="0" collapsed="false">
      <c r="A916" s="12" t="n">
        <v>1.818</v>
      </c>
      <c r="B916" s="12" t="n">
        <v>0.62</v>
      </c>
      <c r="C916" s="12" t="n">
        <f aca="false">amp*D916*SIN((freq*A916)+fase)+offset</f>
        <v>0.161109272161343</v>
      </c>
      <c r="D916" s="12" t="n">
        <f aca="false">EXP(-amort*A916)</f>
        <v>0.96429308547866</v>
      </c>
    </row>
    <row r="917" customFormat="false" ht="12.75" hidden="false" customHeight="false" outlineLevel="0" collapsed="false">
      <c r="A917" s="12" t="n">
        <v>1.82</v>
      </c>
      <c r="B917" s="12" t="n">
        <v>0.62</v>
      </c>
      <c r="C917" s="12" t="n">
        <f aca="false">amp*D917*SIN((freq*A917)+fase)+offset</f>
        <v>0.161945714536808</v>
      </c>
      <c r="D917" s="12" t="n">
        <f aca="false">EXP(-amort*A917)</f>
        <v>0.964254514526665</v>
      </c>
    </row>
    <row r="918" customFormat="false" ht="12.75" hidden="false" customHeight="false" outlineLevel="0" collapsed="false">
      <c r="A918" s="12" t="n">
        <v>1.822</v>
      </c>
      <c r="B918" s="12" t="n">
        <v>0.62</v>
      </c>
      <c r="C918" s="12" t="n">
        <f aca="false">amp*D918*SIN((freq*A918)+fase)+offset</f>
        <v>0.162771725684574</v>
      </c>
      <c r="D918" s="12" t="n">
        <f aca="false">EXP(-amort*A918)</f>
        <v>0.964215945117477</v>
      </c>
    </row>
    <row r="919" customFormat="false" ht="12.75" hidden="false" customHeight="false" outlineLevel="0" collapsed="false">
      <c r="A919" s="12" t="n">
        <v>1.824</v>
      </c>
      <c r="B919" s="12" t="n">
        <v>0.62</v>
      </c>
      <c r="C919" s="12" t="n">
        <f aca="false">amp*D919*SIN((freq*A919)+fase)+offset</f>
        <v>0.163587253575468</v>
      </c>
      <c r="D919" s="12" t="n">
        <f aca="false">EXP(-amort*A919)</f>
        <v>0.964177377251035</v>
      </c>
    </row>
    <row r="920" customFormat="false" ht="12.75" hidden="false" customHeight="false" outlineLevel="0" collapsed="false">
      <c r="A920" s="12" t="n">
        <v>1.826</v>
      </c>
      <c r="B920" s="12" t="n">
        <v>0.62</v>
      </c>
      <c r="C920" s="12" t="n">
        <f aca="false">amp*D920*SIN((freq*A920)+fase)+offset</f>
        <v>0.164392246855393</v>
      </c>
      <c r="D920" s="12" t="n">
        <f aca="false">EXP(-amort*A920)</f>
        <v>0.964138810927276</v>
      </c>
    </row>
    <row r="921" customFormat="false" ht="12.75" hidden="false" customHeight="false" outlineLevel="0" collapsed="false">
      <c r="A921" s="12" t="n">
        <v>1.828</v>
      </c>
      <c r="B921" s="12" t="n">
        <v>0.62</v>
      </c>
      <c r="C921" s="12" t="n">
        <f aca="false">amp*D921*SIN((freq*A921)+fase)+offset</f>
        <v>0.165186654848561</v>
      </c>
      <c r="D921" s="12" t="n">
        <f aca="false">EXP(-amort*A921)</f>
        <v>0.96410024614614</v>
      </c>
    </row>
    <row r="922" customFormat="false" ht="12.75" hidden="false" customHeight="false" outlineLevel="0" collapsed="false">
      <c r="A922" s="12" t="n">
        <v>1.83</v>
      </c>
      <c r="B922" s="12" t="n">
        <v>0.62</v>
      </c>
      <c r="C922" s="12" t="n">
        <f aca="false">amp*D922*SIN((freq*A922)+fase)+offset</f>
        <v>0.165970427560684</v>
      </c>
      <c r="D922" s="12" t="n">
        <f aca="false">EXP(-amort*A922)</f>
        <v>0.964061682907564</v>
      </c>
    </row>
    <row r="923" customFormat="false" ht="12.75" hidden="false" customHeight="false" outlineLevel="0" collapsed="false">
      <c r="A923" s="12" t="n">
        <v>1.832</v>
      </c>
      <c r="B923" s="12" t="n">
        <v>0.62</v>
      </c>
      <c r="C923" s="12" t="n">
        <f aca="false">amp*D923*SIN((freq*A923)+fase)+offset</f>
        <v>0.166743515682117</v>
      </c>
      <c r="D923" s="12" t="n">
        <f aca="false">EXP(-amort*A923)</f>
        <v>0.964023121211487</v>
      </c>
    </row>
    <row r="924" customFormat="false" ht="12.75" hidden="false" customHeight="false" outlineLevel="0" collapsed="false">
      <c r="A924" s="12" t="n">
        <v>1.834</v>
      </c>
      <c r="B924" s="12" t="n">
        <v>0.62</v>
      </c>
      <c r="C924" s="12" t="n">
        <f aca="false">amp*D924*SIN((freq*A924)+fase)+offset</f>
        <v>0.167505870590959</v>
      </c>
      <c r="D924" s="12" t="n">
        <f aca="false">EXP(-amort*A924)</f>
        <v>0.963984561057847</v>
      </c>
    </row>
    <row r="925" customFormat="false" ht="12.75" hidden="false" customHeight="false" outlineLevel="0" collapsed="false">
      <c r="A925" s="12" t="n">
        <v>1.836</v>
      </c>
      <c r="B925" s="12" t="n">
        <v>0.62</v>
      </c>
      <c r="C925" s="12" t="n">
        <f aca="false">amp*D925*SIN((freq*A925)+fase)+offset</f>
        <v>0.168257444356111</v>
      </c>
      <c r="D925" s="12" t="n">
        <f aca="false">EXP(-amort*A925)</f>
        <v>0.963946002446582</v>
      </c>
    </row>
    <row r="926" customFormat="false" ht="12.75" hidden="false" customHeight="false" outlineLevel="0" collapsed="false">
      <c r="A926" s="12" t="n">
        <v>1.838</v>
      </c>
      <c r="B926" s="12" t="n">
        <v>0.62</v>
      </c>
      <c r="C926" s="12" t="n">
        <f aca="false">amp*D926*SIN((freq*A926)+fase)+offset</f>
        <v>0.168998189740287</v>
      </c>
      <c r="D926" s="12" t="n">
        <f aca="false">EXP(-amort*A926)</f>
        <v>0.96390744537763</v>
      </c>
    </row>
    <row r="927" customFormat="false" ht="12.75" hidden="false" customHeight="false" outlineLevel="0" collapsed="false">
      <c r="A927" s="12" t="n">
        <v>1.84</v>
      </c>
      <c r="B927" s="12" t="n">
        <v>0.62</v>
      </c>
      <c r="C927" s="12" t="n">
        <f aca="false">amp*D927*SIN((freq*A927)+fase)+offset</f>
        <v>0.169728060202981</v>
      </c>
      <c r="D927" s="12" t="n">
        <f aca="false">EXP(-amort*A927)</f>
        <v>0.963868889850931</v>
      </c>
    </row>
    <row r="928" customFormat="false" ht="12.75" hidden="false" customHeight="false" outlineLevel="0" collapsed="false">
      <c r="A928" s="12" t="n">
        <v>1.842</v>
      </c>
      <c r="B928" s="12" t="n">
        <v>0.62</v>
      </c>
      <c r="C928" s="12" t="n">
        <f aca="false">amp*D928*SIN((freq*A928)+fase)+offset</f>
        <v>0.170447009903393</v>
      </c>
      <c r="D928" s="12" t="n">
        <f aca="false">EXP(-amort*A928)</f>
        <v>0.963830335866422</v>
      </c>
    </row>
    <row r="929" customFormat="false" ht="12.75" hidden="false" customHeight="false" outlineLevel="0" collapsed="false">
      <c r="A929" s="12" t="n">
        <v>1.844</v>
      </c>
      <c r="B929" s="12" t="n">
        <v>0.62</v>
      </c>
      <c r="C929" s="12" t="n">
        <f aca="false">amp*D929*SIN((freq*A929)+fase)+offset</f>
        <v>0.171154993703305</v>
      </c>
      <c r="D929" s="12" t="n">
        <f aca="false">EXP(-amort*A929)</f>
        <v>0.963791783424041</v>
      </c>
    </row>
    <row r="930" customFormat="false" ht="12.75" hidden="false" customHeight="false" outlineLevel="0" collapsed="false">
      <c r="A930" s="12" t="n">
        <v>1.846</v>
      </c>
      <c r="B930" s="12" t="n">
        <v>0.62</v>
      </c>
      <c r="C930" s="12" t="n">
        <f aca="false">amp*D930*SIN((freq*A930)+fase)+offset</f>
        <v>0.17185196716991</v>
      </c>
      <c r="D930" s="12" t="n">
        <f aca="false">EXP(-amort*A930)</f>
        <v>0.963753232523727</v>
      </c>
    </row>
    <row r="931" customFormat="false" ht="12.75" hidden="false" customHeight="false" outlineLevel="0" collapsed="false">
      <c r="A931" s="12" t="n">
        <v>1.848</v>
      </c>
      <c r="B931" s="12" t="n">
        <v>0.66</v>
      </c>
      <c r="C931" s="12" t="n">
        <f aca="false">amp*D931*SIN((freq*A931)+fase)+offset</f>
        <v>0.172537886578605</v>
      </c>
      <c r="D931" s="12" t="n">
        <f aca="false">EXP(-amort*A931)</f>
        <v>0.963714683165419</v>
      </c>
    </row>
    <row r="932" customFormat="false" ht="12.75" hidden="false" customHeight="false" outlineLevel="0" collapsed="false">
      <c r="A932" s="12" t="n">
        <v>1.85</v>
      </c>
      <c r="B932" s="12" t="n">
        <v>0.62</v>
      </c>
      <c r="C932" s="12" t="n">
        <f aca="false">amp*D932*SIN((freq*A932)+fase)+offset</f>
        <v>0.173212708915731</v>
      </c>
      <c r="D932" s="12" t="n">
        <f aca="false">EXP(-amort*A932)</f>
        <v>0.963676135349054</v>
      </c>
    </row>
    <row r="933" customFormat="false" ht="12.75" hidden="false" customHeight="false" outlineLevel="0" collapsed="false">
      <c r="A933" s="12" t="n">
        <v>1.852</v>
      </c>
      <c r="B933" s="12" t="n">
        <v>0.62</v>
      </c>
      <c r="C933" s="12" t="n">
        <f aca="false">amp*D933*SIN((freq*A933)+fase)+offset</f>
        <v>0.173876391881266</v>
      </c>
      <c r="D933" s="12" t="n">
        <f aca="false">EXP(-amort*A933)</f>
        <v>0.96363758907457</v>
      </c>
    </row>
    <row r="934" customFormat="false" ht="12.75" hidden="false" customHeight="false" outlineLevel="0" collapsed="false">
      <c r="A934" s="12" t="n">
        <v>1.854</v>
      </c>
      <c r="B934" s="12" t="n">
        <v>0.66</v>
      </c>
      <c r="C934" s="12" t="n">
        <f aca="false">amp*D934*SIN((freq*A934)+fase)+offset</f>
        <v>0.174528893891478</v>
      </c>
      <c r="D934" s="12" t="n">
        <f aca="false">EXP(-amort*A934)</f>
        <v>0.963599044341907</v>
      </c>
    </row>
    <row r="935" customFormat="false" ht="12.75" hidden="false" customHeight="false" outlineLevel="0" collapsed="false">
      <c r="A935" s="12" t="n">
        <v>1.856</v>
      </c>
      <c r="B935" s="12" t="n">
        <v>0.62</v>
      </c>
      <c r="C935" s="12" t="n">
        <f aca="false">amp*D935*SIN((freq*A935)+fase)+offset</f>
        <v>0.175170174081528</v>
      </c>
      <c r="D935" s="12" t="n">
        <f aca="false">EXP(-amort*A935)</f>
        <v>0.963560501151002</v>
      </c>
    </row>
    <row r="936" customFormat="false" ht="12.75" hidden="false" customHeight="false" outlineLevel="0" collapsed="false">
      <c r="A936" s="12" t="n">
        <v>1.858</v>
      </c>
      <c r="B936" s="12" t="n">
        <v>0.66</v>
      </c>
      <c r="C936" s="12" t="n">
        <f aca="false">amp*D936*SIN((freq*A936)+fase)+offset</f>
        <v>0.175800192308027</v>
      </c>
      <c r="D936" s="12" t="n">
        <f aca="false">EXP(-amort*A936)</f>
        <v>0.963521959501794</v>
      </c>
    </row>
    <row r="937" customFormat="false" ht="12.75" hidden="false" customHeight="false" outlineLevel="0" collapsed="false">
      <c r="A937" s="12" t="n">
        <v>1.86</v>
      </c>
      <c r="B937" s="12" t="n">
        <v>0.69</v>
      </c>
      <c r="C937" s="12" t="n">
        <f aca="false">amp*D937*SIN((freq*A937)+fase)+offset</f>
        <v>0.176418909151552</v>
      </c>
      <c r="D937" s="12" t="n">
        <f aca="false">EXP(-amort*A937)</f>
        <v>0.963483419394222</v>
      </c>
    </row>
    <row r="938" customFormat="false" ht="12.75" hidden="false" customHeight="false" outlineLevel="0" collapsed="false">
      <c r="A938" s="12" t="n">
        <v>1.862</v>
      </c>
      <c r="B938" s="12" t="n">
        <v>0.66</v>
      </c>
      <c r="C938" s="12" t="n">
        <f aca="false">amp*D938*SIN((freq*A938)+fase)+offset</f>
        <v>0.177026285919103</v>
      </c>
      <c r="D938" s="12" t="n">
        <f aca="false">EXP(-amort*A938)</f>
        <v>0.963444880828222</v>
      </c>
    </row>
    <row r="939" customFormat="false" ht="12.75" hidden="false" customHeight="false" outlineLevel="0" collapsed="false">
      <c r="A939" s="12" t="n">
        <v>1.864</v>
      </c>
      <c r="B939" s="12" t="n">
        <v>0.69</v>
      </c>
      <c r="C939" s="12" t="n">
        <f aca="false">amp*D939*SIN((freq*A939)+fase)+offset</f>
        <v>0.177622284646527</v>
      </c>
      <c r="D939" s="12" t="n">
        <f aca="false">EXP(-amort*A939)</f>
        <v>0.963406343803735</v>
      </c>
    </row>
    <row r="940" customFormat="false" ht="12.75" hidden="false" customHeight="false" outlineLevel="0" collapsed="false">
      <c r="A940" s="12" t="n">
        <v>1.866</v>
      </c>
      <c r="B940" s="12" t="n">
        <v>0.69</v>
      </c>
      <c r="C940" s="12" t="n">
        <f aca="false">amp*D940*SIN((freq*A940)+fase)+offset</f>
        <v>0.178206868100888</v>
      </c>
      <c r="D940" s="12" t="n">
        <f aca="false">EXP(-amort*A940)</f>
        <v>0.963367808320697</v>
      </c>
    </row>
    <row r="941" customFormat="false" ht="12.75" hidden="false" customHeight="false" outlineLevel="0" collapsed="false">
      <c r="A941" s="12" t="n">
        <v>1.868</v>
      </c>
      <c r="B941" s="12" t="n">
        <v>0.69</v>
      </c>
      <c r="C941" s="12" t="n">
        <f aca="false">amp*D941*SIN((freq*A941)+fase)+offset</f>
        <v>0.178779999782791</v>
      </c>
      <c r="D941" s="12" t="n">
        <f aca="false">EXP(-amort*A941)</f>
        <v>0.963329274379049</v>
      </c>
    </row>
    <row r="942" customFormat="false" ht="12.75" hidden="false" customHeight="false" outlineLevel="0" collapsed="false">
      <c r="A942" s="12" t="n">
        <v>1.87</v>
      </c>
      <c r="B942" s="12" t="n">
        <v>0.69</v>
      </c>
      <c r="C942" s="12" t="n">
        <f aca="false">amp*D942*SIN((freq*A942)+fase)+offset</f>
        <v>0.179341643928659</v>
      </c>
      <c r="D942" s="12" t="n">
        <f aca="false">EXP(-amort*A942)</f>
        <v>0.963290741978726</v>
      </c>
    </row>
    <row r="943" customFormat="false" ht="12.75" hidden="false" customHeight="false" outlineLevel="0" collapsed="false">
      <c r="A943" s="12" t="n">
        <v>1.872</v>
      </c>
      <c r="B943" s="12" t="n">
        <v>0.66</v>
      </c>
      <c r="C943" s="12" t="n">
        <f aca="false">amp*D943*SIN((freq*A943)+fase)+offset</f>
        <v>0.179891765512965</v>
      </c>
      <c r="D943" s="12" t="n">
        <f aca="false">EXP(-amort*A943)</f>
        <v>0.96325221111967</v>
      </c>
    </row>
    <row r="944" customFormat="false" ht="12.75" hidden="false" customHeight="false" outlineLevel="0" collapsed="false">
      <c r="A944" s="12" t="n">
        <v>1.874</v>
      </c>
      <c r="B944" s="12" t="n">
        <v>0.69</v>
      </c>
      <c r="C944" s="12" t="n">
        <f aca="false">amp*D944*SIN((freq*A944)+fase)+offset</f>
        <v>0.18043033025041</v>
      </c>
      <c r="D944" s="12" t="n">
        <f aca="false">EXP(-amort*A944)</f>
        <v>0.963213681801816</v>
      </c>
    </row>
    <row r="945" customFormat="false" ht="12.75" hidden="false" customHeight="false" outlineLevel="0" collapsed="false">
      <c r="A945" s="12" t="n">
        <v>1.876</v>
      </c>
      <c r="B945" s="12" t="n">
        <v>0.69</v>
      </c>
      <c r="C945" s="12" t="n">
        <f aca="false">amp*D945*SIN((freq*A945)+fase)+offset</f>
        <v>0.180957304598063</v>
      </c>
      <c r="D945" s="12" t="n">
        <f aca="false">EXP(-amort*A945)</f>
        <v>0.963175154025105</v>
      </c>
    </row>
    <row r="946" customFormat="false" ht="12.75" hidden="false" customHeight="false" outlineLevel="0" collapsed="false">
      <c r="A946" s="12" t="n">
        <v>1.878</v>
      </c>
      <c r="B946" s="12" t="n">
        <v>0.69</v>
      </c>
      <c r="C946" s="12" t="n">
        <f aca="false">amp*D946*SIN((freq*A946)+fase)+offset</f>
        <v>0.181472655757446</v>
      </c>
      <c r="D946" s="12" t="n">
        <f aca="false">EXP(-amort*A946)</f>
        <v>0.963136627789474</v>
      </c>
    </row>
    <row r="947" customFormat="false" ht="12.75" hidden="false" customHeight="false" outlineLevel="0" collapsed="false">
      <c r="A947" s="12" t="n">
        <v>1.88</v>
      </c>
      <c r="B947" s="12" t="n">
        <v>0.69</v>
      </c>
      <c r="C947" s="12" t="n">
        <f aca="false">amp*D947*SIN((freq*A947)+fase)+offset</f>
        <v>0.181976351676573</v>
      </c>
      <c r="D947" s="12" t="n">
        <f aca="false">EXP(-amort*A947)</f>
        <v>0.963098103094861</v>
      </c>
    </row>
    <row r="948" customFormat="false" ht="12.75" hidden="false" customHeight="false" outlineLevel="0" collapsed="false">
      <c r="A948" s="12" t="n">
        <v>1.882</v>
      </c>
      <c r="B948" s="12" t="n">
        <v>0.69</v>
      </c>
      <c r="C948" s="12" t="n">
        <f aca="false">amp*D948*SIN((freq*A948)+fase)+offset</f>
        <v>0.182468361051943</v>
      </c>
      <c r="D948" s="12" t="n">
        <f aca="false">EXP(-amort*A948)</f>
        <v>0.963059579941206</v>
      </c>
    </row>
    <row r="949" customFormat="false" ht="12.75" hidden="false" customHeight="false" outlineLevel="0" collapsed="false">
      <c r="A949" s="12" t="n">
        <v>1.884</v>
      </c>
      <c r="B949" s="12" t="n">
        <v>0.69</v>
      </c>
      <c r="C949" s="12" t="n">
        <f aca="false">amp*D949*SIN((freq*A949)+fase)+offset</f>
        <v>0.182948653330481</v>
      </c>
      <c r="D949" s="12" t="n">
        <f aca="false">EXP(-amort*A949)</f>
        <v>0.963021058328445</v>
      </c>
    </row>
    <row r="950" customFormat="false" ht="12.75" hidden="false" customHeight="false" outlineLevel="0" collapsed="false">
      <c r="A950" s="12" t="n">
        <v>1.886</v>
      </c>
      <c r="B950" s="12" t="n">
        <v>0.69</v>
      </c>
      <c r="C950" s="12" t="n">
        <f aca="false">amp*D950*SIN((freq*A950)+fase)+offset</f>
        <v>0.183417198711438</v>
      </c>
      <c r="D950" s="12" t="n">
        <f aca="false">EXP(-amort*A950)</f>
        <v>0.962982538256519</v>
      </c>
    </row>
    <row r="951" customFormat="false" ht="12.75" hidden="false" customHeight="false" outlineLevel="0" collapsed="false">
      <c r="A951" s="12" t="n">
        <v>1.888</v>
      </c>
      <c r="B951" s="12" t="n">
        <v>0.69</v>
      </c>
      <c r="C951" s="12" t="n">
        <f aca="false">amp*D951*SIN((freq*A951)+fase)+offset</f>
        <v>0.183873968148233</v>
      </c>
      <c r="D951" s="12" t="n">
        <f aca="false">EXP(-amort*A951)</f>
        <v>0.962944019725364</v>
      </c>
    </row>
    <row r="952" customFormat="false" ht="12.75" hidden="false" customHeight="false" outlineLevel="0" collapsed="false">
      <c r="A952" s="12" t="n">
        <v>1.89</v>
      </c>
      <c r="B952" s="12" t="n">
        <v>0.72</v>
      </c>
      <c r="C952" s="12" t="n">
        <f aca="false">amp*D952*SIN((freq*A952)+fase)+offset</f>
        <v>0.184318933350253</v>
      </c>
      <c r="D952" s="12" t="n">
        <f aca="false">EXP(-amort*A952)</f>
        <v>0.96290550273492</v>
      </c>
    </row>
    <row r="953" customFormat="false" ht="12.75" hidden="false" customHeight="false" outlineLevel="0" collapsed="false">
      <c r="A953" s="12" t="n">
        <v>1.892</v>
      </c>
      <c r="B953" s="12" t="n">
        <v>0.69</v>
      </c>
      <c r="C953" s="12" t="n">
        <f aca="false">amp*D953*SIN((freq*A953)+fase)+offset</f>
        <v>0.184752066784608</v>
      </c>
      <c r="D953" s="12" t="n">
        <f aca="false">EXP(-amort*A953)</f>
        <v>0.962866987285125</v>
      </c>
    </row>
    <row r="954" customFormat="false" ht="12.75" hidden="false" customHeight="false" outlineLevel="0" collapsed="false">
      <c r="A954" s="12" t="n">
        <v>1.894</v>
      </c>
      <c r="B954" s="12" t="n">
        <v>0.72</v>
      </c>
      <c r="C954" s="12" t="n">
        <f aca="false">amp*D954*SIN((freq*A954)+fase)+offset</f>
        <v>0.185173341677823</v>
      </c>
      <c r="D954" s="12" t="n">
        <f aca="false">EXP(-amort*A954)</f>
        <v>0.962828473375917</v>
      </c>
    </row>
    <row r="955" customFormat="false" ht="12.75" hidden="false" customHeight="false" outlineLevel="0" collapsed="false">
      <c r="A955" s="12" t="n">
        <v>1.896</v>
      </c>
      <c r="B955" s="12" t="n">
        <v>0.72</v>
      </c>
      <c r="C955" s="12" t="n">
        <f aca="false">amp*D955*SIN((freq*A955)+fase)+offset</f>
        <v>0.185582732017499</v>
      </c>
      <c r="D955" s="12" t="n">
        <f aca="false">EXP(-amort*A955)</f>
        <v>0.962789961007234</v>
      </c>
    </row>
    <row r="956" customFormat="false" ht="12.75" hidden="false" customHeight="false" outlineLevel="0" collapsed="false">
      <c r="A956" s="12" t="n">
        <v>1.898</v>
      </c>
      <c r="B956" s="12" t="n">
        <v>0.72</v>
      </c>
      <c r="C956" s="12" t="n">
        <f aca="false">amp*D956*SIN((freq*A956)+fase)+offset</f>
        <v>0.185980212553913</v>
      </c>
      <c r="D956" s="12" t="n">
        <f aca="false">EXP(-amort*A956)</f>
        <v>0.962751450179016</v>
      </c>
    </row>
    <row r="957" customFormat="false" ht="12.75" hidden="false" customHeight="false" outlineLevel="0" collapsed="false">
      <c r="A957" s="12" t="n">
        <v>1.9</v>
      </c>
      <c r="B957" s="12" t="n">
        <v>0.72</v>
      </c>
      <c r="C957" s="12" t="n">
        <f aca="false">amp*D957*SIN((freq*A957)+fase)+offset</f>
        <v>0.186365758801576</v>
      </c>
      <c r="D957" s="12" t="n">
        <f aca="false">EXP(-amort*A957)</f>
        <v>0.9627129408912</v>
      </c>
    </row>
    <row r="958" customFormat="false" ht="12.75" hidden="false" customHeight="false" outlineLevel="0" collapsed="false">
      <c r="A958" s="12" t="n">
        <v>1.902</v>
      </c>
      <c r="B958" s="12" t="n">
        <v>0.72</v>
      </c>
      <c r="C958" s="12" t="n">
        <f aca="false">amp*D958*SIN((freq*A958)+fase)+offset</f>
        <v>0.186739347040732</v>
      </c>
      <c r="D958" s="12" t="n">
        <f aca="false">EXP(-amort*A958)</f>
        <v>0.962674433143724</v>
      </c>
    </row>
    <row r="959" customFormat="false" ht="12.75" hidden="false" customHeight="false" outlineLevel="0" collapsed="false">
      <c r="A959" s="12" t="n">
        <v>1.904</v>
      </c>
      <c r="B959" s="12" t="n">
        <v>0.72</v>
      </c>
      <c r="C959" s="12" t="n">
        <f aca="false">amp*D959*SIN((freq*A959)+fase)+offset</f>
        <v>0.187100954318824</v>
      </c>
      <c r="D959" s="12" t="n">
        <f aca="false">EXP(-amort*A959)</f>
        <v>0.962635926936528</v>
      </c>
    </row>
    <row r="960" customFormat="false" ht="12.75" hidden="false" customHeight="false" outlineLevel="0" collapsed="false">
      <c r="A960" s="12" t="n">
        <v>1.906</v>
      </c>
      <c r="B960" s="12" t="n">
        <v>0.72</v>
      </c>
      <c r="C960" s="12" t="n">
        <f aca="false">amp*D960*SIN((freq*A960)+fase)+offset</f>
        <v>0.187450558451895</v>
      </c>
      <c r="D960" s="12" t="n">
        <f aca="false">EXP(-amort*A960)</f>
        <v>0.962597422269549</v>
      </c>
    </row>
    <row r="961" customFormat="false" ht="12.75" hidden="false" customHeight="false" outlineLevel="0" collapsed="false">
      <c r="A961" s="12" t="n">
        <v>1.908</v>
      </c>
      <c r="B961" s="12" t="n">
        <v>0.72</v>
      </c>
      <c r="C961" s="12" t="n">
        <f aca="false">amp*D961*SIN((freq*A961)+fase)+offset</f>
        <v>0.187788138025948</v>
      </c>
      <c r="D961" s="12" t="n">
        <f aca="false">EXP(-amort*A961)</f>
        <v>0.962558919142725</v>
      </c>
    </row>
    <row r="962" customFormat="false" ht="12.75" hidden="false" customHeight="false" outlineLevel="0" collapsed="false">
      <c r="A962" s="12" t="n">
        <v>1.91</v>
      </c>
      <c r="B962" s="12" t="n">
        <v>0.72</v>
      </c>
      <c r="C962" s="12" t="n">
        <f aca="false">amp*D962*SIN((freq*A962)+fase)+offset</f>
        <v>0.188113672398257</v>
      </c>
      <c r="D962" s="12" t="n">
        <f aca="false">EXP(-amort*A962)</f>
        <v>0.962520417555997</v>
      </c>
    </row>
    <row r="963" customFormat="false" ht="12.75" hidden="false" customHeight="false" outlineLevel="0" collapsed="false">
      <c r="A963" s="12" t="n">
        <v>1.912</v>
      </c>
      <c r="B963" s="12" t="n">
        <v>0.76</v>
      </c>
      <c r="C963" s="12" t="n">
        <f aca="false">amp*D963*SIN((freq*A963)+fase)+offset</f>
        <v>0.188427141698622</v>
      </c>
      <c r="D963" s="12" t="n">
        <f aca="false">EXP(-amort*A963)</f>
        <v>0.9624819175093</v>
      </c>
    </row>
    <row r="964" customFormat="false" ht="12.75" hidden="false" customHeight="false" outlineLevel="0" collapsed="false">
      <c r="A964" s="12" t="n">
        <v>1.914</v>
      </c>
      <c r="B964" s="12" t="n">
        <v>0.72</v>
      </c>
      <c r="C964" s="12" t="n">
        <f aca="false">amp*D964*SIN((freq*A964)+fase)+offset</f>
        <v>0.188728526830584</v>
      </c>
      <c r="D964" s="12" t="n">
        <f aca="false">EXP(-amort*A964)</f>
        <v>0.962443419002575</v>
      </c>
    </row>
    <row r="965" customFormat="false" ht="12.75" hidden="false" customHeight="false" outlineLevel="0" collapsed="false">
      <c r="A965" s="12" t="n">
        <v>1.916</v>
      </c>
      <c r="B965" s="12" t="n">
        <v>0.72</v>
      </c>
      <c r="C965" s="12" t="n">
        <f aca="false">amp*D965*SIN((freq*A965)+fase)+offset</f>
        <v>0.189017809472581</v>
      </c>
      <c r="D965" s="12" t="n">
        <f aca="false">EXP(-amort*A965)</f>
        <v>0.96240492203576</v>
      </c>
    </row>
    <row r="966" customFormat="false" ht="12.75" hidden="false" customHeight="false" outlineLevel="0" collapsed="false">
      <c r="A966" s="12" t="n">
        <v>1.918</v>
      </c>
      <c r="B966" s="12" t="n">
        <v>0.72</v>
      </c>
      <c r="C966" s="12" t="n">
        <f aca="false">amp*D966*SIN((freq*A966)+fase)+offset</f>
        <v>0.189294972079061</v>
      </c>
      <c r="D966" s="12" t="n">
        <f aca="false">EXP(-amort*A966)</f>
        <v>0.962366426608792</v>
      </c>
    </row>
    <row r="967" customFormat="false" ht="12.75" hidden="false" customHeight="false" outlineLevel="0" collapsed="false">
      <c r="A967" s="12" t="n">
        <v>1.92</v>
      </c>
      <c r="B967" s="12" t="n">
        <v>0.72</v>
      </c>
      <c r="C967" s="12" t="n">
        <f aca="false">amp*D967*SIN((freq*A967)+fase)+offset</f>
        <v>0.189559997881541</v>
      </c>
      <c r="D967" s="12" t="n">
        <f aca="false">EXP(-amort*A967)</f>
        <v>0.96232793272161</v>
      </c>
    </row>
    <row r="968" customFormat="false" ht="12.75" hidden="false" customHeight="false" outlineLevel="0" collapsed="false">
      <c r="A968" s="12" t="n">
        <v>1.922</v>
      </c>
      <c r="B968" s="12" t="n">
        <v>0.72</v>
      </c>
      <c r="C968" s="12" t="n">
        <f aca="false">amp*D968*SIN((freq*A968)+fase)+offset</f>
        <v>0.189812870889622</v>
      </c>
      <c r="D968" s="12" t="n">
        <f aca="false">EXP(-amort*A968)</f>
        <v>0.962289440374154</v>
      </c>
    </row>
    <row r="969" customFormat="false" ht="12.75" hidden="false" customHeight="false" outlineLevel="0" collapsed="false">
      <c r="A969" s="12" t="n">
        <v>1.924</v>
      </c>
      <c r="B969" s="12" t="n">
        <v>0.72</v>
      </c>
      <c r="C969" s="12" t="n">
        <f aca="false">amp*D969*SIN((freq*A969)+fase)+offset</f>
        <v>0.190053575891944</v>
      </c>
      <c r="D969" s="12" t="n">
        <f aca="false">EXP(-amort*A969)</f>
        <v>0.96225094956636</v>
      </c>
    </row>
    <row r="970" customFormat="false" ht="12.75" hidden="false" customHeight="false" outlineLevel="0" collapsed="false">
      <c r="A970" s="12" t="n">
        <v>1.926</v>
      </c>
      <c r="B970" s="12" t="n">
        <v>0.76</v>
      </c>
      <c r="C970" s="12" t="n">
        <f aca="false">amp*D970*SIN((freq*A970)+fase)+offset</f>
        <v>0.190282098457101</v>
      </c>
      <c r="D970" s="12" t="n">
        <f aca="false">EXP(-amort*A970)</f>
        <v>0.962212460298168</v>
      </c>
    </row>
    <row r="971" customFormat="false" ht="12.75" hidden="false" customHeight="false" outlineLevel="0" collapsed="false">
      <c r="A971" s="12" t="n">
        <v>1.928</v>
      </c>
      <c r="B971" s="12" t="n">
        <v>0.76</v>
      </c>
      <c r="C971" s="12" t="n">
        <f aca="false">amp*D971*SIN((freq*A971)+fase)+offset</f>
        <v>0.190498424934504</v>
      </c>
      <c r="D971" s="12" t="n">
        <f aca="false">EXP(-amort*A971)</f>
        <v>0.962173972569516</v>
      </c>
    </row>
    <row r="972" customFormat="false" ht="12.75" hidden="false" customHeight="false" outlineLevel="0" collapsed="false">
      <c r="A972" s="12" t="n">
        <v>1.93</v>
      </c>
      <c r="B972" s="12" t="n">
        <v>0.76</v>
      </c>
      <c r="C972" s="12" t="n">
        <f aca="false">amp*D972*SIN((freq*A972)+fase)+offset</f>
        <v>0.190702542455186</v>
      </c>
      <c r="D972" s="12" t="n">
        <f aca="false">EXP(-amort*A972)</f>
        <v>0.962135486380342</v>
      </c>
    </row>
    <row r="973" customFormat="false" ht="12.75" hidden="false" customHeight="false" outlineLevel="0" collapsed="false">
      <c r="A973" s="12" t="n">
        <v>1.932</v>
      </c>
      <c r="B973" s="12" t="n">
        <v>0.76</v>
      </c>
      <c r="C973" s="12" t="n">
        <f aca="false">amp*D973*SIN((freq*A973)+fase)+offset</f>
        <v>0.19089443893257</v>
      </c>
      <c r="D973" s="12" t="n">
        <f aca="false">EXP(-amort*A973)</f>
        <v>0.962097001730585</v>
      </c>
    </row>
    <row r="974" customFormat="false" ht="12.75" hidden="false" customHeight="false" outlineLevel="0" collapsed="false">
      <c r="A974" s="12" t="n">
        <v>1.934</v>
      </c>
      <c r="B974" s="12" t="n">
        <v>0.76</v>
      </c>
      <c r="C974" s="12" t="n">
        <f aca="false">amp*D974*SIN((freq*A974)+fase)+offset</f>
        <v>0.191074103063175</v>
      </c>
      <c r="D974" s="12" t="n">
        <f aca="false">EXP(-amort*A974)</f>
        <v>0.962058518620183</v>
      </c>
    </row>
    <row r="975" customFormat="false" ht="12.75" hidden="false" customHeight="false" outlineLevel="0" collapsed="false">
      <c r="A975" s="12" t="n">
        <v>1.936</v>
      </c>
      <c r="B975" s="12" t="n">
        <v>0.76</v>
      </c>
      <c r="C975" s="12" t="n">
        <f aca="false">amp*D975*SIN((freq*A975)+fase)+offset</f>
        <v>0.19124152432728</v>
      </c>
      <c r="D975" s="12" t="n">
        <f aca="false">EXP(-amort*A975)</f>
        <v>0.962020037049075</v>
      </c>
    </row>
    <row r="976" customFormat="false" ht="12.75" hidden="false" customHeight="false" outlineLevel="0" collapsed="false">
      <c r="A976" s="12" t="n">
        <v>1.938</v>
      </c>
      <c r="B976" s="12" t="n">
        <v>0.76</v>
      </c>
      <c r="C976" s="12" t="n">
        <f aca="false">amp*D976*SIN((freq*A976)+fase)+offset</f>
        <v>0.19139669298953</v>
      </c>
      <c r="D976" s="12" t="n">
        <f aca="false">EXP(-amort*A976)</f>
        <v>0.961981557017198</v>
      </c>
    </row>
    <row r="977" customFormat="false" ht="12.75" hidden="false" customHeight="false" outlineLevel="0" collapsed="false">
      <c r="A977" s="12" t="n">
        <v>1.94</v>
      </c>
      <c r="B977" s="12" t="n">
        <v>0.76</v>
      </c>
      <c r="C977" s="12" t="n">
        <f aca="false">amp*D977*SIN((freq*A977)+fase)+offset</f>
        <v>0.191539600099504</v>
      </c>
      <c r="D977" s="12" t="n">
        <f aca="false">EXP(-amort*A977)</f>
        <v>0.961943078524493</v>
      </c>
    </row>
    <row r="978" customFormat="false" ht="12.75" hidden="false" customHeight="false" outlineLevel="0" collapsed="false">
      <c r="A978" s="12" t="n">
        <v>1.942</v>
      </c>
      <c r="B978" s="12" t="n">
        <v>0.76</v>
      </c>
      <c r="C978" s="12" t="n">
        <f aca="false">amp*D978*SIN((freq*A978)+fase)+offset</f>
        <v>0.191670237492216</v>
      </c>
      <c r="D978" s="12" t="n">
        <f aca="false">EXP(-amort*A978)</f>
        <v>0.961904601570896</v>
      </c>
    </row>
    <row r="979" customFormat="false" ht="12.75" hidden="false" customHeight="false" outlineLevel="0" collapsed="false">
      <c r="A979" s="12" t="n">
        <v>1.944</v>
      </c>
      <c r="B979" s="12" t="n">
        <v>0.76</v>
      </c>
      <c r="C979" s="12" t="n">
        <f aca="false">amp*D979*SIN((freq*A979)+fase)+offset</f>
        <v>0.191788597788582</v>
      </c>
      <c r="D979" s="12" t="n">
        <f aca="false">EXP(-amort*A979)</f>
        <v>0.961866126156346</v>
      </c>
    </row>
    <row r="980" customFormat="false" ht="12.75" hidden="false" customHeight="false" outlineLevel="0" collapsed="false">
      <c r="A980" s="12" t="n">
        <v>1.946</v>
      </c>
      <c r="B980" s="12" t="n">
        <v>0.79</v>
      </c>
      <c r="C980" s="12" t="n">
        <f aca="false">amp*D980*SIN((freq*A980)+fase)+offset</f>
        <v>0.191894674395825</v>
      </c>
      <c r="D980" s="12" t="n">
        <f aca="false">EXP(-amort*A980)</f>
        <v>0.961827652280783</v>
      </c>
    </row>
    <row r="981" customFormat="false" ht="12.75" hidden="false" customHeight="false" outlineLevel="0" collapsed="false">
      <c r="A981" s="12" t="n">
        <v>1.948</v>
      </c>
      <c r="B981" s="12" t="n">
        <v>0.76</v>
      </c>
      <c r="C981" s="12" t="n">
        <f aca="false">amp*D981*SIN((freq*A981)+fase)+offset</f>
        <v>0.191988461507836</v>
      </c>
      <c r="D981" s="12" t="n">
        <f aca="false">EXP(-amort*A981)</f>
        <v>0.961789179944143</v>
      </c>
    </row>
    <row r="982" customFormat="false" ht="12.75" hidden="false" customHeight="false" outlineLevel="0" collapsed="false">
      <c r="A982" s="12" t="n">
        <v>1.95</v>
      </c>
      <c r="B982" s="12" t="n">
        <v>0.76</v>
      </c>
      <c r="C982" s="12" t="n">
        <f aca="false">amp*D982*SIN((freq*A982)+fase)+offset</f>
        <v>0.192069954105482</v>
      </c>
      <c r="D982" s="12" t="n">
        <f aca="false">EXP(-amort*A982)</f>
        <v>0.961750709146367</v>
      </c>
    </row>
    <row r="983" customFormat="false" ht="12.75" hidden="false" customHeight="false" outlineLevel="0" collapsed="false">
      <c r="A983" s="12" t="n">
        <v>1.952</v>
      </c>
      <c r="B983" s="12" t="n">
        <v>0.76</v>
      </c>
      <c r="C983" s="12" t="n">
        <f aca="false">amp*D983*SIN((freq*A983)+fase)+offset</f>
        <v>0.192139147956866</v>
      </c>
      <c r="D983" s="12" t="n">
        <f aca="false">EXP(-amort*A983)</f>
        <v>0.961712239887391</v>
      </c>
    </row>
    <row r="984" customFormat="false" ht="12.75" hidden="false" customHeight="false" outlineLevel="0" collapsed="false">
      <c r="A984" s="12" t="n">
        <v>1.954</v>
      </c>
      <c r="B984" s="12" t="n">
        <v>0.76</v>
      </c>
      <c r="C984" s="12" t="n">
        <f aca="false">amp*D984*SIN((freq*A984)+fase)+offset</f>
        <v>0.19219603961753</v>
      </c>
      <c r="D984" s="12" t="n">
        <f aca="false">EXP(-amort*A984)</f>
        <v>0.961673772167155</v>
      </c>
    </row>
    <row r="985" customFormat="false" ht="12.75" hidden="false" customHeight="false" outlineLevel="0" collapsed="false">
      <c r="A985" s="12" t="n">
        <v>1.956</v>
      </c>
      <c r="B985" s="12" t="n">
        <v>0.76</v>
      </c>
      <c r="C985" s="12" t="n">
        <f aca="false">amp*D985*SIN((freq*A985)+fase)+offset</f>
        <v>0.192240626430619</v>
      </c>
      <c r="D985" s="12" t="n">
        <f aca="false">EXP(-amort*A985)</f>
        <v>0.961635305985597</v>
      </c>
    </row>
    <row r="986" customFormat="false" ht="12.75" hidden="false" customHeight="false" outlineLevel="0" collapsed="false">
      <c r="A986" s="12" t="n">
        <v>1.958</v>
      </c>
      <c r="B986" s="12" t="n">
        <v>0.76</v>
      </c>
      <c r="C986" s="12" t="n">
        <f aca="false">amp*D986*SIN((freq*A986)+fase)+offset</f>
        <v>0.192272906526982</v>
      </c>
      <c r="D986" s="12" t="n">
        <f aca="false">EXP(-amort*A986)</f>
        <v>0.961596841342656</v>
      </c>
    </row>
    <row r="987" customFormat="false" ht="12.75" hidden="false" customHeight="false" outlineLevel="0" collapsed="false">
      <c r="A987" s="12" t="n">
        <v>1.96</v>
      </c>
      <c r="B987" s="12" t="n">
        <v>0.79</v>
      </c>
      <c r="C987" s="12" t="n">
        <f aca="false">amp*D987*SIN((freq*A987)+fase)+offset</f>
        <v>0.192292878825235</v>
      </c>
      <c r="D987" s="12" t="n">
        <f aca="false">EXP(-amort*A987)</f>
        <v>0.961558378238269</v>
      </c>
    </row>
    <row r="988" customFormat="false" ht="12.75" hidden="false" customHeight="false" outlineLevel="0" collapsed="false">
      <c r="A988" s="12" t="n">
        <v>1.962</v>
      </c>
      <c r="B988" s="12" t="n">
        <v>0.79</v>
      </c>
      <c r="C988" s="12" t="n">
        <f aca="false">amp*D988*SIN((freq*A988)+fase)+offset</f>
        <v>0.192300543031759</v>
      </c>
      <c r="D988" s="12" t="n">
        <f aca="false">EXP(-amort*A988)</f>
        <v>0.961519916672376</v>
      </c>
    </row>
    <row r="989" customFormat="false" ht="12.75" hidden="false" customHeight="false" outlineLevel="0" collapsed="false">
      <c r="A989" s="12" t="n">
        <v>1.964</v>
      </c>
      <c r="B989" s="12" t="n">
        <v>0.79</v>
      </c>
      <c r="C989" s="12" t="n">
        <f aca="false">amp*D989*SIN((freq*A989)+fase)+offset</f>
        <v>0.192295899640664</v>
      </c>
      <c r="D989" s="12" t="n">
        <f aca="false">EXP(-amort*A989)</f>
        <v>0.961481456644915</v>
      </c>
    </row>
    <row r="990" customFormat="false" ht="12.75" hidden="false" customHeight="false" outlineLevel="0" collapsed="false">
      <c r="A990" s="12" t="n">
        <v>1.966</v>
      </c>
      <c r="B990" s="12" t="n">
        <v>0.79</v>
      </c>
      <c r="C990" s="12" t="n">
        <f aca="false">amp*D990*SIN((freq*A990)+fase)+offset</f>
        <v>0.19227894993369</v>
      </c>
      <c r="D990" s="12" t="n">
        <f aca="false">EXP(-amort*A990)</f>
        <v>0.961442998155824</v>
      </c>
    </row>
    <row r="991" customFormat="false" ht="12.75" hidden="false" customHeight="false" outlineLevel="0" collapsed="false">
      <c r="A991" s="12" t="n">
        <v>1.968</v>
      </c>
      <c r="B991" s="12" t="n">
        <v>0.79</v>
      </c>
      <c r="C991" s="12" t="n">
        <f aca="false">amp*D991*SIN((freq*A991)+fase)+offset</f>
        <v>0.19224969598006</v>
      </c>
      <c r="D991" s="12" t="n">
        <f aca="false">EXP(-amort*A991)</f>
        <v>0.961404541205042</v>
      </c>
    </row>
    <row r="992" customFormat="false" ht="12.75" hidden="false" customHeight="false" outlineLevel="0" collapsed="false">
      <c r="A992" s="12" t="n">
        <v>1.97</v>
      </c>
      <c r="B992" s="12" t="n">
        <v>0.79</v>
      </c>
      <c r="C992" s="12" t="n">
        <f aca="false">amp*D992*SIN((freq*A992)+fase)+offset</f>
        <v>0.192208140636292</v>
      </c>
      <c r="D992" s="12" t="n">
        <f aca="false">EXP(-amort*A992)</f>
        <v>0.961366085792507</v>
      </c>
    </row>
    <row r="993" customFormat="false" ht="12.75" hidden="false" customHeight="false" outlineLevel="0" collapsed="false">
      <c r="A993" s="12" t="n">
        <v>1.972</v>
      </c>
      <c r="B993" s="12" t="n">
        <v>0.82</v>
      </c>
      <c r="C993" s="12" t="n">
        <f aca="false">amp*D993*SIN((freq*A993)+fase)+offset</f>
        <v>0.192154287545943</v>
      </c>
      <c r="D993" s="12" t="n">
        <f aca="false">EXP(-amort*A993)</f>
        <v>0.961327631918158</v>
      </c>
    </row>
    <row r="994" customFormat="false" ht="12.75" hidden="false" customHeight="false" outlineLevel="0" collapsed="false">
      <c r="A994" s="12" t="n">
        <v>1.974</v>
      </c>
      <c r="B994" s="12" t="n">
        <v>0.82</v>
      </c>
      <c r="C994" s="12" t="n">
        <f aca="false">amp*D994*SIN((freq*A994)+fase)+offset</f>
        <v>0.192088141139323</v>
      </c>
      <c r="D994" s="12" t="n">
        <f aca="false">EXP(-amort*A994)</f>
        <v>0.961289179581933</v>
      </c>
    </row>
    <row r="995" customFormat="false" ht="12.75" hidden="false" customHeight="false" outlineLevel="0" collapsed="false">
      <c r="A995" s="12" t="n">
        <v>1.976</v>
      </c>
      <c r="B995" s="12" t="n">
        <v>0.82</v>
      </c>
      <c r="C995" s="12" t="n">
        <f aca="false">amp*D995*SIN((freq*A995)+fase)+offset</f>
        <v>0.192009706633142</v>
      </c>
      <c r="D995" s="12" t="n">
        <f aca="false">EXP(-amort*A995)</f>
        <v>0.961250728783771</v>
      </c>
    </row>
    <row r="996" customFormat="false" ht="12.75" hidden="false" customHeight="false" outlineLevel="0" collapsed="false">
      <c r="A996" s="12" t="n">
        <v>1.978</v>
      </c>
      <c r="B996" s="12" t="n">
        <v>0.79</v>
      </c>
      <c r="C996" s="12" t="n">
        <f aca="false">amp*D996*SIN((freq*A996)+fase)+offset</f>
        <v>0.191918990030113</v>
      </c>
      <c r="D996" s="12" t="n">
        <f aca="false">EXP(-amort*A996)</f>
        <v>0.96121227952361</v>
      </c>
    </row>
    <row r="997" customFormat="false" ht="12.75" hidden="false" customHeight="false" outlineLevel="0" collapsed="false">
      <c r="A997" s="12" t="n">
        <v>1.98</v>
      </c>
      <c r="B997" s="12" t="n">
        <v>0.82</v>
      </c>
      <c r="C997" s="12" t="n">
        <f aca="false">amp*D997*SIN((freq*A997)+fase)+offset</f>
        <v>0.191815998118511</v>
      </c>
      <c r="D997" s="12" t="n">
        <f aca="false">EXP(-amort*A997)</f>
        <v>0.961173831801389</v>
      </c>
    </row>
    <row r="998" customFormat="false" ht="12.75" hidden="false" customHeight="false" outlineLevel="0" collapsed="false">
      <c r="A998" s="12" t="n">
        <v>1.982</v>
      </c>
      <c r="B998" s="12" t="n">
        <v>0.82</v>
      </c>
      <c r="C998" s="12" t="n">
        <f aca="false">amp*D998*SIN((freq*A998)+fase)+offset</f>
        <v>0.191700738471669</v>
      </c>
      <c r="D998" s="12" t="n">
        <f aca="false">EXP(-amort*A998)</f>
        <v>0.961135385617046</v>
      </c>
    </row>
    <row r="999" customFormat="false" ht="12.75" hidden="false" customHeight="false" outlineLevel="0" collapsed="false">
      <c r="A999" s="12" t="n">
        <v>1.984</v>
      </c>
      <c r="B999" s="12" t="n">
        <v>0.82</v>
      </c>
      <c r="C999" s="12" t="n">
        <f aca="false">amp*D999*SIN((freq*A999)+fase)+offset</f>
        <v>0.191573219447434</v>
      </c>
      <c r="D999" s="12" t="n">
        <f aca="false">EXP(-amort*A999)</f>
        <v>0.961096940970519</v>
      </c>
    </row>
    <row r="1000" customFormat="false" ht="12.75" hidden="false" customHeight="false" outlineLevel="0" collapsed="false">
      <c r="A1000" s="12" t="n">
        <v>1.986</v>
      </c>
      <c r="B1000" s="12" t="n">
        <v>0.82</v>
      </c>
      <c r="C1000" s="12" t="n">
        <f aca="false">amp*D1000*SIN((freq*A1000)+fase)+offset</f>
        <v>0.191433450187569</v>
      </c>
      <c r="D1000" s="12" t="n">
        <f aca="false">EXP(-amort*A1000)</f>
        <v>0.961058497861747</v>
      </c>
    </row>
    <row r="1001" customFormat="false" ht="12.75" hidden="false" customHeight="false" outlineLevel="0" collapsed="false">
      <c r="A1001" s="12" t="n">
        <v>1.988</v>
      </c>
      <c r="B1001" s="12" t="n">
        <v>0.82</v>
      </c>
      <c r="C1001" s="12" t="n">
        <f aca="false">amp*D1001*SIN((freq*A1001)+fase)+offset</f>
        <v>0.191281440617103</v>
      </c>
      <c r="D1001" s="12" t="n">
        <f aca="false">EXP(-amort*A1001)</f>
        <v>0.961020056290669</v>
      </c>
    </row>
    <row r="1002" customFormat="false" ht="12.75" hidden="false" customHeight="false" outlineLevel="0" collapsed="false">
      <c r="A1002" s="12" t="n">
        <v>1.99</v>
      </c>
      <c r="B1002" s="12" t="n">
        <v>0.82</v>
      </c>
      <c r="C1002" s="12" t="n">
        <f aca="false">amp*D1002*SIN((freq*A1002)+fase)+offset</f>
        <v>0.191117201443638</v>
      </c>
      <c r="D1002" s="12" t="n">
        <f aca="false">EXP(-amort*A1002)</f>
        <v>0.960981616257224</v>
      </c>
    </row>
    <row r="1003" customFormat="false" ht="12.75" hidden="false" customHeight="false" outlineLevel="0" collapsed="false">
      <c r="A1003" s="12" t="n">
        <v>1.992</v>
      </c>
      <c r="B1003" s="12" t="n">
        <v>0.82</v>
      </c>
      <c r="C1003" s="12" t="n">
        <f aca="false">amp*D1003*SIN((freq*A1003)+fase)+offset</f>
        <v>0.190940744156596</v>
      </c>
      <c r="D1003" s="12" t="n">
        <f aca="false">EXP(-amort*A1003)</f>
        <v>0.960943177761348</v>
      </c>
    </row>
    <row r="1004" customFormat="false" ht="12.75" hidden="false" customHeight="false" outlineLevel="0" collapsed="false">
      <c r="A1004" s="12" t="n">
        <v>1.994</v>
      </c>
      <c r="B1004" s="12" t="n">
        <v>0.86</v>
      </c>
      <c r="C1004" s="12" t="n">
        <f aca="false">amp*D1004*SIN((freq*A1004)+fase)+offset</f>
        <v>0.190752081026423</v>
      </c>
      <c r="D1004" s="12" t="n">
        <f aca="false">EXP(-amort*A1004)</f>
        <v>0.960904740802982</v>
      </c>
    </row>
    <row r="1005" customFormat="false" ht="12.75" hidden="false" customHeight="false" outlineLevel="0" collapsed="false">
      <c r="A1005" s="12" t="n">
        <v>1.996</v>
      </c>
      <c r="B1005" s="12" t="n">
        <v>0.86</v>
      </c>
      <c r="C1005" s="12" t="n">
        <f aca="false">amp*D1005*SIN((freq*A1005)+fase)+offset</f>
        <v>0.190551225103743</v>
      </c>
      <c r="D1005" s="12" t="n">
        <f aca="false">EXP(-amort*A1005)</f>
        <v>0.960866305382064</v>
      </c>
    </row>
    <row r="1006" customFormat="false" ht="12.75" hidden="false" customHeight="false" outlineLevel="0" collapsed="false">
      <c r="A1006" s="12" t="n">
        <v>1.998</v>
      </c>
      <c r="B1006" s="12" t="n">
        <v>0.86</v>
      </c>
      <c r="C1006" s="12" t="n">
        <f aca="false">amp*D1006*SIN((freq*A1006)+fase)+offset</f>
        <v>0.190338190218458</v>
      </c>
      <c r="D1006" s="12" t="n">
        <f aca="false">EXP(-amort*A1006)</f>
        <v>0.960827871498531</v>
      </c>
    </row>
    <row r="1007" customFormat="false" ht="12.75" hidden="false" customHeight="false" outlineLevel="0" collapsed="false">
      <c r="A1007" s="12" t="n">
        <v>2</v>
      </c>
      <c r="B1007" s="12" t="n">
        <v>0.86</v>
      </c>
      <c r="C1007" s="12" t="n">
        <f aca="false">amp*D1007*SIN((freq*A1007)+fase)+offset</f>
        <v>0.190112990978801</v>
      </c>
      <c r="D1007" s="12" t="n">
        <f aca="false">EXP(-amort*A1007)</f>
        <v>0.960789439152323</v>
      </c>
    </row>
    <row r="1008" customFormat="false" ht="12.75" hidden="false" customHeight="false" outlineLevel="0" collapsed="false">
      <c r="A1008" s="12" t="n">
        <v>2.002</v>
      </c>
      <c r="B1008" s="12" t="n">
        <v>0.86</v>
      </c>
      <c r="C1008" s="12" t="n">
        <f aca="false">amp*D1008*SIN((freq*A1008)+fase)+offset</f>
        <v>0.18987564277034</v>
      </c>
      <c r="D1008" s="12" t="n">
        <f aca="false">EXP(-amort*A1008)</f>
        <v>0.960751008343379</v>
      </c>
    </row>
    <row r="1009" customFormat="false" ht="12.75" hidden="false" customHeight="false" outlineLevel="0" collapsed="false">
      <c r="A1009" s="12" t="n">
        <v>2.004</v>
      </c>
      <c r="B1009" s="12" t="n">
        <v>0.86</v>
      </c>
      <c r="C1009" s="12" t="n">
        <f aca="false">amp*D1009*SIN((freq*A1009)+fase)+offset</f>
        <v>0.18962616175493</v>
      </c>
      <c r="D1009" s="12" t="n">
        <f aca="false">EXP(-amort*A1009)</f>
        <v>0.960712579071635</v>
      </c>
    </row>
    <row r="1010" customFormat="false" ht="12.75" hidden="false" customHeight="false" outlineLevel="0" collapsed="false">
      <c r="A1010" s="12" t="n">
        <v>2.006</v>
      </c>
      <c r="B1010" s="12" t="n">
        <v>0.86</v>
      </c>
      <c r="C1010" s="12" t="n">
        <f aca="false">amp*D1010*SIN((freq*A1010)+fase)+offset</f>
        <v>0.189364564869618</v>
      </c>
      <c r="D1010" s="12" t="n">
        <f aca="false">EXP(-amort*A1010)</f>
        <v>0.960674151337032</v>
      </c>
    </row>
    <row r="1011" customFormat="false" ht="12.75" hidden="false" customHeight="false" outlineLevel="0" collapsed="false">
      <c r="A1011" s="12" t="n">
        <v>2.008</v>
      </c>
      <c r="B1011" s="12" t="n">
        <v>0.86</v>
      </c>
      <c r="C1011" s="12" t="n">
        <f aca="false">amp*D1011*SIN((freq*A1011)+fase)+offset</f>
        <v>0.189090869825493</v>
      </c>
      <c r="D1011" s="12" t="n">
        <f aca="false">EXP(-amort*A1011)</f>
        <v>0.960635725139508</v>
      </c>
    </row>
    <row r="1012" customFormat="false" ht="12.75" hidden="false" customHeight="false" outlineLevel="0" collapsed="false">
      <c r="A1012" s="12" t="n">
        <v>2.01</v>
      </c>
      <c r="B1012" s="12" t="n">
        <v>0.89</v>
      </c>
      <c r="C1012" s="12" t="n">
        <f aca="false">amp*D1012*SIN((freq*A1012)+fase)+offset</f>
        <v>0.188805095106497</v>
      </c>
      <c r="D1012" s="12" t="n">
        <f aca="false">EXP(-amort*A1012)</f>
        <v>0.960597300479001</v>
      </c>
    </row>
    <row r="1013" customFormat="false" ht="12.75" hidden="false" customHeight="false" outlineLevel="0" collapsed="false">
      <c r="A1013" s="12" t="n">
        <v>2.012</v>
      </c>
      <c r="B1013" s="12" t="n">
        <v>0.89</v>
      </c>
      <c r="C1013" s="12" t="n">
        <f aca="false">amp*D1013*SIN((freq*A1013)+fase)+offset</f>
        <v>0.188507259968176</v>
      </c>
      <c r="D1013" s="12" t="n">
        <f aca="false">EXP(-amort*A1013)</f>
        <v>0.960558877355449</v>
      </c>
    </row>
    <row r="1014" customFormat="false" ht="12.75" hidden="false" customHeight="false" outlineLevel="0" collapsed="false">
      <c r="A1014" s="12" t="n">
        <v>2.014</v>
      </c>
      <c r="B1014" s="12" t="n">
        <v>0.89</v>
      </c>
      <c r="C1014" s="12" t="n">
        <f aca="false">amp*D1014*SIN((freq*A1014)+fase)+offset</f>
        <v>0.188197384436385</v>
      </c>
      <c r="D1014" s="12" t="n">
        <f aca="false">EXP(-amort*A1014)</f>
        <v>0.960520455768792</v>
      </c>
    </row>
    <row r="1015" customFormat="false" ht="12.75" hidden="false" customHeight="false" outlineLevel="0" collapsed="false">
      <c r="A1015" s="12" t="n">
        <v>2.016</v>
      </c>
      <c r="B1015" s="12" t="n">
        <v>0.89</v>
      </c>
      <c r="C1015" s="12" t="n">
        <f aca="false">amp*D1015*SIN((freq*A1015)+fase)+offset</f>
        <v>0.187875489305949</v>
      </c>
      <c r="D1015" s="12" t="n">
        <f aca="false">EXP(-amort*A1015)</f>
        <v>0.960482035718967</v>
      </c>
    </row>
    <row r="1016" customFormat="false" ht="12.75" hidden="false" customHeight="false" outlineLevel="0" collapsed="false">
      <c r="A1016" s="12" t="n">
        <v>2.018</v>
      </c>
      <c r="B1016" s="12" t="n">
        <v>0.89</v>
      </c>
      <c r="C1016" s="12" t="n">
        <f aca="false">amp*D1016*SIN((freq*A1016)+fase)+offset</f>
        <v>0.187541596139265</v>
      </c>
      <c r="D1016" s="12" t="n">
        <f aca="false">EXP(-amort*A1016)</f>
        <v>0.960443617205914</v>
      </c>
    </row>
    <row r="1017" customFormat="false" ht="12.75" hidden="false" customHeight="false" outlineLevel="0" collapsed="false">
      <c r="A1017" s="12" t="n">
        <v>2.02</v>
      </c>
      <c r="B1017" s="12" t="n">
        <v>0.89</v>
      </c>
      <c r="C1017" s="12" t="n">
        <f aca="false">amp*D1017*SIN((freq*A1017)+fase)+offset</f>
        <v>0.187195727264868</v>
      </c>
      <c r="D1017" s="12" t="n">
        <f aca="false">EXP(-amort*A1017)</f>
        <v>0.96040520022957</v>
      </c>
    </row>
    <row r="1018" customFormat="false" ht="12.75" hidden="false" customHeight="false" outlineLevel="0" collapsed="false">
      <c r="A1018" s="12" t="n">
        <v>2.022</v>
      </c>
      <c r="B1018" s="12" t="n">
        <v>0.89</v>
      </c>
      <c r="C1018" s="12" t="n">
        <f aca="false">amp*D1018*SIN((freq*A1018)+fase)+offset</f>
        <v>0.186837905775932</v>
      </c>
      <c r="D1018" s="12" t="n">
        <f aca="false">EXP(-amort*A1018)</f>
        <v>0.960366784789875</v>
      </c>
    </row>
    <row r="1019" customFormat="false" ht="12.75" hidden="false" customHeight="false" outlineLevel="0" collapsed="false">
      <c r="A1019" s="12" t="n">
        <v>2.024</v>
      </c>
      <c r="B1019" s="12" t="n">
        <v>0.89</v>
      </c>
      <c r="C1019" s="12" t="n">
        <f aca="false">amp*D1019*SIN((freq*A1019)+fase)+offset</f>
        <v>0.186468155528739</v>
      </c>
      <c r="D1019" s="12" t="n">
        <f aca="false">EXP(-amort*A1019)</f>
        <v>0.960328370886766</v>
      </c>
    </row>
    <row r="1020" customFormat="false" ht="12.75" hidden="false" customHeight="false" outlineLevel="0" collapsed="false">
      <c r="A1020" s="12" t="n">
        <v>2.026</v>
      </c>
      <c r="B1020" s="12" t="n">
        <v>0.89</v>
      </c>
      <c r="C1020" s="12" t="n">
        <f aca="false">amp*D1020*SIN((freq*A1020)+fase)+offset</f>
        <v>0.186086501141086</v>
      </c>
      <c r="D1020" s="12" t="n">
        <f aca="false">EXP(-amort*A1020)</f>
        <v>0.960289958520183</v>
      </c>
    </row>
    <row r="1021" customFormat="false" ht="12.75" hidden="false" customHeight="false" outlineLevel="0" collapsed="false">
      <c r="A1021" s="12" t="n">
        <v>2.028</v>
      </c>
      <c r="B1021" s="12" t="n">
        <v>0.89</v>
      </c>
      <c r="C1021" s="12" t="n">
        <f aca="false">amp*D1021*SIN((freq*A1021)+fase)+offset</f>
        <v>0.18569296799065</v>
      </c>
      <c r="D1021" s="12" t="n">
        <f aca="false">EXP(-amort*A1021)</f>
        <v>0.960251547690064</v>
      </c>
    </row>
    <row r="1022" customFormat="false" ht="12.75" hidden="false" customHeight="false" outlineLevel="0" collapsed="false">
      <c r="A1022" s="12" t="n">
        <v>2.03</v>
      </c>
      <c r="B1022" s="12" t="n">
        <v>0.89</v>
      </c>
      <c r="C1022" s="12" t="n">
        <f aca="false">amp*D1022*SIN((freq*A1022)+fase)+offset</f>
        <v>0.185287582213303</v>
      </c>
      <c r="D1022" s="12" t="n">
        <f aca="false">EXP(-amort*A1022)</f>
        <v>0.960213138396348</v>
      </c>
    </row>
    <row r="1023" customFormat="false" ht="12.75" hidden="false" customHeight="false" outlineLevel="0" collapsed="false">
      <c r="A1023" s="12" t="n">
        <v>2.032</v>
      </c>
      <c r="B1023" s="12" t="n">
        <v>0.89</v>
      </c>
      <c r="C1023" s="12" t="n">
        <f aca="false">amp*D1023*SIN((freq*A1023)+fase)+offset</f>
        <v>0.18487037070138</v>
      </c>
      <c r="D1023" s="12" t="n">
        <f aca="false">EXP(-amort*A1023)</f>
        <v>0.960174730638972</v>
      </c>
    </row>
    <row r="1024" customFormat="false" ht="12.75" hidden="false" customHeight="false" outlineLevel="0" collapsed="false">
      <c r="A1024" s="12" t="n">
        <v>2.034</v>
      </c>
      <c r="B1024" s="12" t="n">
        <v>0.89</v>
      </c>
      <c r="C1024" s="12" t="n">
        <f aca="false">amp*D1024*SIN((freq*A1024)+fase)+offset</f>
        <v>0.184441361101896</v>
      </c>
      <c r="D1024" s="12" t="n">
        <f aca="false">EXP(-amort*A1024)</f>
        <v>0.960136324417876</v>
      </c>
    </row>
    <row r="1025" customFormat="false" ht="12.75" hidden="false" customHeight="false" outlineLevel="0" collapsed="false">
      <c r="A1025" s="12" t="n">
        <v>2.036</v>
      </c>
      <c r="B1025" s="12" t="n">
        <v>0.89</v>
      </c>
      <c r="C1025" s="12" t="n">
        <f aca="false">amp*D1025*SIN((freq*A1025)+fase)+offset</f>
        <v>0.184000581814716</v>
      </c>
      <c r="D1025" s="12" t="n">
        <f aca="false">EXP(-amort*A1025)</f>
        <v>0.960097919732998</v>
      </c>
    </row>
    <row r="1026" customFormat="false" ht="12.75" hidden="false" customHeight="false" outlineLevel="0" collapsed="false">
      <c r="A1026" s="12" t="n">
        <v>2.038</v>
      </c>
      <c r="B1026" s="12" t="n">
        <v>0.89</v>
      </c>
      <c r="C1026" s="12" t="n">
        <f aca="false">amp*D1026*SIN((freq*A1026)+fase)+offset</f>
        <v>0.183548061990678</v>
      </c>
      <c r="D1026" s="12" t="n">
        <f aca="false">EXP(-amort*A1026)</f>
        <v>0.960059516584277</v>
      </c>
    </row>
    <row r="1027" customFormat="false" ht="12.75" hidden="false" customHeight="false" outlineLevel="0" collapsed="false">
      <c r="A1027" s="12" t="n">
        <v>2.04</v>
      </c>
      <c r="B1027" s="12" t="n">
        <v>0.89</v>
      </c>
      <c r="C1027" s="12" t="n">
        <f aca="false">amp*D1027*SIN((freq*A1027)+fase)+offset</f>
        <v>0.183083831529667</v>
      </c>
      <c r="D1027" s="12" t="n">
        <f aca="false">EXP(-amort*A1027)</f>
        <v>0.960021114971651</v>
      </c>
    </row>
    <row r="1028" customFormat="false" ht="12.75" hidden="false" customHeight="false" outlineLevel="0" collapsed="false">
      <c r="A1028" s="12" t="n">
        <v>2.042</v>
      </c>
      <c r="B1028" s="12" t="n">
        <v>0.92</v>
      </c>
      <c r="C1028" s="12" t="n">
        <f aca="false">amp*D1028*SIN((freq*A1028)+fase)+offset</f>
        <v>0.182607921078643</v>
      </c>
      <c r="D1028" s="12" t="n">
        <f aca="false">EXP(-amort*A1028)</f>
        <v>0.959982714895059</v>
      </c>
    </row>
    <row r="1029" customFormat="false" ht="12.75" hidden="false" customHeight="false" outlineLevel="0" collapsed="false">
      <c r="A1029" s="12" t="n">
        <v>2.044</v>
      </c>
      <c r="B1029" s="12" t="n">
        <v>0.92</v>
      </c>
      <c r="C1029" s="12" t="n">
        <f aca="false">amp*D1029*SIN((freq*A1029)+fase)+offset</f>
        <v>0.182120362029617</v>
      </c>
      <c r="D1029" s="12" t="n">
        <f aca="false">EXP(-amort*A1029)</f>
        <v>0.959944316354439</v>
      </c>
    </row>
    <row r="1030" customFormat="false" ht="12.75" hidden="false" customHeight="false" outlineLevel="0" collapsed="false">
      <c r="A1030" s="12" t="n">
        <v>2.046</v>
      </c>
      <c r="B1030" s="12" t="n">
        <v>0.92</v>
      </c>
      <c r="C1030" s="12" t="n">
        <f aca="false">amp*D1030*SIN((freq*A1030)+fase)+offset</f>
        <v>0.181621186517583</v>
      </c>
      <c r="D1030" s="12" t="n">
        <f aca="false">EXP(-amort*A1030)</f>
        <v>0.95990591934973</v>
      </c>
    </row>
    <row r="1031" customFormat="false" ht="12.75" hidden="false" customHeight="false" outlineLevel="0" collapsed="false">
      <c r="A1031" s="12" t="n">
        <v>2.048</v>
      </c>
      <c r="B1031" s="12" t="n">
        <v>0.96</v>
      </c>
      <c r="C1031" s="12" t="n">
        <f aca="false">amp*D1031*SIN((freq*A1031)+fase)+offset</f>
        <v>0.181110427418405</v>
      </c>
      <c r="D1031" s="12" t="n">
        <f aca="false">EXP(-amort*A1031)</f>
        <v>0.95986752388087</v>
      </c>
    </row>
    <row r="1032" customFormat="false" ht="12.75" hidden="false" customHeight="false" outlineLevel="0" collapsed="false">
      <c r="A1032" s="12" t="n">
        <v>2.05</v>
      </c>
      <c r="B1032" s="12" t="n">
        <v>0.96</v>
      </c>
      <c r="C1032" s="12" t="n">
        <f aca="false">amp*D1032*SIN((freq*A1032)+fase)+offset</f>
        <v>0.180588118346651</v>
      </c>
      <c r="D1032" s="12" t="n">
        <f aca="false">EXP(-amort*A1032)</f>
        <v>0.959829129947799</v>
      </c>
    </row>
    <row r="1033" customFormat="false" ht="12.75" hidden="false" customHeight="false" outlineLevel="0" collapsed="false">
      <c r="A1033" s="12" t="n">
        <v>2.052</v>
      </c>
      <c r="B1033" s="12" t="n">
        <v>0.96</v>
      </c>
      <c r="C1033" s="12" t="n">
        <f aca="false">amp*D1033*SIN((freq*A1033)+fase)+offset</f>
        <v>0.180054293653382</v>
      </c>
      <c r="D1033" s="12" t="n">
        <f aca="false">EXP(-amort*A1033)</f>
        <v>0.959790737550454</v>
      </c>
    </row>
    <row r="1034" customFormat="false" ht="12.75" hidden="false" customHeight="false" outlineLevel="0" collapsed="false">
      <c r="A1034" s="12" t="n">
        <v>2.054</v>
      </c>
      <c r="B1034" s="12" t="n">
        <v>0.96</v>
      </c>
      <c r="C1034" s="12" t="n">
        <f aca="false">amp*D1034*SIN((freq*A1034)+fase)+offset</f>
        <v>0.179508988423897</v>
      </c>
      <c r="D1034" s="12" t="n">
        <f aca="false">EXP(-amort*A1034)</f>
        <v>0.959752346688774</v>
      </c>
    </row>
    <row r="1035" customFormat="false" ht="12.75" hidden="false" customHeight="false" outlineLevel="0" collapsed="false">
      <c r="A1035" s="12" t="n">
        <v>2.056</v>
      </c>
      <c r="B1035" s="12" t="n">
        <v>0.96</v>
      </c>
      <c r="C1035" s="12" t="n">
        <f aca="false">amp*D1035*SIN((freq*A1035)+fase)+offset</f>
        <v>0.178952238475427</v>
      </c>
      <c r="D1035" s="12" t="n">
        <f aca="false">EXP(-amort*A1035)</f>
        <v>0.959713957362699</v>
      </c>
    </row>
    <row r="1036" customFormat="false" ht="12.75" hidden="false" customHeight="false" outlineLevel="0" collapsed="false">
      <c r="A1036" s="12" t="n">
        <v>2.058</v>
      </c>
      <c r="B1036" s="12" t="n">
        <v>0.96</v>
      </c>
      <c r="C1036" s="12" t="n">
        <f aca="false">amp*D1036*SIN((freq*A1036)+fase)+offset</f>
        <v>0.178384080354785</v>
      </c>
      <c r="D1036" s="12" t="n">
        <f aca="false">EXP(-amort*A1036)</f>
        <v>0.959675569572165</v>
      </c>
    </row>
    <row r="1037" customFormat="false" ht="12.75" hidden="false" customHeight="false" outlineLevel="0" collapsed="false">
      <c r="A1037" s="12" t="n">
        <v>2.06</v>
      </c>
      <c r="B1037" s="12" t="n">
        <v>0.96</v>
      </c>
      <c r="C1037" s="12" t="n">
        <f aca="false">amp*D1037*SIN((freq*A1037)+fase)+offset</f>
        <v>0.177804551335969</v>
      </c>
      <c r="D1037" s="12" t="n">
        <f aca="false">EXP(-amort*A1037)</f>
        <v>0.959637183317112</v>
      </c>
    </row>
    <row r="1038" customFormat="false" ht="12.75" hidden="false" customHeight="false" outlineLevel="0" collapsed="false">
      <c r="A1038" s="12" t="n">
        <v>2.062</v>
      </c>
      <c r="B1038" s="12" t="n">
        <v>0.96</v>
      </c>
      <c r="C1038" s="12" t="n">
        <f aca="false">amp*D1038*SIN((freq*A1038)+fase)+offset</f>
        <v>0.177213689417717</v>
      </c>
      <c r="D1038" s="12" t="n">
        <f aca="false">EXP(-amort*A1038)</f>
        <v>0.959598798597479</v>
      </c>
    </row>
    <row r="1039" customFormat="false" ht="12.75" hidden="false" customHeight="false" outlineLevel="0" collapsed="false">
      <c r="A1039" s="12" t="n">
        <v>2.064</v>
      </c>
      <c r="B1039" s="12" t="n">
        <v>0.96</v>
      </c>
      <c r="C1039" s="12" t="n">
        <f aca="false">amp*D1039*SIN((freq*A1039)+fase)+offset</f>
        <v>0.176611533321019</v>
      </c>
      <c r="D1039" s="12" t="n">
        <f aca="false">EXP(-amort*A1039)</f>
        <v>0.959560415413204</v>
      </c>
    </row>
    <row r="1040" customFormat="false" ht="12.75" hidden="false" customHeight="false" outlineLevel="0" collapsed="false">
      <c r="A1040" s="12" t="n">
        <v>2.066</v>
      </c>
      <c r="B1040" s="12" t="n">
        <v>0.99</v>
      </c>
      <c r="C1040" s="12" t="n">
        <f aca="false">amp*D1040*SIN((freq*A1040)+fase)+offset</f>
        <v>0.175998122486579</v>
      </c>
      <c r="D1040" s="12" t="n">
        <f aca="false">EXP(-amort*A1040)</f>
        <v>0.959522033764226</v>
      </c>
    </row>
    <row r="1041" customFormat="false" ht="12.75" hidden="false" customHeight="false" outlineLevel="0" collapsed="false">
      <c r="A1041" s="12" t="n">
        <v>2.068</v>
      </c>
      <c r="B1041" s="12" t="n">
        <v>0.99</v>
      </c>
      <c r="C1041" s="12" t="n">
        <f aca="false">amp*D1041*SIN((freq*A1041)+fase)+offset</f>
        <v>0.175373497072236</v>
      </c>
      <c r="D1041" s="12" t="n">
        <f aca="false">EXP(-amort*A1041)</f>
        <v>0.959483653650482</v>
      </c>
    </row>
    <row r="1042" customFormat="false" ht="12.75" hidden="false" customHeight="false" outlineLevel="0" collapsed="false">
      <c r="A1042" s="12" t="n">
        <v>2.07</v>
      </c>
      <c r="B1042" s="12" t="n">
        <v>0.99</v>
      </c>
      <c r="C1042" s="12" t="n">
        <f aca="false">amp*D1042*SIN((freq*A1042)+fase)+offset</f>
        <v>0.174737697950334</v>
      </c>
      <c r="D1042" s="12" t="n">
        <f aca="false">EXP(-amort*A1042)</f>
        <v>0.959445275071913</v>
      </c>
    </row>
    <row r="1043" customFormat="false" ht="12.75" hidden="false" customHeight="false" outlineLevel="0" collapsed="false">
      <c r="A1043" s="12" t="n">
        <v>2.072</v>
      </c>
      <c r="B1043" s="12" t="n">
        <v>0.99</v>
      </c>
      <c r="C1043" s="12" t="n">
        <f aca="false">amp*D1043*SIN((freq*A1043)+fase)+offset</f>
        <v>0.17409076670505</v>
      </c>
      <c r="D1043" s="12" t="n">
        <f aca="false">EXP(-amort*A1043)</f>
        <v>0.959406898028456</v>
      </c>
    </row>
    <row r="1044" customFormat="false" ht="12.75" hidden="false" customHeight="false" outlineLevel="0" collapsed="false">
      <c r="A1044" s="12" t="n">
        <v>2.074</v>
      </c>
      <c r="B1044" s="12" t="n">
        <v>0.99</v>
      </c>
      <c r="C1044" s="12" t="n">
        <f aca="false">amp*D1044*SIN((freq*A1044)+fase)+offset</f>
        <v>0.173432745629677</v>
      </c>
      <c r="D1044" s="12" t="n">
        <f aca="false">EXP(-amort*A1044)</f>
        <v>0.95936852252005</v>
      </c>
    </row>
    <row r="1045" customFormat="false" ht="12.75" hidden="false" customHeight="false" outlineLevel="0" collapsed="false">
      <c r="A1045" s="12" t="n">
        <v>2.076</v>
      </c>
      <c r="B1045" s="12" t="n">
        <v>0.99</v>
      </c>
      <c r="C1045" s="12" t="n">
        <f aca="false">amp*D1045*SIN((freq*A1045)+fase)+offset</f>
        <v>0.172763677723857</v>
      </c>
      <c r="D1045" s="12" t="n">
        <f aca="false">EXP(-amort*A1045)</f>
        <v>0.959330148546634</v>
      </c>
    </row>
    <row r="1046" customFormat="false" ht="12.75" hidden="false" customHeight="false" outlineLevel="0" collapsed="false">
      <c r="A1046" s="12" t="n">
        <v>2.078</v>
      </c>
      <c r="B1046" s="12" t="n">
        <v>0.99</v>
      </c>
      <c r="C1046" s="12" t="n">
        <f aca="false">amp*D1046*SIN((freq*A1046)+fase)+offset</f>
        <v>0.172083606690777</v>
      </c>
      <c r="D1046" s="12" t="n">
        <f aca="false">EXP(-amort*A1046)</f>
        <v>0.959291776108146</v>
      </c>
    </row>
    <row r="1047" customFormat="false" ht="12.75" hidden="false" customHeight="false" outlineLevel="0" collapsed="false">
      <c r="A1047" s="12" t="n">
        <v>2.08</v>
      </c>
      <c r="B1047" s="12" t="n">
        <v>0.99</v>
      </c>
      <c r="C1047" s="12" t="n">
        <f aca="false">amp*D1047*SIN((freq*A1047)+fase)+offset</f>
        <v>0.171392576934313</v>
      </c>
      <c r="D1047" s="12" t="n">
        <f aca="false">EXP(-amort*A1047)</f>
        <v>0.959253405204525</v>
      </c>
    </row>
    <row r="1048" customFormat="false" ht="12.75" hidden="false" customHeight="false" outlineLevel="0" collapsed="false">
      <c r="A1048" s="12" t="n">
        <v>2.082</v>
      </c>
      <c r="B1048" s="12" t="n">
        <v>0.99</v>
      </c>
      <c r="C1048" s="12" t="n">
        <f aca="false">amp*D1048*SIN((freq*A1048)+fase)+offset</f>
        <v>0.170690633556133</v>
      </c>
      <c r="D1048" s="12" t="n">
        <f aca="false">EXP(-amort*A1048)</f>
        <v>0.959215035835709</v>
      </c>
    </row>
    <row r="1049" customFormat="false" ht="12.75" hidden="false" customHeight="false" outlineLevel="0" collapsed="false">
      <c r="A1049" s="12" t="n">
        <v>2.084</v>
      </c>
      <c r="B1049" s="12" t="n">
        <v>0.99</v>
      </c>
      <c r="C1049" s="12" t="n">
        <f aca="false">amp*D1049*SIN((freq*A1049)+fase)+offset</f>
        <v>0.169977822352755</v>
      </c>
      <c r="D1049" s="12" t="n">
        <f aca="false">EXP(-amort*A1049)</f>
        <v>0.959176668001638</v>
      </c>
    </row>
    <row r="1050" customFormat="false" ht="12.75" hidden="false" customHeight="false" outlineLevel="0" collapsed="false">
      <c r="A1050" s="12" t="n">
        <v>2.086</v>
      </c>
      <c r="B1050" s="12" t="n">
        <v>0.99</v>
      </c>
      <c r="C1050" s="12" t="n">
        <f aca="false">amp*D1050*SIN((freq*A1050)+fase)+offset</f>
        <v>0.16925418981256</v>
      </c>
      <c r="D1050" s="12" t="n">
        <f aca="false">EXP(-amort*A1050)</f>
        <v>0.959138301702249</v>
      </c>
    </row>
    <row r="1051" customFormat="false" ht="12.75" hidden="false" customHeight="false" outlineLevel="0" collapsed="false">
      <c r="A1051" s="12" t="n">
        <v>2.088</v>
      </c>
      <c r="B1051" s="12" t="n">
        <v>1.02</v>
      </c>
      <c r="C1051" s="12" t="n">
        <f aca="false">amp*D1051*SIN((freq*A1051)+fase)+offset</f>
        <v>0.168519783112759</v>
      </c>
      <c r="D1051" s="12" t="n">
        <f aca="false">EXP(-amort*A1051)</f>
        <v>0.959099936937481</v>
      </c>
    </row>
    <row r="1052" customFormat="false" ht="12.75" hidden="false" customHeight="false" outlineLevel="0" collapsed="false">
      <c r="A1052" s="12" t="n">
        <v>2.09</v>
      </c>
      <c r="B1052" s="12" t="n">
        <v>1.02</v>
      </c>
      <c r="C1052" s="12" t="n">
        <f aca="false">amp*D1052*SIN((freq*A1052)+fase)+offset</f>
        <v>0.167774650116326</v>
      </c>
      <c r="D1052" s="12" t="n">
        <f aca="false">EXP(-amort*A1052)</f>
        <v>0.959061573707273</v>
      </c>
    </row>
    <row r="1053" customFormat="false" ht="12.75" hidden="false" customHeight="false" outlineLevel="0" collapsed="false">
      <c r="A1053" s="12" t="n">
        <v>2.092</v>
      </c>
      <c r="B1053" s="12" t="n">
        <v>1.02</v>
      </c>
      <c r="C1053" s="12" t="n">
        <f aca="false">amp*D1053*SIN((freq*A1053)+fase)+offset</f>
        <v>0.167018839368871</v>
      </c>
      <c r="D1053" s="12" t="n">
        <f aca="false">EXP(-amort*A1053)</f>
        <v>0.959023212011564</v>
      </c>
    </row>
    <row r="1054" customFormat="false" ht="12.75" hidden="false" customHeight="false" outlineLevel="0" collapsed="false">
      <c r="A1054" s="12" t="n">
        <v>2.094</v>
      </c>
      <c r="B1054" s="12" t="n">
        <v>1.02</v>
      </c>
      <c r="C1054" s="12" t="n">
        <f aca="false">amp*D1054*SIN((freq*A1054)+fase)+offset</f>
        <v>0.166252400095484</v>
      </c>
      <c r="D1054" s="12" t="n">
        <f aca="false">EXP(-amort*A1054)</f>
        <v>0.958984851850292</v>
      </c>
    </row>
    <row r="1055" customFormat="false" ht="12.75" hidden="false" customHeight="false" outlineLevel="0" collapsed="false">
      <c r="A1055" s="12" t="n">
        <v>2.096</v>
      </c>
      <c r="B1055" s="12" t="n">
        <v>1.02</v>
      </c>
      <c r="C1055" s="12" t="n">
        <f aca="false">amp*D1055*SIN((freq*A1055)+fase)+offset</f>
        <v>0.165475382197531</v>
      </c>
      <c r="D1055" s="12" t="n">
        <f aca="false">EXP(-amort*A1055)</f>
        <v>0.958946493223395</v>
      </c>
    </row>
    <row r="1056" customFormat="false" ht="12.75" hidden="false" customHeight="false" outlineLevel="0" collapsed="false">
      <c r="A1056" s="12" t="n">
        <v>2.098</v>
      </c>
      <c r="B1056" s="12" t="n">
        <v>1.02</v>
      </c>
      <c r="C1056" s="12" t="n">
        <f aca="false">amp*D1056*SIN((freq*A1056)+fase)+offset</f>
        <v>0.1646878362494</v>
      </c>
      <c r="D1056" s="12" t="n">
        <f aca="false">EXP(-amort*A1056)</f>
        <v>0.958908136130814</v>
      </c>
    </row>
    <row r="1057" customFormat="false" ht="12.75" hidden="false" customHeight="false" outlineLevel="0" collapsed="false">
      <c r="A1057" s="12" t="n">
        <v>2.1</v>
      </c>
      <c r="B1057" s="12" t="n">
        <v>1.02</v>
      </c>
      <c r="C1057" s="12" t="n">
        <f aca="false">amp*D1057*SIN((freq*A1057)+fase)+offset</f>
        <v>0.163889813495219</v>
      </c>
      <c r="D1057" s="12" t="n">
        <f aca="false">EXP(-amort*A1057)</f>
        <v>0.958869780572485</v>
      </c>
    </row>
    <row r="1058" customFormat="false" ht="12.75" hidden="false" customHeight="false" outlineLevel="0" collapsed="false">
      <c r="A1058" s="12" t="n">
        <v>2.102</v>
      </c>
      <c r="B1058" s="12" t="n">
        <v>1.02</v>
      </c>
      <c r="C1058" s="12" t="n">
        <f aca="false">amp*D1058*SIN((freq*A1058)+fase)+offset</f>
        <v>0.163081365845516</v>
      </c>
      <c r="D1058" s="12" t="n">
        <f aca="false">EXP(-amort*A1058)</f>
        <v>0.958831426548347</v>
      </c>
    </row>
    <row r="1059" customFormat="false" ht="12.75" hidden="false" customHeight="false" outlineLevel="0" collapsed="false">
      <c r="A1059" s="12" t="n">
        <v>2.104</v>
      </c>
      <c r="B1059" s="12" t="n">
        <v>1.02</v>
      </c>
      <c r="C1059" s="12" t="n">
        <f aca="false">amp*D1059*SIN((freq*A1059)+fase)+offset</f>
        <v>0.162262545873846</v>
      </c>
      <c r="D1059" s="12" t="n">
        <f aca="false">EXP(-amort*A1059)</f>
        <v>0.95879307405834</v>
      </c>
    </row>
    <row r="1060" customFormat="false" ht="12.75" hidden="false" customHeight="false" outlineLevel="0" collapsed="false">
      <c r="A1060" s="12" t="n">
        <v>2.106</v>
      </c>
      <c r="B1060" s="12" t="n">
        <v>1.02</v>
      </c>
      <c r="C1060" s="12" t="n">
        <f aca="false">amp*D1060*SIN((freq*A1060)+fase)+offset</f>
        <v>0.161433406813376</v>
      </c>
      <c r="D1060" s="12" t="n">
        <f aca="false">EXP(-amort*A1060)</f>
        <v>0.958754723102402</v>
      </c>
    </row>
    <row r="1061" customFormat="false" ht="12.75" hidden="false" customHeight="false" outlineLevel="0" collapsed="false">
      <c r="A1061" s="12" t="n">
        <v>2.108</v>
      </c>
      <c r="B1061" s="12" t="n">
        <v>1.02</v>
      </c>
      <c r="C1061" s="12" t="n">
        <f aca="false">amp*D1061*SIN((freq*A1061)+fase)+offset</f>
        <v>0.16059400255342</v>
      </c>
      <c r="D1061" s="12" t="n">
        <f aca="false">EXP(-amort*A1061)</f>
        <v>0.958716373680472</v>
      </c>
    </row>
    <row r="1062" customFormat="false" ht="12.75" hidden="false" customHeight="false" outlineLevel="0" collapsed="false">
      <c r="A1062" s="12" t="n">
        <v>2.11</v>
      </c>
      <c r="B1062" s="12" t="n">
        <v>1.02</v>
      </c>
      <c r="C1062" s="12" t="n">
        <f aca="false">amp*D1062*SIN((freq*A1062)+fase)+offset</f>
        <v>0.159744387635941</v>
      </c>
      <c r="D1062" s="12" t="n">
        <f aca="false">EXP(-amort*A1062)</f>
        <v>0.958678025792487</v>
      </c>
    </row>
    <row r="1063" customFormat="false" ht="12.75" hidden="false" customHeight="false" outlineLevel="0" collapsed="false">
      <c r="A1063" s="12" t="n">
        <v>2.112</v>
      </c>
      <c r="B1063" s="12" t="n">
        <v>1.02</v>
      </c>
      <c r="C1063" s="12" t="n">
        <f aca="false">amp*D1063*SIN((freq*A1063)+fase)+offset</f>
        <v>0.158884617252009</v>
      </c>
      <c r="D1063" s="12" t="n">
        <f aca="false">EXP(-amort*A1063)</f>
        <v>0.958639679438388</v>
      </c>
    </row>
    <row r="1064" customFormat="false" ht="12.75" hidden="false" customHeight="false" outlineLevel="0" collapsed="false">
      <c r="A1064" s="12" t="n">
        <v>2.114</v>
      </c>
      <c r="B1064" s="12" t="n">
        <v>1.02</v>
      </c>
      <c r="C1064" s="12" t="n">
        <f aca="false">amp*D1064*SIN((freq*A1064)+fase)+offset</f>
        <v>0.158014747238214</v>
      </c>
      <c r="D1064" s="12" t="n">
        <f aca="false">EXP(-amort*A1064)</f>
        <v>0.958601334618112</v>
      </c>
    </row>
    <row r="1065" customFormat="false" ht="12.75" hidden="false" customHeight="false" outlineLevel="0" collapsed="false">
      <c r="A1065" s="12" t="n">
        <v>2.116</v>
      </c>
      <c r="B1065" s="12" t="n">
        <v>1.02</v>
      </c>
      <c r="C1065" s="12" t="n">
        <f aca="false">amp*D1065*SIN((freq*A1065)+fase)+offset</f>
        <v>0.157134834073042</v>
      </c>
      <c r="D1065" s="12" t="n">
        <f aca="false">EXP(-amort*A1065)</f>
        <v>0.958562991331598</v>
      </c>
    </row>
    <row r="1066" customFormat="false" ht="12.75" hidden="false" customHeight="false" outlineLevel="0" collapsed="false">
      <c r="A1066" s="12" t="n">
        <v>2.118</v>
      </c>
      <c r="B1066" s="12" t="n">
        <v>1.02</v>
      </c>
      <c r="C1066" s="12" t="n">
        <f aca="false">amp*D1066*SIN((freq*A1066)+fase)+offset</f>
        <v>0.156244934873212</v>
      </c>
      <c r="D1066" s="12" t="n">
        <f aca="false">EXP(-amort*A1066)</f>
        <v>0.958524649578785</v>
      </c>
    </row>
    <row r="1067" customFormat="false" ht="12.75" hidden="false" customHeight="false" outlineLevel="0" collapsed="false">
      <c r="A1067" s="12" t="n">
        <v>2.12</v>
      </c>
      <c r="B1067" s="12" t="n">
        <v>1.02</v>
      </c>
      <c r="C1067" s="12" t="n">
        <f aca="false">amp*D1067*SIN((freq*A1067)+fase)+offset</f>
        <v>0.155345107389965</v>
      </c>
      <c r="D1067" s="12" t="n">
        <f aca="false">EXP(-amort*A1067)</f>
        <v>0.958486309359611</v>
      </c>
    </row>
    <row r="1068" customFormat="false" ht="12.75" hidden="false" customHeight="false" outlineLevel="0" collapsed="false">
      <c r="A1068" s="12" t="n">
        <v>2.122</v>
      </c>
      <c r="B1068" s="12" t="n">
        <v>1.02</v>
      </c>
      <c r="C1068" s="12" t="n">
        <f aca="false">amp*D1068*SIN((freq*A1068)+fase)+offset</f>
        <v>0.15443541000532</v>
      </c>
      <c r="D1068" s="12" t="n">
        <f aca="false">EXP(-amort*A1068)</f>
        <v>0.958447970674016</v>
      </c>
    </row>
    <row r="1069" customFormat="false" ht="12.75" hidden="false" customHeight="false" outlineLevel="0" collapsed="false">
      <c r="A1069" s="12" t="n">
        <v>2.124</v>
      </c>
      <c r="B1069" s="12" t="n">
        <v>1.09</v>
      </c>
      <c r="C1069" s="12" t="n">
        <f aca="false">amp*D1069*SIN((freq*A1069)+fase)+offset</f>
        <v>0.153515901728286</v>
      </c>
      <c r="D1069" s="12" t="n">
        <f aca="false">EXP(-amort*A1069)</f>
        <v>0.958409633521937</v>
      </c>
    </row>
    <row r="1070" customFormat="false" ht="12.75" hidden="false" customHeight="false" outlineLevel="0" collapsed="false">
      <c r="A1070" s="12" t="n">
        <v>2.126</v>
      </c>
      <c r="B1070" s="12" t="n">
        <v>1.09</v>
      </c>
      <c r="C1070" s="12" t="n">
        <f aca="false">amp*D1070*SIN((freq*A1070)+fase)+offset</f>
        <v>0.152586642191037</v>
      </c>
      <c r="D1070" s="12" t="n">
        <f aca="false">EXP(-amort*A1070)</f>
        <v>0.958371297903313</v>
      </c>
    </row>
    <row r="1071" customFormat="false" ht="12.75" hidden="false" customHeight="false" outlineLevel="0" collapsed="false">
      <c r="A1071" s="12" t="n">
        <v>2.128</v>
      </c>
      <c r="B1071" s="12" t="n">
        <v>1.09</v>
      </c>
      <c r="C1071" s="12" t="n">
        <f aca="false">amp*D1071*SIN((freq*A1071)+fase)+offset</f>
        <v>0.151647691645042</v>
      </c>
      <c r="D1071" s="12" t="n">
        <f aca="false">EXP(-amort*A1071)</f>
        <v>0.958332963818084</v>
      </c>
    </row>
    <row r="1072" customFormat="false" ht="12.75" hidden="false" customHeight="false" outlineLevel="0" collapsed="false">
      <c r="A1072" s="12" t="n">
        <v>2.13</v>
      </c>
      <c r="B1072" s="12" t="n">
        <v>1.09</v>
      </c>
      <c r="C1072" s="12" t="n">
        <f aca="false">amp*D1072*SIN((freq*A1072)+fase)+offset</f>
        <v>0.150699110957165</v>
      </c>
      <c r="D1072" s="12" t="n">
        <f aca="false">EXP(-amort*A1072)</f>
        <v>0.958294631266187</v>
      </c>
    </row>
    <row r="1073" customFormat="false" ht="12.75" hidden="false" customHeight="false" outlineLevel="0" collapsed="false">
      <c r="A1073" s="12" t="n">
        <v>2.132</v>
      </c>
      <c r="B1073" s="12" t="n">
        <v>1.09</v>
      </c>
      <c r="C1073" s="12" t="n">
        <f aca="false">amp*D1073*SIN((freq*A1073)+fase)+offset</f>
        <v>0.149740961605716</v>
      </c>
      <c r="D1073" s="12" t="n">
        <f aca="false">EXP(-amort*A1073)</f>
        <v>0.958256300247562</v>
      </c>
    </row>
    <row r="1074" customFormat="false" ht="12.75" hidden="false" customHeight="false" outlineLevel="0" collapsed="false">
      <c r="A1074" s="12" t="n">
        <v>2.134</v>
      </c>
      <c r="B1074" s="12" t="n">
        <v>1.09</v>
      </c>
      <c r="C1074" s="12" t="n">
        <f aca="false">amp*D1074*SIN((freq*A1074)+fase)+offset</f>
        <v>0.14877330567647</v>
      </c>
      <c r="D1074" s="12" t="n">
        <f aca="false">EXP(-amort*A1074)</f>
        <v>0.958217970762147</v>
      </c>
    </row>
    <row r="1075" customFormat="false" ht="12.75" hidden="false" customHeight="false" outlineLevel="0" collapsed="false">
      <c r="A1075" s="12" t="n">
        <v>2.136</v>
      </c>
      <c r="B1075" s="12" t="n">
        <v>1.09</v>
      </c>
      <c r="C1075" s="12" t="n">
        <f aca="false">amp*D1075*SIN((freq*A1075)+fase)+offset</f>
        <v>0.147796205858641</v>
      </c>
      <c r="D1075" s="12" t="n">
        <f aca="false">EXP(-amort*A1075)</f>
        <v>0.958179642809881</v>
      </c>
    </row>
    <row r="1076" customFormat="false" ht="12.75" hidden="false" customHeight="false" outlineLevel="0" collapsed="false">
      <c r="A1076" s="12" t="n">
        <v>2.138</v>
      </c>
      <c r="B1076" s="12" t="n">
        <v>1.09</v>
      </c>
      <c r="C1076" s="12" t="n">
        <f aca="false">amp*D1076*SIN((freq*A1076)+fase)+offset</f>
        <v>0.146809725440828</v>
      </c>
      <c r="D1076" s="12" t="n">
        <f aca="false">EXP(-amort*A1076)</f>
        <v>0.958141316390702</v>
      </c>
    </row>
    <row r="1077" customFormat="false" ht="12.75" hidden="false" customHeight="false" outlineLevel="0" collapsed="false">
      <c r="A1077" s="12" t="n">
        <v>2.14</v>
      </c>
      <c r="B1077" s="12" t="n">
        <v>1.12</v>
      </c>
      <c r="C1077" s="12" t="n">
        <f aca="false">amp*D1077*SIN((freq*A1077)+fase)+offset</f>
        <v>0.145813928306912</v>
      </c>
      <c r="D1077" s="12" t="n">
        <f aca="false">EXP(-amort*A1077)</f>
        <v>0.958102991504549</v>
      </c>
    </row>
    <row r="1078" customFormat="false" ht="12.75" hidden="false" customHeight="false" outlineLevel="0" collapsed="false">
      <c r="A1078" s="12" t="n">
        <v>2.142</v>
      </c>
      <c r="B1078" s="12" t="n">
        <v>1.12</v>
      </c>
      <c r="C1078" s="12" t="n">
        <f aca="false">amp*D1078*SIN((freq*A1078)+fase)+offset</f>
        <v>0.14480887893192</v>
      </c>
      <c r="D1078" s="12" t="n">
        <f aca="false">EXP(-amort*A1078)</f>
        <v>0.958064668151361</v>
      </c>
    </row>
    <row r="1079" customFormat="false" ht="12.75" hidden="false" customHeight="false" outlineLevel="0" collapsed="false">
      <c r="A1079" s="12" t="n">
        <v>2.144</v>
      </c>
      <c r="B1079" s="12" t="n">
        <v>1.12</v>
      </c>
      <c r="C1079" s="12" t="n">
        <f aca="false">amp*D1079*SIN((freq*A1079)+fase)+offset</f>
        <v>0.143794642377855</v>
      </c>
      <c r="D1079" s="12" t="n">
        <f aca="false">EXP(-amort*A1079)</f>
        <v>0.958026346331077</v>
      </c>
    </row>
    <row r="1080" customFormat="false" ht="12.75" hidden="false" customHeight="false" outlineLevel="0" collapsed="false">
      <c r="A1080" s="12" t="n">
        <v>2.146</v>
      </c>
      <c r="B1080" s="12" t="n">
        <v>1.12</v>
      </c>
      <c r="C1080" s="12" t="n">
        <f aca="false">amp*D1080*SIN((freq*A1080)+fase)+offset</f>
        <v>0.142771284289482</v>
      </c>
      <c r="D1080" s="12" t="n">
        <f aca="false">EXP(-amort*A1080)</f>
        <v>0.957988026043634</v>
      </c>
    </row>
    <row r="1081" customFormat="false" ht="12.75" hidden="false" customHeight="false" outlineLevel="0" collapsed="false">
      <c r="A1081" s="12" t="n">
        <v>2.148</v>
      </c>
      <c r="B1081" s="12" t="n">
        <v>1.12</v>
      </c>
      <c r="C1081" s="12" t="n">
        <f aca="false">amp*D1081*SIN((freq*A1081)+fase)+offset</f>
        <v>0.141738870890079</v>
      </c>
      <c r="D1081" s="12" t="n">
        <f aca="false">EXP(-amort*A1081)</f>
        <v>0.957949707288973</v>
      </c>
    </row>
    <row r="1082" customFormat="false" ht="12.75" hidden="false" customHeight="false" outlineLevel="0" collapsed="false">
      <c r="A1082" s="12" t="n">
        <v>2.15</v>
      </c>
      <c r="B1082" s="12" t="n">
        <v>1.12</v>
      </c>
      <c r="C1082" s="12" t="n">
        <f aca="false">amp*D1082*SIN((freq*A1082)+fase)+offset</f>
        <v>0.140697468977157</v>
      </c>
      <c r="D1082" s="12" t="n">
        <f aca="false">EXP(-amort*A1082)</f>
        <v>0.957911390067031</v>
      </c>
    </row>
    <row r="1083" customFormat="false" ht="12.75" hidden="false" customHeight="false" outlineLevel="0" collapsed="false">
      <c r="A1083" s="12" t="n">
        <v>2.152</v>
      </c>
      <c r="B1083" s="12" t="n">
        <v>1.12</v>
      </c>
      <c r="C1083" s="12" t="n">
        <f aca="false">amp*D1083*SIN((freq*A1083)+fase)+offset</f>
        <v>0.139647145918135</v>
      </c>
      <c r="D1083" s="12" t="n">
        <f aca="false">EXP(-amort*A1083)</f>
        <v>0.957873074377747</v>
      </c>
    </row>
    <row r="1084" customFormat="false" ht="12.75" hidden="false" customHeight="false" outlineLevel="0" collapsed="false">
      <c r="A1084" s="12" t="n">
        <v>2.154</v>
      </c>
      <c r="B1084" s="12" t="n">
        <v>1.12</v>
      </c>
      <c r="C1084" s="12" t="n">
        <f aca="false">amp*D1084*SIN((freq*A1084)+fase)+offset</f>
        <v>0.138587969645985</v>
      </c>
      <c r="D1084" s="12" t="n">
        <f aca="false">EXP(-amort*A1084)</f>
        <v>0.95783476022106</v>
      </c>
    </row>
    <row r="1085" customFormat="false" ht="12.75" hidden="false" customHeight="false" outlineLevel="0" collapsed="false">
      <c r="A1085" s="12" t="n">
        <v>2.156</v>
      </c>
      <c r="B1085" s="12" t="n">
        <v>1.16</v>
      </c>
      <c r="C1085" s="12" t="n">
        <f aca="false">amp*D1085*SIN((freq*A1085)+fase)+offset</f>
        <v>0.13752000865484</v>
      </c>
      <c r="D1085" s="12" t="n">
        <f aca="false">EXP(-amort*A1085)</f>
        <v>0.957796447596909</v>
      </c>
    </row>
    <row r="1086" customFormat="false" ht="12.75" hidden="false" customHeight="false" outlineLevel="0" collapsed="false">
      <c r="A1086" s="12" t="n">
        <v>2.158</v>
      </c>
      <c r="B1086" s="12" t="n">
        <v>1.16</v>
      </c>
      <c r="C1086" s="12" t="n">
        <f aca="false">amp*D1086*SIN((freq*A1086)+fase)+offset</f>
        <v>0.136443331995561</v>
      </c>
      <c r="D1086" s="12" t="n">
        <f aca="false">EXP(-amort*A1086)</f>
        <v>0.957758136505232</v>
      </c>
    </row>
    <row r="1087" customFormat="false" ht="12.75" hidden="false" customHeight="false" outlineLevel="0" collapsed="false">
      <c r="A1087" s="12" t="n">
        <v>2.16</v>
      </c>
      <c r="B1087" s="12" t="n">
        <v>1.12</v>
      </c>
      <c r="C1087" s="12" t="n">
        <f aca="false">amp*D1087*SIN((freq*A1087)+fase)+offset</f>
        <v>0.13535800927128</v>
      </c>
      <c r="D1087" s="12" t="n">
        <f aca="false">EXP(-amort*A1087)</f>
        <v>0.957719826945968</v>
      </c>
    </row>
    <row r="1088" customFormat="false" ht="12.75" hidden="false" customHeight="false" outlineLevel="0" collapsed="false">
      <c r="A1088" s="12" t="n">
        <v>2.162</v>
      </c>
      <c r="B1088" s="12" t="n">
        <v>1.16</v>
      </c>
      <c r="C1088" s="12" t="n">
        <f aca="false">amp*D1088*SIN((freq*A1088)+fase)+offset</f>
        <v>0.134264110632897</v>
      </c>
      <c r="D1088" s="12" t="n">
        <f aca="false">EXP(-amort*A1088)</f>
        <v>0.957681518919056</v>
      </c>
    </row>
    <row r="1089" customFormat="false" ht="12.75" hidden="false" customHeight="false" outlineLevel="0" collapsed="false">
      <c r="A1089" s="12" t="n">
        <v>2.164</v>
      </c>
      <c r="B1089" s="12" t="n">
        <v>1.16</v>
      </c>
      <c r="C1089" s="12" t="n">
        <f aca="false">amp*D1089*SIN((freq*A1089)+fase)+offset</f>
        <v>0.133161706774546</v>
      </c>
      <c r="D1089" s="12" t="n">
        <f aca="false">EXP(-amort*A1089)</f>
        <v>0.957643212424434</v>
      </c>
    </row>
    <row r="1090" customFormat="false" ht="12.75" hidden="false" customHeight="false" outlineLevel="0" collapsed="false">
      <c r="A1090" s="12" t="n">
        <v>2.166</v>
      </c>
      <c r="B1090" s="12" t="n">
        <v>1.16</v>
      </c>
      <c r="C1090" s="12" t="n">
        <f aca="false">amp*D1090*SIN((freq*A1090)+fase)+offset</f>
        <v>0.13205086892903</v>
      </c>
      <c r="D1090" s="12" t="n">
        <f aca="false">EXP(-amort*A1090)</f>
        <v>0.957604907462041</v>
      </c>
    </row>
    <row r="1091" customFormat="false" ht="12.75" hidden="false" customHeight="false" outlineLevel="0" collapsed="false">
      <c r="A1091" s="12" t="n">
        <v>2.168</v>
      </c>
      <c r="B1091" s="12" t="n">
        <v>1.16</v>
      </c>
      <c r="C1091" s="12" t="n">
        <f aca="false">amp*D1091*SIN((freq*A1091)+fase)+offset</f>
        <v>0.130931668863218</v>
      </c>
      <c r="D1091" s="12" t="n">
        <f aca="false">EXP(-amort*A1091)</f>
        <v>0.957566604031817</v>
      </c>
    </row>
    <row r="1092" customFormat="false" ht="12.75" hidden="false" customHeight="false" outlineLevel="0" collapsed="false">
      <c r="A1092" s="12" t="n">
        <v>2.17</v>
      </c>
      <c r="B1092" s="12" t="n">
        <v>1.16</v>
      </c>
      <c r="C1092" s="12" t="n">
        <f aca="false">amp*D1092*SIN((freq*A1092)+fase)+offset</f>
        <v>0.129804178873407</v>
      </c>
      <c r="D1092" s="12" t="n">
        <f aca="false">EXP(-amort*A1092)</f>
        <v>0.957528302133698</v>
      </c>
    </row>
    <row r="1093" customFormat="false" ht="12.75" hidden="false" customHeight="false" outlineLevel="0" collapsed="false">
      <c r="A1093" s="12" t="n">
        <v>2.172</v>
      </c>
      <c r="B1093" s="12" t="n">
        <v>1.16</v>
      </c>
      <c r="C1093" s="12" t="n">
        <f aca="false">amp*D1093*SIN((freq*A1093)+fase)+offset</f>
        <v>0.128668471780659</v>
      </c>
      <c r="D1093" s="12" t="n">
        <f aca="false">EXP(-amort*A1093)</f>
        <v>0.957490001767625</v>
      </c>
    </row>
    <row r="1094" customFormat="false" ht="12.75" hidden="false" customHeight="false" outlineLevel="0" collapsed="false">
      <c r="A1094" s="12" t="n">
        <v>2.174</v>
      </c>
      <c r="B1094" s="12" t="n">
        <v>1.16</v>
      </c>
      <c r="C1094" s="12" t="n">
        <f aca="false">amp*D1094*SIN((freq*A1094)+fase)+offset</f>
        <v>0.12752462092609</v>
      </c>
      <c r="D1094" s="12" t="n">
        <f aca="false">EXP(-amort*A1094)</f>
        <v>0.957451702933537</v>
      </c>
    </row>
    <row r="1095" customFormat="false" ht="12.75" hidden="false" customHeight="false" outlineLevel="0" collapsed="false">
      <c r="A1095" s="12" t="n">
        <v>2.176</v>
      </c>
      <c r="B1095" s="12" t="n">
        <v>1.16</v>
      </c>
      <c r="C1095" s="12" t="n">
        <f aca="false">amp*D1095*SIN((freq*A1095)+fase)+offset</f>
        <v>0.126372700166142</v>
      </c>
      <c r="D1095" s="12" t="n">
        <f aca="false">EXP(-amort*A1095)</f>
        <v>0.95741340563137</v>
      </c>
    </row>
    <row r="1096" customFormat="false" ht="12.75" hidden="false" customHeight="false" outlineLevel="0" collapsed="false">
      <c r="A1096" s="12" t="n">
        <v>2.178</v>
      </c>
      <c r="B1096" s="12" t="n">
        <v>1.16</v>
      </c>
      <c r="C1096" s="12" t="n">
        <f aca="false">amp*D1096*SIN((freq*A1096)+fase)+offset</f>
        <v>0.125212783867811</v>
      </c>
      <c r="D1096" s="12" t="n">
        <f aca="false">EXP(-amort*A1096)</f>
        <v>0.957375109861066</v>
      </c>
    </row>
    <row r="1097" customFormat="false" ht="12.75" hidden="false" customHeight="false" outlineLevel="0" collapsed="false">
      <c r="A1097" s="12" t="n">
        <v>2.18</v>
      </c>
      <c r="B1097" s="12" t="n">
        <v>1.16</v>
      </c>
      <c r="C1097" s="12" t="n">
        <f aca="false">amp*D1097*SIN((freq*A1097)+fase)+offset</f>
        <v>0.124044946903848</v>
      </c>
      <c r="D1097" s="12" t="n">
        <f aca="false">EXP(-amort*A1097)</f>
        <v>0.957336815622561</v>
      </c>
    </row>
    <row r="1098" customFormat="false" ht="12.75" hidden="false" customHeight="false" outlineLevel="0" collapsed="false">
      <c r="A1098" s="12" t="n">
        <v>2.182</v>
      </c>
      <c r="B1098" s="12" t="n">
        <v>1.16</v>
      </c>
      <c r="C1098" s="12" t="n">
        <f aca="false">amp*D1098*SIN((freq*A1098)+fase)+offset</f>
        <v>0.122869264647927</v>
      </c>
      <c r="D1098" s="12" t="n">
        <f aca="false">EXP(-amort*A1098)</f>
        <v>0.957298522915795</v>
      </c>
    </row>
    <row r="1099" customFormat="false" ht="12.75" hidden="false" customHeight="false" outlineLevel="0" collapsed="false">
      <c r="A1099" s="12" t="n">
        <v>2.184</v>
      </c>
      <c r="B1099" s="12" t="n">
        <v>1.16</v>
      </c>
      <c r="C1099" s="12" t="n">
        <f aca="false">amp*D1099*SIN((freq*A1099)+fase)+offset</f>
        <v>0.12168581296978</v>
      </c>
      <c r="D1099" s="12" t="n">
        <f aca="false">EXP(-amort*A1099)</f>
        <v>0.957260231740707</v>
      </c>
    </row>
    <row r="1100" customFormat="false" ht="12.75" hidden="false" customHeight="false" outlineLevel="0" collapsed="false">
      <c r="A1100" s="12" t="n">
        <v>2.186</v>
      </c>
      <c r="B1100" s="12" t="n">
        <v>1.16</v>
      </c>
      <c r="C1100" s="12" t="n">
        <f aca="false">amp*D1100*SIN((freq*A1100)+fase)+offset</f>
        <v>0.120494668230304</v>
      </c>
      <c r="D1100" s="12" t="n">
        <f aca="false">EXP(-amort*A1100)</f>
        <v>0.957221942097236</v>
      </c>
    </row>
    <row r="1101" customFormat="false" ht="12.75" hidden="false" customHeight="false" outlineLevel="0" collapsed="false">
      <c r="A1101" s="12" t="n">
        <v>2.188</v>
      </c>
      <c r="B1101" s="12" t="n">
        <v>1.16</v>
      </c>
      <c r="C1101" s="12" t="n">
        <f aca="false">amp*D1101*SIN((freq*A1101)+fase)+offset</f>
        <v>0.119295907276633</v>
      </c>
      <c r="D1101" s="12" t="n">
        <f aca="false">EXP(-amort*A1101)</f>
        <v>0.957183653985319</v>
      </c>
    </row>
    <row r="1102" customFormat="false" ht="12.75" hidden="false" customHeight="false" outlineLevel="0" collapsed="false">
      <c r="A1102" s="12" t="n">
        <v>2.19</v>
      </c>
      <c r="B1102" s="12" t="n">
        <v>1.16</v>
      </c>
      <c r="C1102" s="12" t="n">
        <f aca="false">amp*D1102*SIN((freq*A1102)+fase)+offset</f>
        <v>0.11808960743718</v>
      </c>
      <c r="D1102" s="12" t="n">
        <f aca="false">EXP(-amort*A1102)</f>
        <v>0.957145367404896</v>
      </c>
    </row>
    <row r="1103" customFormat="false" ht="12.75" hidden="false" customHeight="false" outlineLevel="0" collapsed="false">
      <c r="A1103" s="12" t="n">
        <v>2.192</v>
      </c>
      <c r="B1103" s="12" t="n">
        <v>1.16</v>
      </c>
      <c r="C1103" s="12" t="n">
        <f aca="false">amp*D1103*SIN((freq*A1103)+fase)+offset</f>
        <v>0.116875846516651</v>
      </c>
      <c r="D1103" s="12" t="n">
        <f aca="false">EXP(-amort*A1103)</f>
        <v>0.957107082355906</v>
      </c>
    </row>
    <row r="1104" customFormat="false" ht="12.75" hidden="false" customHeight="false" outlineLevel="0" collapsed="false">
      <c r="A1104" s="12" t="n">
        <v>2.194</v>
      </c>
      <c r="B1104" s="12" t="n">
        <v>1.16</v>
      </c>
      <c r="C1104" s="12" t="n">
        <f aca="false">amp*D1104*SIN((freq*A1104)+fase)+offset</f>
        <v>0.11565470279103</v>
      </c>
      <c r="D1104" s="12" t="n">
        <f aca="false">EXP(-amort*A1104)</f>
        <v>0.957068798838288</v>
      </c>
    </row>
    <row r="1105" customFormat="false" ht="12.75" hidden="false" customHeight="false" outlineLevel="0" collapsed="false">
      <c r="A1105" s="12" t="n">
        <v>2.196</v>
      </c>
      <c r="B1105" s="12" t="n">
        <v>1.16</v>
      </c>
      <c r="C1105" s="12" t="n">
        <f aca="false">amp*D1105*SIN((freq*A1105)+fase)+offset</f>
        <v>0.114426255002525</v>
      </c>
      <c r="D1105" s="12" t="n">
        <f aca="false">EXP(-amort*A1105)</f>
        <v>0.957030516851979</v>
      </c>
    </row>
    <row r="1106" customFormat="false" ht="12.75" hidden="false" customHeight="false" outlineLevel="0" collapsed="false">
      <c r="A1106" s="12" t="n">
        <v>2.198</v>
      </c>
      <c r="B1106" s="12" t="n">
        <v>1.16</v>
      </c>
      <c r="C1106" s="12" t="n">
        <f aca="false">amp*D1106*SIN((freq*A1106)+fase)+offset</f>
        <v>0.1131905823545</v>
      </c>
      <c r="D1106" s="12" t="n">
        <f aca="false">EXP(-amort*A1106)</f>
        <v>0.956992236396919</v>
      </c>
    </row>
    <row r="1107" customFormat="false" ht="12.75" hidden="false" customHeight="false" outlineLevel="0" collapsed="false">
      <c r="A1107" s="12" t="n">
        <v>2.2</v>
      </c>
      <c r="B1107" s="12" t="n">
        <v>1.16</v>
      </c>
      <c r="C1107" s="12" t="n">
        <f aca="false">amp*D1107*SIN((freq*A1107)+fase)+offset</f>
        <v>0.111947764506359</v>
      </c>
      <c r="D1107" s="12" t="n">
        <f aca="false">EXP(-amort*A1107)</f>
        <v>0.956953957473047</v>
      </c>
    </row>
    <row r="1108" customFormat="false" ht="12.75" hidden="false" customHeight="false" outlineLevel="0" collapsed="false">
      <c r="A1108" s="12" t="n">
        <v>2.202</v>
      </c>
      <c r="B1108" s="12" t="n">
        <v>1.19</v>
      </c>
      <c r="C1108" s="12" t="n">
        <f aca="false">amp*D1108*SIN((freq*A1108)+fase)+offset</f>
        <v>0.110697881568423</v>
      </c>
      <c r="D1108" s="12" t="n">
        <f aca="false">EXP(-amort*A1108)</f>
        <v>0.956915680080301</v>
      </c>
    </row>
    <row r="1109" customFormat="false" ht="12.75" hidden="false" customHeight="false" outlineLevel="0" collapsed="false">
      <c r="A1109" s="12" t="n">
        <v>2.204</v>
      </c>
      <c r="B1109" s="12" t="n">
        <v>1.16</v>
      </c>
      <c r="C1109" s="12" t="n">
        <f aca="false">amp*D1109*SIN((freq*A1109)+fase)+offset</f>
        <v>0.109441014096756</v>
      </c>
      <c r="D1109" s="12" t="n">
        <f aca="false">EXP(-amort*A1109)</f>
        <v>0.95687740421862</v>
      </c>
    </row>
    <row r="1110" customFormat="false" ht="12.75" hidden="false" customHeight="false" outlineLevel="0" collapsed="false">
      <c r="A1110" s="12" t="n">
        <v>2.206</v>
      </c>
      <c r="B1110" s="12" t="n">
        <v>1.16</v>
      </c>
      <c r="C1110" s="12" t="n">
        <f aca="false">amp*D1110*SIN((freq*A1110)+fase)+offset</f>
        <v>0.108177243087982</v>
      </c>
      <c r="D1110" s="12" t="n">
        <f aca="false">EXP(-amort*A1110)</f>
        <v>0.956839129887943</v>
      </c>
    </row>
    <row r="1111" customFormat="false" ht="12.75" hidden="false" customHeight="false" outlineLevel="0" collapsed="false">
      <c r="A1111" s="12" t="n">
        <v>2.208</v>
      </c>
      <c r="B1111" s="12" t="n">
        <v>1.16</v>
      </c>
      <c r="C1111" s="12" t="n">
        <f aca="false">amp*D1111*SIN((freq*A1111)+fase)+offset</f>
        <v>0.106906649974062</v>
      </c>
      <c r="D1111" s="12" t="n">
        <f aca="false">EXP(-amort*A1111)</f>
        <v>0.956800857088208</v>
      </c>
    </row>
    <row r="1112" customFormat="false" ht="12.75" hidden="false" customHeight="false" outlineLevel="0" collapsed="false">
      <c r="A1112" s="12" t="n">
        <v>2.21</v>
      </c>
      <c r="B1112" s="12" t="n">
        <v>1.23</v>
      </c>
      <c r="C1112" s="12" t="n">
        <f aca="false">amp*D1112*SIN((freq*A1112)+fase)+offset</f>
        <v>0.105629316617047</v>
      </c>
      <c r="D1112" s="12" t="n">
        <f aca="false">EXP(-amort*A1112)</f>
        <v>0.956762585819355</v>
      </c>
    </row>
    <row r="1113" customFormat="false" ht="12.75" hidden="false" customHeight="false" outlineLevel="0" collapsed="false">
      <c r="A1113" s="12" t="n">
        <v>2.212</v>
      </c>
      <c r="B1113" s="12" t="n">
        <v>1.23</v>
      </c>
      <c r="C1113" s="12" t="n">
        <f aca="false">amp*D1113*SIN((freq*A1113)+fase)+offset</f>
        <v>0.104345325303809</v>
      </c>
      <c r="D1113" s="12" t="n">
        <f aca="false">EXP(-amort*A1113)</f>
        <v>0.956724316081323</v>
      </c>
    </row>
    <row r="1114" customFormat="false" ht="12.75" hidden="false" customHeight="false" outlineLevel="0" collapsed="false">
      <c r="A1114" s="12" t="n">
        <v>2.214</v>
      </c>
      <c r="B1114" s="12" t="n">
        <v>1.19</v>
      </c>
      <c r="C1114" s="12" t="n">
        <f aca="false">amp*D1114*SIN((freq*A1114)+fase)+offset</f>
        <v>0.103054758740736</v>
      </c>
      <c r="D1114" s="12" t="n">
        <f aca="false">EXP(-amort*A1114)</f>
        <v>0.956686047874048</v>
      </c>
    </row>
    <row r="1115" customFormat="false" ht="12.75" hidden="false" customHeight="false" outlineLevel="0" collapsed="false">
      <c r="A1115" s="12" t="n">
        <v>2.216</v>
      </c>
      <c r="B1115" s="12" t="n">
        <v>1.16</v>
      </c>
      <c r="C1115" s="12" t="n">
        <f aca="false">amp*D1115*SIN((freq*A1115)+fase)+offset</f>
        <v>0.101757700048408</v>
      </c>
      <c r="D1115" s="12" t="n">
        <f aca="false">EXP(-amort*A1115)</f>
        <v>0.956647781197472</v>
      </c>
    </row>
    <row r="1116" customFormat="false" ht="12.75" hidden="false" customHeight="false" outlineLevel="0" collapsed="false">
      <c r="A1116" s="12" t="n">
        <v>2.218</v>
      </c>
      <c r="B1116" s="12" t="n">
        <v>1.19</v>
      </c>
      <c r="C1116" s="12" t="n">
        <f aca="false">amp*D1116*SIN((freq*A1116)+fase)+offset</f>
        <v>0.100454232756241</v>
      </c>
      <c r="D1116" s="12" t="n">
        <f aca="false">EXP(-amort*A1116)</f>
        <v>0.956609516051532</v>
      </c>
    </row>
    <row r="1117" customFormat="false" ht="12.75" hidden="false" customHeight="false" outlineLevel="0" collapsed="false">
      <c r="A1117" s="12" t="n">
        <v>2.22</v>
      </c>
      <c r="B1117" s="12" t="n">
        <v>1.19</v>
      </c>
      <c r="C1117" s="12" t="n">
        <f aca="false">amp*D1117*SIN((freq*A1117)+fase)+offset</f>
        <v>0.0991444407971151</v>
      </c>
      <c r="D1117" s="12" t="n">
        <f aca="false">EXP(-amort*A1117)</f>
        <v>0.956571252436168</v>
      </c>
    </row>
    <row r="1118" customFormat="false" ht="12.75" hidden="false" customHeight="false" outlineLevel="0" collapsed="false">
      <c r="A1118" s="12" t="n">
        <v>2.222</v>
      </c>
      <c r="B1118" s="12" t="n">
        <v>1.23</v>
      </c>
      <c r="C1118" s="12" t="n">
        <f aca="false">amp*D1118*SIN((freq*A1118)+fase)+offset</f>
        <v>0.0978284085019634</v>
      </c>
      <c r="D1118" s="12" t="n">
        <f aca="false">EXP(-amort*A1118)</f>
        <v>0.956532990351317</v>
      </c>
    </row>
    <row r="1119" customFormat="false" ht="12.75" hidden="false" customHeight="false" outlineLevel="0" collapsed="false">
      <c r="A1119" s="12" t="n">
        <v>2.224</v>
      </c>
      <c r="B1119" s="12" t="n">
        <v>1.23</v>
      </c>
      <c r="C1119" s="12" t="n">
        <f aca="false">amp*D1119*SIN((freq*A1119)+fase)+offset</f>
        <v>0.096506220594347</v>
      </c>
      <c r="D1119" s="12" t="n">
        <f aca="false">EXP(-amort*A1119)</f>
        <v>0.956494729796919</v>
      </c>
    </row>
    <row r="1120" customFormat="false" ht="12.75" hidden="false" customHeight="false" outlineLevel="0" collapsed="false">
      <c r="A1120" s="12" t="n">
        <v>2.226</v>
      </c>
      <c r="B1120" s="12" t="n">
        <v>1.23</v>
      </c>
      <c r="C1120" s="12" t="n">
        <f aca="false">amp*D1120*SIN((freq*A1120)+fase)+offset</f>
        <v>0.0951779621850012</v>
      </c>
      <c r="D1120" s="12" t="n">
        <f aca="false">EXP(-amort*A1120)</f>
        <v>0.956456470772913</v>
      </c>
    </row>
    <row r="1121" customFormat="false" ht="12.75" hidden="false" customHeight="false" outlineLevel="0" collapsed="false">
      <c r="A1121" s="12" t="n">
        <v>2.228</v>
      </c>
      <c r="B1121" s="12" t="n">
        <v>1.23</v>
      </c>
      <c r="C1121" s="12" t="n">
        <f aca="false">amp*D1121*SIN((freq*A1121)+fase)+offset</f>
        <v>0.0938437187663557</v>
      </c>
      <c r="D1121" s="12" t="n">
        <f aca="false">EXP(-amort*A1121)</f>
        <v>0.956418213279237</v>
      </c>
    </row>
    <row r="1122" customFormat="false" ht="12.75" hidden="false" customHeight="false" outlineLevel="0" collapsed="false">
      <c r="A1122" s="12" t="n">
        <v>2.23</v>
      </c>
      <c r="B1122" s="12" t="n">
        <v>1.23</v>
      </c>
      <c r="C1122" s="12" t="n">
        <f aca="false">amp*D1122*SIN((freq*A1122)+fase)+offset</f>
        <v>0.0925035762070354</v>
      </c>
      <c r="D1122" s="12" t="n">
        <f aca="false">EXP(-amort*A1122)</f>
        <v>0.95637995731583</v>
      </c>
    </row>
    <row r="1123" customFormat="false" ht="12.75" hidden="false" customHeight="false" outlineLevel="0" collapsed="false">
      <c r="A1123" s="12" t="n">
        <v>2.232</v>
      </c>
      <c r="B1123" s="12" t="n">
        <v>1.23</v>
      </c>
      <c r="C1123" s="12" t="n">
        <f aca="false">amp*D1123*SIN((freq*A1123)+fase)+offset</f>
        <v>0.0911576207463317</v>
      </c>
      <c r="D1123" s="12" t="n">
        <f aca="false">EXP(-amort*A1123)</f>
        <v>0.956341702882631</v>
      </c>
    </row>
    <row r="1124" customFormat="false" ht="12.75" hidden="false" customHeight="false" outlineLevel="0" collapsed="false">
      <c r="A1124" s="12" t="n">
        <v>2.234</v>
      </c>
      <c r="B1124" s="12" t="n">
        <v>1.23</v>
      </c>
      <c r="C1124" s="12" t="n">
        <f aca="false">amp*D1124*SIN((freq*A1124)+fase)+offset</f>
        <v>0.0898059389886568</v>
      </c>
      <c r="D1124" s="12" t="n">
        <f aca="false">EXP(-amort*A1124)</f>
        <v>0.956303449979579</v>
      </c>
    </row>
    <row r="1125" customFormat="false" ht="12.75" hidden="false" customHeight="false" outlineLevel="0" collapsed="false">
      <c r="A1125" s="12" t="n">
        <v>2.236</v>
      </c>
      <c r="B1125" s="12" t="n">
        <v>1.23</v>
      </c>
      <c r="C1125" s="12" t="n">
        <f aca="false">amp*D1125*SIN((freq*A1125)+fase)+offset</f>
        <v>0.088448617897969</v>
      </c>
      <c r="D1125" s="12" t="n">
        <f aca="false">EXP(-amort*A1125)</f>
        <v>0.956265198606612</v>
      </c>
    </row>
    <row r="1126" customFormat="false" ht="12.75" hidden="false" customHeight="false" outlineLevel="0" collapsed="false">
      <c r="A1126" s="12" t="n">
        <v>2.238</v>
      </c>
      <c r="B1126" s="12" t="n">
        <v>1.23</v>
      </c>
      <c r="C1126" s="12" t="n">
        <f aca="false">amp*D1126*SIN((freq*A1126)+fase)+offset</f>
        <v>0.0870857447921809</v>
      </c>
      <c r="D1126" s="12" t="n">
        <f aca="false">EXP(-amort*A1126)</f>
        <v>0.95622694876367</v>
      </c>
    </row>
    <row r="1127" customFormat="false" ht="12.75" hidden="false" customHeight="false" outlineLevel="0" collapsed="false">
      <c r="A1127" s="12" t="n">
        <v>2.24</v>
      </c>
      <c r="B1127" s="12" t="n">
        <v>1.23</v>
      </c>
      <c r="C1127" s="12" t="n">
        <f aca="false">amp*D1127*SIN((freq*A1127)+fase)+offset</f>
        <v>0.0857174073375407</v>
      </c>
      <c r="D1127" s="12" t="n">
        <f aca="false">EXP(-amort*A1127)</f>
        <v>0.956188700450691</v>
      </c>
    </row>
    <row r="1128" customFormat="false" ht="12.75" hidden="false" customHeight="false" outlineLevel="0" collapsed="false">
      <c r="A1128" s="12" t="n">
        <v>2.242</v>
      </c>
      <c r="B1128" s="12" t="n">
        <v>1.26</v>
      </c>
      <c r="C1128" s="12" t="n">
        <f aca="false">amp*D1128*SIN((freq*A1128)+fase)+offset</f>
        <v>0.0843436935429958</v>
      </c>
      <c r="D1128" s="12" t="n">
        <f aca="false">EXP(-amort*A1128)</f>
        <v>0.956150453667614</v>
      </c>
    </row>
    <row r="1129" customFormat="false" ht="12.75" hidden="false" customHeight="false" outlineLevel="0" collapsed="false">
      <c r="A1129" s="12" t="n">
        <v>2.244</v>
      </c>
      <c r="B1129" s="12" t="n">
        <v>1.26</v>
      </c>
      <c r="C1129" s="12" t="n">
        <f aca="false">amp*D1129*SIN((freq*A1129)+fase)+offset</f>
        <v>0.0829646917545307</v>
      </c>
      <c r="D1129" s="12" t="n">
        <f aca="false">EXP(-amort*A1129)</f>
        <v>0.956112208414377</v>
      </c>
    </row>
    <row r="1130" customFormat="false" ht="12.75" hidden="false" customHeight="false" outlineLevel="0" collapsed="false">
      <c r="A1130" s="12" t="n">
        <v>2.246</v>
      </c>
      <c r="B1130" s="12" t="n">
        <v>1.26</v>
      </c>
      <c r="C1130" s="12" t="n">
        <f aca="false">amp*D1130*SIN((freq*A1130)+fase)+offset</f>
        <v>0.0815804906494887</v>
      </c>
      <c r="D1130" s="12" t="n">
        <f aca="false">EXP(-amort*A1130)</f>
        <v>0.95607396469092</v>
      </c>
    </row>
    <row r="1131" customFormat="false" ht="12.75" hidden="false" customHeight="false" outlineLevel="0" collapsed="false">
      <c r="A1131" s="12" t="n">
        <v>2.248</v>
      </c>
      <c r="B1131" s="12" t="n">
        <v>1.26</v>
      </c>
      <c r="C1131" s="12" t="n">
        <f aca="false">amp*D1131*SIN((freq*A1131)+fase)+offset</f>
        <v>0.0801911792308671</v>
      </c>
      <c r="D1131" s="12" t="n">
        <f aca="false">EXP(-amort*A1131)</f>
        <v>0.956035722497181</v>
      </c>
    </row>
    <row r="1132" customFormat="false" ht="12.75" hidden="false" customHeight="false" outlineLevel="0" collapsed="false">
      <c r="A1132" s="12" t="n">
        <v>2.25</v>
      </c>
      <c r="B1132" s="12" t="n">
        <v>1.23</v>
      </c>
      <c r="C1132" s="12" t="n">
        <f aca="false">amp*D1132*SIN((freq*A1132)+fase)+offset</f>
        <v>0.0787968468215982</v>
      </c>
      <c r="D1132" s="12" t="n">
        <f aca="false">EXP(-amort*A1132)</f>
        <v>0.9559974818331</v>
      </c>
    </row>
    <row r="1133" customFormat="false" ht="12.75" hidden="false" customHeight="false" outlineLevel="0" collapsed="false">
      <c r="A1133" s="12" t="n">
        <v>2.252</v>
      </c>
      <c r="B1133" s="12" t="n">
        <v>1.26</v>
      </c>
      <c r="C1133" s="12" t="n">
        <f aca="false">amp*D1133*SIN((freq*A1133)+fase)+offset</f>
        <v>0.0773975830588045</v>
      </c>
      <c r="D1133" s="12" t="n">
        <f aca="false">EXP(-amort*A1133)</f>
        <v>0.955959242698614</v>
      </c>
    </row>
    <row r="1134" customFormat="false" ht="12.75" hidden="false" customHeight="false" outlineLevel="0" collapsed="false">
      <c r="A1134" s="12" t="n">
        <v>2.254</v>
      </c>
      <c r="B1134" s="12" t="n">
        <v>1.26</v>
      </c>
      <c r="C1134" s="12" t="n">
        <f aca="false">amp*D1134*SIN((freq*A1134)+fase)+offset</f>
        <v>0.0759934778880382</v>
      </c>
      <c r="D1134" s="12" t="n">
        <f aca="false">EXP(-amort*A1134)</f>
        <v>0.955921005093664</v>
      </c>
    </row>
    <row r="1135" customFormat="false" ht="12.75" hidden="false" customHeight="false" outlineLevel="0" collapsed="false">
      <c r="A1135" s="12" t="n">
        <v>2.256</v>
      </c>
      <c r="B1135" s="12" t="n">
        <v>1.26</v>
      </c>
      <c r="C1135" s="12" t="n">
        <f aca="false">amp*D1135*SIN((freq*A1135)+fase)+offset</f>
        <v>0.0745846215575008</v>
      </c>
      <c r="D1135" s="12" t="n">
        <f aca="false">EXP(-amort*A1135)</f>
        <v>0.955882769018187</v>
      </c>
    </row>
    <row r="1136" customFormat="false" ht="12.75" hidden="false" customHeight="false" outlineLevel="0" collapsed="false">
      <c r="A1136" s="12" t="n">
        <v>2.258</v>
      </c>
      <c r="B1136" s="12" t="n">
        <v>1.26</v>
      </c>
      <c r="C1136" s="12" t="n">
        <f aca="false">amp*D1136*SIN((freq*A1136)+fase)+offset</f>
        <v>0.0731711046122409</v>
      </c>
      <c r="D1136" s="12" t="n">
        <f aca="false">EXP(-amort*A1136)</f>
        <v>0.955844534472122</v>
      </c>
    </row>
    <row r="1137" customFormat="false" ht="12.75" hidden="false" customHeight="false" outlineLevel="0" collapsed="false">
      <c r="A1137" s="12" t="n">
        <v>2.26</v>
      </c>
      <c r="B1137" s="12" t="n">
        <v>1.26</v>
      </c>
      <c r="C1137" s="12" t="n">
        <f aca="false">amp*D1137*SIN((freq*A1137)+fase)+offset</f>
        <v>0.0717530178883385</v>
      </c>
      <c r="D1137" s="12" t="n">
        <f aca="false">EXP(-amort*A1137)</f>
        <v>0.955806301455408</v>
      </c>
    </row>
    <row r="1138" customFormat="false" ht="12.75" hidden="false" customHeight="false" outlineLevel="0" collapsed="false">
      <c r="A1138" s="12" t="n">
        <v>2.262</v>
      </c>
      <c r="B1138" s="12" t="n">
        <v>1.29</v>
      </c>
      <c r="C1138" s="12" t="n">
        <f aca="false">amp*D1138*SIN((freq*A1138)+fase)+offset</f>
        <v>0.0703304525070656</v>
      </c>
      <c r="D1138" s="12" t="n">
        <f aca="false">EXP(-amort*A1138)</f>
        <v>0.955768069967985</v>
      </c>
    </row>
    <row r="1139" customFormat="false" ht="12.75" hidden="false" customHeight="false" outlineLevel="0" collapsed="false">
      <c r="A1139" s="12" t="n">
        <v>2.264</v>
      </c>
      <c r="B1139" s="12" t="n">
        <v>1.26</v>
      </c>
      <c r="C1139" s="12" t="n">
        <f aca="false">amp*D1139*SIN((freq*A1139)+fase)+offset</f>
        <v>0.0689034998690342</v>
      </c>
      <c r="D1139" s="12" t="n">
        <f aca="false">EXP(-amort*A1139)</f>
        <v>0.955729840009791</v>
      </c>
    </row>
    <row r="1140" customFormat="false" ht="12.75" hidden="false" customHeight="false" outlineLevel="0" collapsed="false">
      <c r="A1140" s="12" t="n">
        <v>2.266</v>
      </c>
      <c r="B1140" s="12" t="n">
        <v>1.29</v>
      </c>
      <c r="C1140" s="12" t="n">
        <f aca="false">amp*D1140*SIN((freq*A1140)+fase)+offset</f>
        <v>0.0674722516483221</v>
      </c>
      <c r="D1140" s="12" t="n">
        <f aca="false">EXP(-amort*A1140)</f>
        <v>0.955691611580764</v>
      </c>
    </row>
    <row r="1141" customFormat="false" ht="12.75" hidden="false" customHeight="false" outlineLevel="0" collapsed="false">
      <c r="A1141" s="12" t="n">
        <v>2.268</v>
      </c>
      <c r="B1141" s="12" t="n">
        <v>1.26</v>
      </c>
      <c r="C1141" s="12" t="n">
        <f aca="false">amp*D1141*SIN((freq*A1141)+fase)+offset</f>
        <v>0.0660367997865864</v>
      </c>
      <c r="D1141" s="12" t="n">
        <f aca="false">EXP(-amort*A1141)</f>
        <v>0.955653384680844</v>
      </c>
    </row>
    <row r="1142" customFormat="false" ht="12.75" hidden="false" customHeight="false" outlineLevel="0" collapsed="false">
      <c r="A1142" s="12" t="n">
        <v>2.27</v>
      </c>
      <c r="B1142" s="12" t="n">
        <v>1.26</v>
      </c>
      <c r="C1142" s="12" t="n">
        <f aca="false">amp*D1142*SIN((freq*A1142)+fase)+offset</f>
        <v>0.0645972364871554</v>
      </c>
      <c r="D1142" s="12" t="n">
        <f aca="false">EXP(-amort*A1142)</f>
        <v>0.955615159309969</v>
      </c>
    </row>
    <row r="1143" customFormat="false" ht="12.75" hidden="false" customHeight="false" outlineLevel="0" collapsed="false">
      <c r="A1143" s="12" t="n">
        <v>2.272</v>
      </c>
      <c r="B1143" s="12" t="n">
        <v>1.26</v>
      </c>
      <c r="C1143" s="12" t="n">
        <f aca="false">amp*D1143*SIN((freq*A1143)+fase)+offset</f>
        <v>0.0631536542091096</v>
      </c>
      <c r="D1143" s="12" t="n">
        <f aca="false">EXP(-amort*A1143)</f>
        <v>0.955576935468078</v>
      </c>
    </row>
    <row r="1144" customFormat="false" ht="12.75" hidden="false" customHeight="false" outlineLevel="0" collapsed="false">
      <c r="A1144" s="12" t="n">
        <v>2.274</v>
      </c>
      <c r="B1144" s="12" t="n">
        <v>1.26</v>
      </c>
      <c r="C1144" s="12" t="n">
        <f aca="false">amp*D1144*SIN((freq*A1144)+fase)+offset</f>
        <v>0.0617061456613407</v>
      </c>
      <c r="D1144" s="12" t="n">
        <f aca="false">EXP(-amort*A1144)</f>
        <v>0.955538713155111</v>
      </c>
    </row>
    <row r="1145" customFormat="false" ht="12.75" hidden="false" customHeight="false" outlineLevel="0" collapsed="false">
      <c r="A1145" s="12" t="n">
        <v>2.276</v>
      </c>
      <c r="B1145" s="12" t="n">
        <v>1.26</v>
      </c>
      <c r="C1145" s="12" t="n">
        <f aca="false">amp*D1145*SIN((freq*A1145)+fase)+offset</f>
        <v>0.0602548037966019</v>
      </c>
      <c r="D1145" s="12" t="n">
        <f aca="false">EXP(-amort*A1145)</f>
        <v>0.955500492371006</v>
      </c>
    </row>
    <row r="1146" customFormat="false" ht="12.75" hidden="false" customHeight="false" outlineLevel="0" collapsed="false">
      <c r="A1146" s="12" t="n">
        <v>2.278</v>
      </c>
      <c r="B1146" s="12" t="n">
        <v>1.29</v>
      </c>
      <c r="C1146" s="12" t="n">
        <f aca="false">amp*D1146*SIN((freq*A1146)+fase)+offset</f>
        <v>0.0587997218055363</v>
      </c>
      <c r="D1146" s="12" t="n">
        <f aca="false">EXP(-amort*A1146)</f>
        <v>0.955462273115701</v>
      </c>
    </row>
    <row r="1147" customFormat="false" ht="12.75" hidden="false" customHeight="false" outlineLevel="0" collapsed="false">
      <c r="A1147" s="12" t="n">
        <v>2.28</v>
      </c>
      <c r="B1147" s="12" t="n">
        <v>1.29</v>
      </c>
      <c r="C1147" s="12" t="n">
        <f aca="false">amp*D1147*SIN((freq*A1147)+fase)+offset</f>
        <v>0.0573409931106966</v>
      </c>
      <c r="D1147" s="12" t="n">
        <f aca="false">EXP(-amort*A1147)</f>
        <v>0.955424055389136</v>
      </c>
    </row>
    <row r="1148" customFormat="false" ht="12.75" hidden="false" customHeight="false" outlineLevel="0" collapsed="false">
      <c r="A1148" s="12" t="n">
        <v>2.282</v>
      </c>
      <c r="B1148" s="12" t="n">
        <v>1.29</v>
      </c>
      <c r="C1148" s="12" t="n">
        <f aca="false">amp*D1148*SIN((freq*A1148)+fase)+offset</f>
        <v>0.0558787113605449</v>
      </c>
      <c r="D1148" s="12" t="n">
        <f aca="false">EXP(-amort*A1148)</f>
        <v>0.95538583919125</v>
      </c>
    </row>
    <row r="1149" customFormat="false" ht="12.75" hidden="false" customHeight="false" outlineLevel="0" collapsed="false">
      <c r="A1149" s="12" t="n">
        <v>2.284</v>
      </c>
      <c r="B1149" s="12" t="n">
        <v>1.29</v>
      </c>
      <c r="C1149" s="12" t="n">
        <f aca="false">amp*D1149*SIN((freq*A1149)+fase)+offset</f>
        <v>0.0544129704234441</v>
      </c>
      <c r="D1149" s="12" t="n">
        <f aca="false">EXP(-amort*A1149)</f>
        <v>0.95534762452198</v>
      </c>
    </row>
    <row r="1150" customFormat="false" ht="12.75" hidden="false" customHeight="false" outlineLevel="0" collapsed="false">
      <c r="A1150" s="12" t="n">
        <v>2.286</v>
      </c>
      <c r="B1150" s="12" t="n">
        <v>1.29</v>
      </c>
      <c r="C1150" s="12" t="n">
        <f aca="false">amp*D1150*SIN((freq*A1150)+fase)+offset</f>
        <v>0.0529438643816298</v>
      </c>
      <c r="D1150" s="12" t="n">
        <f aca="false">EXP(-amort*A1150)</f>
        <v>0.955309411381267</v>
      </c>
    </row>
    <row r="1151" customFormat="false" ht="12.75" hidden="false" customHeight="false" outlineLevel="0" collapsed="false">
      <c r="A1151" s="12" t="n">
        <v>2.288</v>
      </c>
      <c r="B1151" s="12" t="n">
        <v>1.26</v>
      </c>
      <c r="C1151" s="12" t="n">
        <f aca="false">amp*D1151*SIN((freq*A1151)+fase)+offset</f>
        <v>0.0514714875251753</v>
      </c>
      <c r="D1151" s="12" t="n">
        <f aca="false">EXP(-amort*A1151)</f>
        <v>0.95527119976905</v>
      </c>
    </row>
    <row r="1152" customFormat="false" ht="12.75" hidden="false" customHeight="false" outlineLevel="0" collapsed="false">
      <c r="A1152" s="12" t="n">
        <v>2.29</v>
      </c>
      <c r="B1152" s="12" t="n">
        <v>1.26</v>
      </c>
      <c r="C1152" s="12" t="n">
        <f aca="false">amp*D1152*SIN((freq*A1152)+fase)+offset</f>
        <v>0.0499959343459374</v>
      </c>
      <c r="D1152" s="12" t="n">
        <f aca="false">EXP(-amort*A1152)</f>
        <v>0.955232989685266</v>
      </c>
    </row>
    <row r="1153" customFormat="false" ht="12.75" hidden="false" customHeight="false" outlineLevel="0" collapsed="false">
      <c r="A1153" s="12" t="n">
        <v>2.292</v>
      </c>
      <c r="B1153" s="12" t="n">
        <v>1.26</v>
      </c>
      <c r="C1153" s="12" t="n">
        <f aca="false">amp*D1153*SIN((freq*A1153)+fase)+offset</f>
        <v>0.0485172995314957</v>
      </c>
      <c r="D1153" s="12" t="n">
        <f aca="false">EXP(-amort*A1153)</f>
        <v>0.955194781129854</v>
      </c>
    </row>
    <row r="1154" customFormat="false" ht="12.75" hidden="false" customHeight="false" outlineLevel="0" collapsed="false">
      <c r="A1154" s="12" t="n">
        <v>2.294</v>
      </c>
      <c r="B1154" s="12" t="n">
        <v>1.29</v>
      </c>
      <c r="C1154" s="12" t="n">
        <f aca="false">amp*D1154*SIN((freq*A1154)+fase)+offset</f>
        <v>0.0470356779590744</v>
      </c>
      <c r="D1154" s="12" t="n">
        <f aca="false">EXP(-amort*A1154)</f>
        <v>0.955156574102755</v>
      </c>
    </row>
    <row r="1155" customFormat="false" ht="12.75" hidden="false" customHeight="false" outlineLevel="0" collapsed="false">
      <c r="A1155" s="12" t="n">
        <v>2.296</v>
      </c>
      <c r="B1155" s="12" t="n">
        <v>1.29</v>
      </c>
      <c r="C1155" s="12" t="n">
        <f aca="false">amp*D1155*SIN((freq*A1155)+fase)+offset</f>
        <v>0.0455511646894578</v>
      </c>
      <c r="D1155" s="12" t="n">
        <f aca="false">EXP(-amort*A1155)</f>
        <v>0.955118368603906</v>
      </c>
    </row>
    <row r="1156" customFormat="false" ht="12.75" hidden="false" customHeight="false" outlineLevel="0" collapsed="false">
      <c r="A1156" s="12" t="n">
        <v>2.298</v>
      </c>
      <c r="B1156" s="12" t="n">
        <v>1.29</v>
      </c>
      <c r="C1156" s="12" t="n">
        <f aca="false">amp*D1156*SIN((freq*A1156)+fase)+offset</f>
        <v>0.0440638549608892</v>
      </c>
      <c r="D1156" s="12" t="n">
        <f aca="false">EXP(-amort*A1156)</f>
        <v>0.955080164633246</v>
      </c>
    </row>
    <row r="1157" customFormat="false" ht="12.75" hidden="false" customHeight="false" outlineLevel="0" collapsed="false">
      <c r="A1157" s="12" t="n">
        <v>2.3</v>
      </c>
      <c r="B1157" s="12" t="n">
        <v>1.29</v>
      </c>
      <c r="C1157" s="12" t="n">
        <f aca="false">amp*D1157*SIN((freq*A1157)+fase)+offset</f>
        <v>0.0425738441829641</v>
      </c>
      <c r="D1157" s="12" t="n">
        <f aca="false">EXP(-amort*A1157)</f>
        <v>0.955041962190715</v>
      </c>
    </row>
    <row r="1158" customFormat="false" ht="12.75" hidden="false" customHeight="false" outlineLevel="0" collapsed="false">
      <c r="A1158" s="12" t="n">
        <v>2.302</v>
      </c>
      <c r="B1158" s="12" t="n">
        <v>1.29</v>
      </c>
      <c r="C1158" s="12" t="n">
        <f aca="false">amp*D1158*SIN((freq*A1158)+fase)+offset</f>
        <v>0.041081227930508</v>
      </c>
      <c r="D1158" s="12" t="n">
        <f aca="false">EXP(-amort*A1158)</f>
        <v>0.95500376127625</v>
      </c>
    </row>
    <row r="1159" customFormat="false" ht="12.75" hidden="false" customHeight="false" outlineLevel="0" collapsed="false">
      <c r="A1159" s="12" t="n">
        <v>2.304</v>
      </c>
      <c r="B1159" s="12" t="n">
        <v>1.26</v>
      </c>
      <c r="C1159" s="12" t="n">
        <f aca="false">amp*D1159*SIN((freq*A1159)+fase)+offset</f>
        <v>0.0395861019374489</v>
      </c>
      <c r="D1159" s="12" t="n">
        <f aca="false">EXP(-amort*A1159)</f>
        <v>0.954965561889792</v>
      </c>
    </row>
    <row r="1160" customFormat="false" ht="12.75" hidden="false" customHeight="false" outlineLevel="0" collapsed="false">
      <c r="A1160" s="12" t="n">
        <v>2.306</v>
      </c>
      <c r="B1160" s="12" t="n">
        <v>1.26</v>
      </c>
      <c r="C1160" s="12" t="n">
        <f aca="false">amp*D1160*SIN((freq*A1160)+fase)+offset</f>
        <v>0.0380885620906753</v>
      </c>
      <c r="D1160" s="12" t="n">
        <f aca="false">EXP(-amort*A1160)</f>
        <v>0.954927364031279</v>
      </c>
    </row>
    <row r="1161" customFormat="false" ht="12.75" hidden="false" customHeight="false" outlineLevel="0" collapsed="false">
      <c r="A1161" s="12" t="n">
        <v>2.308</v>
      </c>
      <c r="B1161" s="12" t="n">
        <v>1.26</v>
      </c>
      <c r="C1161" s="12" t="n">
        <f aca="false">amp*D1161*SIN((freq*A1161)+fase)+offset</f>
        <v>0.0365887044238899</v>
      </c>
      <c r="D1161" s="12" t="n">
        <f aca="false">EXP(-amort*A1161)</f>
        <v>0.954889167700649</v>
      </c>
    </row>
    <row r="1162" customFormat="false" ht="12.75" hidden="false" customHeight="false" outlineLevel="0" collapsed="false">
      <c r="A1162" s="12" t="n">
        <v>2.31</v>
      </c>
      <c r="B1162" s="12" t="n">
        <v>1.26</v>
      </c>
      <c r="C1162" s="12" t="n">
        <f aca="false">amp*D1162*SIN((freq*A1162)+fase)+offset</f>
        <v>0.0350866251114489</v>
      </c>
      <c r="D1162" s="12" t="n">
        <f aca="false">EXP(-amort*A1162)</f>
        <v>0.954850972897842</v>
      </c>
    </row>
    <row r="1163" customFormat="false" ht="12.75" hidden="false" customHeight="false" outlineLevel="0" collapsed="false">
      <c r="A1163" s="12" t="n">
        <v>2.312</v>
      </c>
      <c r="B1163" s="12" t="n">
        <v>1.29</v>
      </c>
      <c r="C1163" s="12" t="n">
        <f aca="false">amp*D1163*SIN((freq*A1163)+fase)+offset</f>
        <v>0.033582420462199</v>
      </c>
      <c r="D1163" s="12" t="n">
        <f aca="false">EXP(-amort*A1163)</f>
        <v>0.954812779622797</v>
      </c>
    </row>
    <row r="1164" customFormat="false" ht="12.75" hidden="false" customHeight="false" outlineLevel="0" collapsed="false">
      <c r="A1164" s="12" t="n">
        <v>2.314</v>
      </c>
      <c r="B1164" s="12" t="n">
        <v>1.29</v>
      </c>
      <c r="C1164" s="12" t="n">
        <f aca="false">amp*D1164*SIN((freq*A1164)+fase)+offset</f>
        <v>0.0320761869132996</v>
      </c>
      <c r="D1164" s="12" t="n">
        <f aca="false">EXP(-amort*A1164)</f>
        <v>0.954774587875452</v>
      </c>
    </row>
    <row r="1165" customFormat="false" ht="12.75" hidden="false" customHeight="false" outlineLevel="0" collapsed="false">
      <c r="A1165" s="12" t="n">
        <v>2.316</v>
      </c>
      <c r="B1165" s="12" t="n">
        <v>1.26</v>
      </c>
      <c r="C1165" s="12" t="n">
        <f aca="false">amp*D1165*SIN((freq*A1165)+fase)+offset</f>
        <v>0.030568021024044</v>
      </c>
      <c r="D1165" s="12" t="n">
        <f aca="false">EXP(-amort*A1165)</f>
        <v>0.954736397655747</v>
      </c>
    </row>
    <row r="1166" customFormat="false" ht="12.75" hidden="false" customHeight="false" outlineLevel="0" collapsed="false">
      <c r="A1166" s="12" t="n">
        <v>2.318</v>
      </c>
      <c r="B1166" s="12" t="n">
        <v>1.29</v>
      </c>
      <c r="C1166" s="12" t="n">
        <f aca="false">amp*D1166*SIN((freq*A1166)+fase)+offset</f>
        <v>0.0290580194696668</v>
      </c>
      <c r="D1166" s="12" t="n">
        <f aca="false">EXP(-amort*A1166)</f>
        <v>0.954698208963619</v>
      </c>
    </row>
    <row r="1167" customFormat="false" ht="12.75" hidden="false" customHeight="false" outlineLevel="0" collapsed="false">
      <c r="A1167" s="12" t="n">
        <v>2.32</v>
      </c>
      <c r="B1167" s="12" t="n">
        <v>1.29</v>
      </c>
      <c r="C1167" s="12" t="n">
        <f aca="false">amp*D1167*SIN((freq*A1167)+fase)+offset</f>
        <v>0.0275462790351504</v>
      </c>
      <c r="D1167" s="12" t="n">
        <f aca="false">EXP(-amort*A1167)</f>
        <v>0.954660021799009</v>
      </c>
    </row>
    <row r="1168" customFormat="false" ht="12.75" hidden="false" customHeight="false" outlineLevel="0" collapsed="false">
      <c r="A1168" s="12" t="n">
        <v>2.322</v>
      </c>
      <c r="B1168" s="12" t="n">
        <v>1.29</v>
      </c>
      <c r="C1168" s="12" t="n">
        <f aca="false">amp*D1168*SIN((freq*A1168)+fase)+offset</f>
        <v>0.0260328966090196</v>
      </c>
      <c r="D1168" s="12" t="n">
        <f aca="false">EXP(-amort*A1168)</f>
        <v>0.954621836161855</v>
      </c>
    </row>
    <row r="1169" customFormat="false" ht="12.75" hidden="false" customHeight="false" outlineLevel="0" collapsed="false">
      <c r="A1169" s="12" t="n">
        <v>2.324</v>
      </c>
      <c r="B1169" s="12" t="n">
        <v>1.29</v>
      </c>
      <c r="C1169" s="12" t="n">
        <f aca="false">amp*D1169*SIN((freq*A1169)+fase)+offset</f>
        <v>0.0245179691771351</v>
      </c>
      <c r="D1169" s="12" t="n">
        <f aca="false">EXP(-amort*A1169)</f>
        <v>0.954583652052096</v>
      </c>
    </row>
    <row r="1170" customFormat="false" ht="12.75" hidden="false" customHeight="false" outlineLevel="0" collapsed="false">
      <c r="A1170" s="12" t="n">
        <v>2.326</v>
      </c>
      <c r="B1170" s="12" t="n">
        <v>1.29</v>
      </c>
      <c r="C1170" s="12" t="n">
        <f aca="false">amp*D1170*SIN((freq*A1170)+fase)+offset</f>
        <v>0.0230015938164757</v>
      </c>
      <c r="D1170" s="12" t="n">
        <f aca="false">EXP(-amort*A1170)</f>
        <v>0.954545469469671</v>
      </c>
    </row>
    <row r="1171" customFormat="false" ht="12.75" hidden="false" customHeight="false" outlineLevel="0" collapsed="false">
      <c r="A1171" s="12" t="n">
        <v>2.328</v>
      </c>
      <c r="B1171" s="12" t="n">
        <v>1.29</v>
      </c>
      <c r="C1171" s="12" t="n">
        <f aca="false">amp*D1171*SIN((freq*A1171)+fase)+offset</f>
        <v>0.0214838676889218</v>
      </c>
      <c r="D1171" s="12" t="n">
        <f aca="false">EXP(-amort*A1171)</f>
        <v>0.954507288414518</v>
      </c>
    </row>
    <row r="1172" customFormat="false" ht="12.75" hidden="false" customHeight="false" outlineLevel="0" collapsed="false">
      <c r="A1172" s="12" t="n">
        <v>2.33</v>
      </c>
      <c r="B1172" s="12" t="n">
        <v>1.29</v>
      </c>
      <c r="C1172" s="12" t="n">
        <f aca="false">amp*D1172*SIN((freq*A1172)+fase)+offset</f>
        <v>0.0199648880350266</v>
      </c>
      <c r="D1172" s="12" t="n">
        <f aca="false">EXP(-amort*A1172)</f>
        <v>0.954469108886577</v>
      </c>
    </row>
    <row r="1173" customFormat="false" ht="12.75" hidden="false" customHeight="false" outlineLevel="0" collapsed="false">
      <c r="A1173" s="12" t="n">
        <v>2.332</v>
      </c>
      <c r="B1173" s="12" t="n">
        <v>1.29</v>
      </c>
      <c r="C1173" s="12" t="n">
        <f aca="false">amp*D1173*SIN((freq*A1173)+fase)+offset</f>
        <v>0.0184447521677902</v>
      </c>
      <c r="D1173" s="12" t="n">
        <f aca="false">EXP(-amort*A1173)</f>
        <v>0.954430930885787</v>
      </c>
    </row>
    <row r="1174" customFormat="false" ht="12.75" hidden="false" customHeight="false" outlineLevel="0" collapsed="false">
      <c r="A1174" s="12" t="n">
        <v>2.334</v>
      </c>
      <c r="B1174" s="12" t="n">
        <v>1.29</v>
      </c>
      <c r="C1174" s="12" t="n">
        <f aca="false">amp*D1174*SIN((freq*A1174)+fase)+offset</f>
        <v>0.0169235574664226</v>
      </c>
      <c r="D1174" s="12" t="n">
        <f aca="false">EXP(-amort*A1174)</f>
        <v>0.954392754412086</v>
      </c>
    </row>
    <row r="1175" customFormat="false" ht="12.75" hidden="false" customHeight="false" outlineLevel="0" collapsed="false">
      <c r="A1175" s="12" t="n">
        <v>2.336</v>
      </c>
      <c r="B1175" s="12" t="n">
        <v>1.29</v>
      </c>
      <c r="C1175" s="12" t="n">
        <f aca="false">amp*D1175*SIN((freq*A1175)+fase)+offset</f>
        <v>0.015401401370109</v>
      </c>
      <c r="D1175" s="12" t="n">
        <f aca="false">EXP(-amort*A1175)</f>
        <v>0.954354579465413</v>
      </c>
    </row>
    <row r="1176" customFormat="false" ht="12.75" hidden="false" customHeight="false" outlineLevel="0" collapsed="false">
      <c r="A1176" s="12" t="n">
        <v>2.338</v>
      </c>
      <c r="B1176" s="12" t="n">
        <v>1.29</v>
      </c>
      <c r="C1176" s="12" t="n">
        <f aca="false">amp*D1176*SIN((freq*A1176)+fase)+offset</f>
        <v>0.0138783813717666</v>
      </c>
      <c r="D1176" s="12" t="n">
        <f aca="false">EXP(-amort*A1176)</f>
        <v>0.954316406045708</v>
      </c>
    </row>
    <row r="1177" customFormat="false" ht="12.75" hidden="false" customHeight="false" outlineLevel="0" collapsed="false">
      <c r="A1177" s="12" t="n">
        <v>2.34</v>
      </c>
      <c r="B1177" s="12" t="n">
        <v>1.29</v>
      </c>
      <c r="C1177" s="12" t="n">
        <f aca="false">amp*D1177*SIN((freq*A1177)+fase)+offset</f>
        <v>0.0123545950118035</v>
      </c>
      <c r="D1177" s="12" t="n">
        <f aca="false">EXP(-amort*A1177)</f>
        <v>0.954278234152909</v>
      </c>
    </row>
    <row r="1178" customFormat="false" ht="12.75" hidden="false" customHeight="false" outlineLevel="0" collapsed="false">
      <c r="A1178" s="12" t="n">
        <v>2.342</v>
      </c>
      <c r="B1178" s="12" t="n">
        <v>1.29</v>
      </c>
      <c r="C1178" s="12" t="n">
        <f aca="false">amp*D1178*SIN((freq*A1178)+fase)+offset</f>
        <v>0.0108301398718696</v>
      </c>
      <c r="D1178" s="12" t="n">
        <f aca="false">EXP(-amort*A1178)</f>
        <v>0.954240063786956</v>
      </c>
    </row>
    <row r="1179" customFormat="false" ht="12.75" hidden="false" customHeight="false" outlineLevel="0" collapsed="false">
      <c r="A1179" s="12" t="n">
        <v>2.344</v>
      </c>
      <c r="B1179" s="12" t="n">
        <v>1.29</v>
      </c>
      <c r="C1179" s="12" t="n">
        <f aca="false">amp*D1179*SIN((freq*A1179)+fase)+offset</f>
        <v>0.00930511356861085</v>
      </c>
      <c r="D1179" s="12" t="n">
        <f aca="false">EXP(-amort*A1179)</f>
        <v>0.954201894947786</v>
      </c>
    </row>
    <row r="1180" customFormat="false" ht="12.75" hidden="false" customHeight="false" outlineLevel="0" collapsed="false">
      <c r="A1180" s="12" t="n">
        <v>2.346</v>
      </c>
      <c r="B1180" s="12" t="n">
        <v>1.29</v>
      </c>
      <c r="C1180" s="12" t="n">
        <f aca="false">amp*D1180*SIN((freq*A1180)+fase)+offset</f>
        <v>0.00777961374741673</v>
      </c>
      <c r="D1180" s="12" t="n">
        <f aca="false">EXP(-amort*A1180)</f>
        <v>0.954163727635339</v>
      </c>
    </row>
    <row r="1181" customFormat="false" ht="12.75" hidden="false" customHeight="false" outlineLevel="0" collapsed="false">
      <c r="A1181" s="12" t="n">
        <v>2.348</v>
      </c>
      <c r="B1181" s="12" t="n">
        <v>1.29</v>
      </c>
      <c r="C1181" s="12" t="n">
        <f aca="false">amp*D1181*SIN((freq*A1181)+fase)+offset</f>
        <v>0.0062537380761712</v>
      </c>
      <c r="D1181" s="12" t="n">
        <f aca="false">EXP(-amort*A1181)</f>
        <v>0.954125561849555</v>
      </c>
    </row>
    <row r="1182" customFormat="false" ht="12.75" hidden="false" customHeight="false" outlineLevel="0" collapsed="false">
      <c r="A1182" s="12" t="n">
        <v>2.35</v>
      </c>
      <c r="B1182" s="12" t="n">
        <v>1.29</v>
      </c>
      <c r="C1182" s="12" t="n">
        <f aca="false">amp*D1182*SIN((freq*A1182)+fase)+offset</f>
        <v>0.00472758423899767</v>
      </c>
      <c r="D1182" s="12" t="n">
        <f aca="false">EXP(-amort*A1182)</f>
        <v>0.954087397590371</v>
      </c>
    </row>
    <row r="1183" customFormat="false" ht="12.75" hidden="false" customHeight="false" outlineLevel="0" collapsed="false">
      <c r="A1183" s="12" t="n">
        <v>2.352</v>
      </c>
      <c r="B1183" s="12" t="n">
        <v>1.29</v>
      </c>
      <c r="C1183" s="12" t="n">
        <f aca="false">amp*D1183*SIN((freq*A1183)+fase)+offset</f>
        <v>0.00320124993000875</v>
      </c>
      <c r="D1183" s="12" t="n">
        <f aca="false">EXP(-amort*A1183)</f>
        <v>0.954049234857727</v>
      </c>
    </row>
    <row r="1184" customFormat="false" ht="12.75" hidden="false" customHeight="false" outlineLevel="0" collapsed="false">
      <c r="A1184" s="12" t="n">
        <v>2.354</v>
      </c>
      <c r="B1184" s="12" t="n">
        <v>1.29</v>
      </c>
      <c r="C1184" s="12" t="n">
        <f aca="false">amp*D1184*SIN((freq*A1184)+fase)+offset</f>
        <v>0.00167483284705044</v>
      </c>
      <c r="D1184" s="12" t="n">
        <f aca="false">EXP(-amort*A1184)</f>
        <v>0.954011073651562</v>
      </c>
    </row>
    <row r="1185" customFormat="false" ht="12.75" hidden="false" customHeight="false" outlineLevel="0" collapsed="false">
      <c r="A1185" s="12" t="n">
        <v>2.356</v>
      </c>
      <c r="B1185" s="12" t="n">
        <v>1.29</v>
      </c>
      <c r="C1185" s="12" t="n">
        <f aca="false">amp*D1185*SIN((freq*A1185)+fase)+offset</f>
        <v>0.000148430685452005</v>
      </c>
      <c r="D1185" s="12" t="n">
        <f aca="false">EXP(-amort*A1185)</f>
        <v>0.953972913971815</v>
      </c>
    </row>
    <row r="1186" customFormat="false" ht="12.75" hidden="false" customHeight="false" outlineLevel="0" collapsed="false">
      <c r="A1186" s="12" t="n">
        <v>2.358</v>
      </c>
      <c r="B1186" s="12" t="n">
        <v>1.29</v>
      </c>
      <c r="C1186" s="12" t="n">
        <f aca="false">amp*D1186*SIN((freq*A1186)+fase)+offset</f>
        <v>-0.00137785886822891</v>
      </c>
      <c r="D1186" s="12" t="n">
        <f aca="false">EXP(-amort*A1186)</f>
        <v>0.953934755818424</v>
      </c>
    </row>
    <row r="1187" customFormat="false" ht="12.75" hidden="false" customHeight="false" outlineLevel="0" collapsed="false">
      <c r="A1187" s="12" t="n">
        <v>2.36</v>
      </c>
      <c r="B1187" s="12" t="n">
        <v>1.29</v>
      </c>
      <c r="C1187" s="12" t="n">
        <f aca="false">amp*D1187*SIN((freq*A1187)+fase)+offset</f>
        <v>-0.00290393814245468</v>
      </c>
      <c r="D1187" s="12" t="n">
        <f aca="false">EXP(-amort*A1187)</f>
        <v>0.953896599191329</v>
      </c>
    </row>
    <row r="1188" customFormat="false" ht="12.75" hidden="false" customHeight="false" outlineLevel="0" collapsed="false">
      <c r="A1188" s="12" t="n">
        <v>2.362</v>
      </c>
      <c r="B1188" s="12" t="n">
        <v>1.29</v>
      </c>
      <c r="C1188" s="12" t="n">
        <f aca="false">amp*D1188*SIN((freq*A1188)+fase)+offset</f>
        <v>-0.00442970948696003</v>
      </c>
      <c r="D1188" s="12" t="n">
        <f aca="false">EXP(-amort*A1188)</f>
        <v>0.953858444090468</v>
      </c>
    </row>
    <row r="1189" customFormat="false" ht="12.75" hidden="false" customHeight="false" outlineLevel="0" collapsed="false">
      <c r="A1189" s="12" t="n">
        <v>2.364</v>
      </c>
      <c r="B1189" s="12" t="n">
        <v>1.29</v>
      </c>
      <c r="C1189" s="12" t="n">
        <f aca="false">amp*D1189*SIN((freq*A1189)+fase)+offset</f>
        <v>-0.00595507527899719</v>
      </c>
      <c r="D1189" s="12" t="n">
        <f aca="false">EXP(-amort*A1189)</f>
        <v>0.953820290515781</v>
      </c>
    </row>
    <row r="1190" customFormat="false" ht="12.75" hidden="false" customHeight="false" outlineLevel="0" collapsed="false">
      <c r="A1190" s="12" t="n">
        <v>2.366</v>
      </c>
      <c r="B1190" s="12" t="n">
        <v>1.29</v>
      </c>
      <c r="C1190" s="12" t="n">
        <f aca="false">amp*D1190*SIN((freq*A1190)+fase)+offset</f>
        <v>-0.00747993792958403</v>
      </c>
      <c r="D1190" s="12" t="n">
        <f aca="false">EXP(-amort*A1190)</f>
        <v>0.953782138467207</v>
      </c>
    </row>
    <row r="1191" customFormat="false" ht="12.75" hidden="false" customHeight="false" outlineLevel="0" collapsed="false">
      <c r="A1191" s="12" t="n">
        <v>2.368</v>
      </c>
      <c r="B1191" s="12" t="n">
        <v>1.29</v>
      </c>
      <c r="C1191" s="12" t="n">
        <f aca="false">amp*D1191*SIN((freq*A1191)+fase)+offset</f>
        <v>-0.0090041998897443</v>
      </c>
      <c r="D1191" s="12" t="n">
        <f aca="false">EXP(-amort*A1191)</f>
        <v>0.953743987944684</v>
      </c>
    </row>
    <row r="1192" customFormat="false" ht="12.75" hidden="false" customHeight="false" outlineLevel="0" collapsed="false">
      <c r="A1192" s="12" t="n">
        <v>2.37</v>
      </c>
      <c r="B1192" s="12" t="n">
        <v>1.29</v>
      </c>
      <c r="C1192" s="12" t="n">
        <f aca="false">amp*D1192*SIN((freq*A1192)+fase)+offset</f>
        <v>-0.0105277636567501</v>
      </c>
      <c r="D1192" s="12" t="n">
        <f aca="false">EXP(-amort*A1192)</f>
        <v>0.953705838948151</v>
      </c>
    </row>
    <row r="1193" customFormat="false" ht="12.75" hidden="false" customHeight="false" outlineLevel="0" collapsed="false">
      <c r="A1193" s="12" t="n">
        <v>2.372</v>
      </c>
      <c r="B1193" s="12" t="n">
        <v>1.29</v>
      </c>
      <c r="C1193" s="12" t="n">
        <f aca="false">amp*D1193*SIN((freq*A1193)+fase)+offset</f>
        <v>-0.0120505317803556</v>
      </c>
      <c r="D1193" s="12" t="n">
        <f aca="false">EXP(-amort*A1193)</f>
        <v>0.953667691477548</v>
      </c>
    </row>
    <row r="1194" customFormat="false" ht="12.75" hidden="false" customHeight="false" outlineLevel="0" collapsed="false">
      <c r="A1194" s="12" t="n">
        <v>2.374</v>
      </c>
      <c r="B1194" s="12" t="n">
        <v>1.29</v>
      </c>
      <c r="C1194" s="12" t="n">
        <f aca="false">amp*D1194*SIN((freq*A1194)+fase)+offset</f>
        <v>-0.013572406869032</v>
      </c>
      <c r="D1194" s="12" t="n">
        <f aca="false">EXP(-amort*A1194)</f>
        <v>0.953629545532812</v>
      </c>
    </row>
    <row r="1195" customFormat="false" ht="12.75" hidden="false" customHeight="false" outlineLevel="0" collapsed="false">
      <c r="A1195" s="12" t="n">
        <v>2.376</v>
      </c>
      <c r="B1195" s="12" t="n">
        <v>1.29</v>
      </c>
      <c r="C1195" s="12" t="n">
        <f aca="false">amp*D1195*SIN((freq*A1195)+fase)+offset</f>
        <v>-0.0150932915961935</v>
      </c>
      <c r="D1195" s="12" t="n">
        <f aca="false">EXP(-amort*A1195)</f>
        <v>0.953591401113885</v>
      </c>
    </row>
    <row r="1196" customFormat="false" ht="12.75" hidden="false" customHeight="false" outlineLevel="0" collapsed="false">
      <c r="A1196" s="12" t="n">
        <v>2.378</v>
      </c>
      <c r="B1196" s="12" t="n">
        <v>1.29</v>
      </c>
      <c r="C1196" s="12" t="n">
        <f aca="false">amp*D1196*SIN((freq*A1196)+fase)+offset</f>
        <v>-0.0166130887064231</v>
      </c>
      <c r="D1196" s="12" t="n">
        <f aca="false">EXP(-amort*A1196)</f>
        <v>0.953553258220703</v>
      </c>
    </row>
    <row r="1197" customFormat="false" ht="12.75" hidden="false" customHeight="false" outlineLevel="0" collapsed="false">
      <c r="A1197" s="12" t="n">
        <v>2.38</v>
      </c>
      <c r="B1197" s="12" t="n">
        <v>1.29</v>
      </c>
      <c r="C1197" s="12" t="n">
        <f aca="false">amp*D1197*SIN((freq*A1197)+fase)+offset</f>
        <v>-0.0181317010216886</v>
      </c>
      <c r="D1197" s="12" t="n">
        <f aca="false">EXP(-amort*A1197)</f>
        <v>0.953515116853206</v>
      </c>
    </row>
    <row r="1198" customFormat="false" ht="12.75" hidden="false" customHeight="false" outlineLevel="0" collapsed="false">
      <c r="A1198" s="12" t="n">
        <v>2.382</v>
      </c>
      <c r="B1198" s="12" t="n">
        <v>1.29</v>
      </c>
      <c r="C1198" s="12" t="n">
        <f aca="false">amp*D1198*SIN((freq*A1198)+fase)+offset</f>
        <v>-0.0196490314475587</v>
      </c>
      <c r="D1198" s="12" t="n">
        <f aca="false">EXP(-amort*A1198)</f>
        <v>0.953476977011334</v>
      </c>
    </row>
    <row r="1199" customFormat="false" ht="12.75" hidden="false" customHeight="false" outlineLevel="0" collapsed="false">
      <c r="A1199" s="12" t="n">
        <v>2.384</v>
      </c>
      <c r="B1199" s="12" t="n">
        <v>1.29</v>
      </c>
      <c r="C1199" s="12" t="n">
        <f aca="false">amp*D1199*SIN((freq*A1199)+fase)+offset</f>
        <v>-0.0211649829794069</v>
      </c>
      <c r="D1199" s="12" t="n">
        <f aca="false">EXP(-amort*A1199)</f>
        <v>0.953438838695025</v>
      </c>
    </row>
    <row r="1200" customFormat="false" ht="12.75" hidden="false" customHeight="false" outlineLevel="0" collapsed="false">
      <c r="A1200" s="12" t="n">
        <v>2.386</v>
      </c>
      <c r="B1200" s="12" t="n">
        <v>1.29</v>
      </c>
      <c r="C1200" s="12" t="n">
        <f aca="false">amp*D1200*SIN((freq*A1200)+fase)+offset</f>
        <v>-0.0226794587086159</v>
      </c>
      <c r="D1200" s="12" t="n">
        <f aca="false">EXP(-amort*A1200)</f>
        <v>0.953400701904218</v>
      </c>
    </row>
    <row r="1201" customFormat="false" ht="12.75" hidden="false" customHeight="false" outlineLevel="0" collapsed="false">
      <c r="A1201" s="12" t="n">
        <v>2.388</v>
      </c>
      <c r="B1201" s="12" t="n">
        <v>1.29</v>
      </c>
      <c r="C1201" s="12" t="n">
        <f aca="false">amp*D1201*SIN((freq*A1201)+fase)+offset</f>
        <v>-0.0241923618287685</v>
      </c>
      <c r="D1201" s="12" t="n">
        <f aca="false">EXP(-amort*A1201)</f>
        <v>0.953362566638853</v>
      </c>
    </row>
    <row r="1202" customFormat="false" ht="12.75" hidden="false" customHeight="false" outlineLevel="0" collapsed="false">
      <c r="A1202" s="12" t="n">
        <v>2.39</v>
      </c>
      <c r="B1202" s="12" t="n">
        <v>1.29</v>
      </c>
      <c r="C1202" s="12" t="n">
        <f aca="false">amp*D1202*SIN((freq*A1202)+fase)+offset</f>
        <v>-0.0257035956418383</v>
      </c>
      <c r="D1202" s="12" t="n">
        <f aca="false">EXP(-amort*A1202)</f>
        <v>0.953324432898867</v>
      </c>
    </row>
    <row r="1203" customFormat="false" ht="12.75" hidden="false" customHeight="false" outlineLevel="0" collapsed="false">
      <c r="A1203" s="12" t="n">
        <v>2.392</v>
      </c>
      <c r="B1203" s="12" t="n">
        <v>1.29</v>
      </c>
      <c r="C1203" s="12" t="n">
        <f aca="false">amp*D1203*SIN((freq*A1203)+fase)+offset</f>
        <v>-0.0272130635643663</v>
      </c>
      <c r="D1203" s="12" t="n">
        <f aca="false">EXP(-amort*A1203)</f>
        <v>0.9532863006842</v>
      </c>
    </row>
    <row r="1204" customFormat="false" ht="12.75" hidden="false" customHeight="false" outlineLevel="0" collapsed="false">
      <c r="A1204" s="12" t="n">
        <v>2.394</v>
      </c>
      <c r="B1204" s="12" t="n">
        <v>1.29</v>
      </c>
      <c r="C1204" s="12" t="n">
        <f aca="false">amp*D1204*SIN((freq*A1204)+fase)+offset</f>
        <v>-0.0287206691336361</v>
      </c>
      <c r="D1204" s="12" t="n">
        <f aca="false">EXP(-amort*A1204)</f>
        <v>0.953248169994792</v>
      </c>
    </row>
    <row r="1205" customFormat="false" ht="12.75" hidden="false" customHeight="false" outlineLevel="0" collapsed="false">
      <c r="A1205" s="12" t="n">
        <v>2.396</v>
      </c>
      <c r="B1205" s="12" t="n">
        <v>1.29</v>
      </c>
      <c r="C1205" s="12" t="n">
        <f aca="false">amp*D1205*SIN((freq*A1205)+fase)+offset</f>
        <v>-0.0302263160138348</v>
      </c>
      <c r="D1205" s="12" t="n">
        <f aca="false">EXP(-amort*A1205)</f>
        <v>0.95321004083058</v>
      </c>
    </row>
    <row r="1206" customFormat="false" ht="12.75" hidden="false" customHeight="false" outlineLevel="0" collapsed="false">
      <c r="A1206" s="12" t="n">
        <v>2.398</v>
      </c>
      <c r="B1206" s="12" t="n">
        <v>1.26</v>
      </c>
      <c r="C1206" s="12" t="n">
        <f aca="false">amp*D1206*SIN((freq*A1206)+fase)+offset</f>
        <v>-0.0317299080022109</v>
      </c>
      <c r="D1206" s="12" t="n">
        <f aca="false">EXP(-amort*A1206)</f>
        <v>0.953171913191505</v>
      </c>
    </row>
    <row r="1207" customFormat="false" ht="12.75" hidden="false" customHeight="false" outlineLevel="0" collapsed="false">
      <c r="A1207" s="12" t="n">
        <v>2.4</v>
      </c>
      <c r="B1207" s="12" t="n">
        <v>1.29</v>
      </c>
      <c r="C1207" s="12" t="n">
        <f aca="false">amp*D1207*SIN((freq*A1207)+fase)+offset</f>
        <v>-0.033231349035218</v>
      </c>
      <c r="D1207" s="12" t="n">
        <f aca="false">EXP(-amort*A1207)</f>
        <v>0.953133787077505</v>
      </c>
    </row>
    <row r="1208" customFormat="false" ht="12.75" hidden="false" customHeight="false" outlineLevel="0" collapsed="false">
      <c r="A1208" s="12" t="n">
        <v>2.402</v>
      </c>
      <c r="B1208" s="12" t="n">
        <v>1.26</v>
      </c>
      <c r="C1208" s="12" t="n">
        <f aca="false">amp*D1208*SIN((freq*A1208)+fase)+offset</f>
        <v>-0.0347305431946541</v>
      </c>
      <c r="D1208" s="12" t="n">
        <f aca="false">EXP(-amort*A1208)</f>
        <v>0.953095662488519</v>
      </c>
    </row>
    <row r="1209" customFormat="false" ht="12.75" hidden="false" customHeight="false" outlineLevel="0" collapsed="false">
      <c r="A1209" s="12" t="n">
        <v>2.404</v>
      </c>
      <c r="B1209" s="12" t="n">
        <v>1.26</v>
      </c>
      <c r="C1209" s="12" t="n">
        <f aca="false">amp*D1209*SIN((freq*A1209)+fase)+offset</f>
        <v>-0.0362273947137858</v>
      </c>
      <c r="D1209" s="12" t="n">
        <f aca="false">EXP(-amort*A1209)</f>
        <v>0.953057539424485</v>
      </c>
    </row>
    <row r="1210" customFormat="false" ht="12.75" hidden="false" customHeight="false" outlineLevel="0" collapsed="false">
      <c r="A1210" s="12" t="n">
        <v>2.406</v>
      </c>
      <c r="B1210" s="12" t="n">
        <v>1.29</v>
      </c>
      <c r="C1210" s="12" t="n">
        <f aca="false">amp*D1210*SIN((freq*A1210)+fase)+offset</f>
        <v>-0.0377218079834684</v>
      </c>
      <c r="D1210" s="12" t="n">
        <f aca="false">EXP(-amort*A1210)</f>
        <v>0.953019417885344</v>
      </c>
    </row>
    <row r="1211" customFormat="false" ht="12.75" hidden="false" customHeight="false" outlineLevel="0" collapsed="false">
      <c r="A1211" s="12" t="n">
        <v>2.408</v>
      </c>
      <c r="B1211" s="12" t="n">
        <v>1.29</v>
      </c>
      <c r="C1211" s="12" t="n">
        <f aca="false">amp*D1211*SIN((freq*A1211)+fase)+offset</f>
        <v>-0.0392136875582486</v>
      </c>
      <c r="D1211" s="12" t="n">
        <f aca="false">EXP(-amort*A1211)</f>
        <v>0.952981297871034</v>
      </c>
    </row>
    <row r="1212" customFormat="false" ht="12.75" hidden="false" customHeight="false" outlineLevel="0" collapsed="false">
      <c r="A1212" s="12" t="n">
        <v>2.41</v>
      </c>
      <c r="B1212" s="12" t="n">
        <v>1.26</v>
      </c>
      <c r="C1212" s="12" t="n">
        <f aca="false">amp*D1212*SIN((freq*A1212)+fase)+offset</f>
        <v>-0.0407029381624634</v>
      </c>
      <c r="D1212" s="12" t="n">
        <f aca="false">EXP(-amort*A1212)</f>
        <v>0.952943179381494</v>
      </c>
    </row>
    <row r="1213" customFormat="false" ht="12.75" hidden="false" customHeight="false" outlineLevel="0" collapsed="false">
      <c r="A1213" s="12" t="n">
        <v>2.412</v>
      </c>
      <c r="B1213" s="12" t="n">
        <v>1.26</v>
      </c>
      <c r="C1213" s="12" t="n">
        <f aca="false">amp*D1213*SIN((freq*A1213)+fase)+offset</f>
        <v>-0.0421894646963206</v>
      </c>
      <c r="D1213" s="12" t="n">
        <f aca="false">EXP(-amort*A1213)</f>
        <v>0.952905062416663</v>
      </c>
    </row>
    <row r="1214" customFormat="false" ht="12.75" hidden="false" customHeight="false" outlineLevel="0" collapsed="false">
      <c r="A1214" s="12" t="n">
        <v>2.414</v>
      </c>
      <c r="B1214" s="12" t="n">
        <v>1.26</v>
      </c>
      <c r="C1214" s="12" t="n">
        <f aca="false">amp*D1214*SIN((freq*A1214)+fase)+offset</f>
        <v>-0.0436731722419741</v>
      </c>
      <c r="D1214" s="12" t="n">
        <f aca="false">EXP(-amort*A1214)</f>
        <v>0.952866946976481</v>
      </c>
    </row>
    <row r="1215" customFormat="false" ht="12.75" hidden="false" customHeight="false" outlineLevel="0" collapsed="false">
      <c r="A1215" s="12" t="n">
        <v>2.416</v>
      </c>
      <c r="B1215" s="12" t="n">
        <v>1.26</v>
      </c>
      <c r="C1215" s="12" t="n">
        <f aca="false">amp*D1215*SIN((freq*A1215)+fase)+offset</f>
        <v>-0.0451539660695812</v>
      </c>
      <c r="D1215" s="12" t="n">
        <f aca="false">EXP(-amort*A1215)</f>
        <v>0.952828833060885</v>
      </c>
    </row>
    <row r="1216" customFormat="false" ht="12.75" hidden="false" customHeight="false" outlineLevel="0" collapsed="false">
      <c r="A1216" s="12" t="n">
        <v>2.418</v>
      </c>
      <c r="B1216" s="12" t="n">
        <v>1.26</v>
      </c>
      <c r="C1216" s="12" t="n">
        <f aca="false">amp*D1216*SIN((freq*A1216)+fase)+offset</f>
        <v>-0.0466317516433527</v>
      </c>
      <c r="D1216" s="12" t="n">
        <f aca="false">EXP(-amort*A1216)</f>
        <v>0.952790720669815</v>
      </c>
    </row>
    <row r="1217" customFormat="false" ht="12.75" hidden="false" customHeight="false" outlineLevel="0" collapsed="false">
      <c r="A1217" s="12" t="n">
        <v>2.42</v>
      </c>
      <c r="B1217" s="12" t="n">
        <v>1.26</v>
      </c>
      <c r="C1217" s="12" t="n">
        <f aca="false">amp*D1217*SIN((freq*A1217)+fase)+offset</f>
        <v>-0.0481064346275849</v>
      </c>
      <c r="D1217" s="12" t="n">
        <f aca="false">EXP(-amort*A1217)</f>
        <v>0.952752609803211</v>
      </c>
    </row>
    <row r="1218" customFormat="false" ht="12.75" hidden="false" customHeight="false" outlineLevel="0" collapsed="false">
      <c r="A1218" s="12" t="n">
        <v>2.422</v>
      </c>
      <c r="B1218" s="12" t="n">
        <v>1.26</v>
      </c>
      <c r="C1218" s="12" t="n">
        <f aca="false">amp*D1218*SIN((freq*A1218)+fase)+offset</f>
        <v>-0.0495779208926838</v>
      </c>
      <c r="D1218" s="12" t="n">
        <f aca="false">EXP(-amort*A1218)</f>
        <v>0.952714500461011</v>
      </c>
    </row>
    <row r="1219" customFormat="false" ht="12.75" hidden="false" customHeight="false" outlineLevel="0" collapsed="false">
      <c r="A1219" s="12" t="n">
        <v>2.424</v>
      </c>
      <c r="B1219" s="12" t="n">
        <v>1.26</v>
      </c>
      <c r="C1219" s="12" t="n">
        <f aca="false">amp*D1219*SIN((freq*A1219)+fase)+offset</f>
        <v>-0.05104611652117</v>
      </c>
      <c r="D1219" s="12" t="n">
        <f aca="false">EXP(-amort*A1219)</f>
        <v>0.952676392643154</v>
      </c>
    </row>
    <row r="1220" customFormat="false" ht="12.75" hidden="false" customHeight="false" outlineLevel="0" collapsed="false">
      <c r="A1220" s="12" t="n">
        <v>2.426</v>
      </c>
      <c r="B1220" s="12" t="n">
        <v>1.26</v>
      </c>
      <c r="C1220" s="12" t="n">
        <f aca="false">amp*D1220*SIN((freq*A1220)+fase)+offset</f>
        <v>-0.052510927813675</v>
      </c>
      <c r="D1220" s="12" t="n">
        <f aca="false">EXP(-amort*A1220)</f>
        <v>0.952638286349579</v>
      </c>
    </row>
    <row r="1221" customFormat="false" ht="12.75" hidden="false" customHeight="false" outlineLevel="0" collapsed="false">
      <c r="A1221" s="12" t="n">
        <v>2.428</v>
      </c>
      <c r="B1221" s="12" t="n">
        <v>1.26</v>
      </c>
      <c r="C1221" s="12" t="n">
        <f aca="false">amp*D1221*SIN((freq*A1221)+fase)+offset</f>
        <v>-0.0539722612949175</v>
      </c>
      <c r="D1221" s="12" t="n">
        <f aca="false">EXP(-amort*A1221)</f>
        <v>0.952600181580226</v>
      </c>
    </row>
    <row r="1222" customFormat="false" ht="12.75" hidden="false" customHeight="false" outlineLevel="0" collapsed="false">
      <c r="A1222" s="12" t="n">
        <v>2.43</v>
      </c>
      <c r="B1222" s="12" t="n">
        <v>1.26</v>
      </c>
      <c r="C1222" s="12" t="n">
        <f aca="false">amp*D1222*SIN((freq*A1222)+fase)+offset</f>
        <v>-0.0554300237196709</v>
      </c>
      <c r="D1222" s="12" t="n">
        <f aca="false">EXP(-amort*A1222)</f>
        <v>0.952562078335032</v>
      </c>
    </row>
    <row r="1223" customFormat="false" ht="12.75" hidden="false" customHeight="false" outlineLevel="0" collapsed="false">
      <c r="A1223" s="12" t="n">
        <v>2.432</v>
      </c>
      <c r="B1223" s="12" t="n">
        <v>1.26</v>
      </c>
      <c r="C1223" s="12" t="n">
        <f aca="false">amp*D1223*SIN((freq*A1223)+fase)+offset</f>
        <v>-0.0568841220787096</v>
      </c>
      <c r="D1223" s="12" t="n">
        <f aca="false">EXP(-amort*A1223)</f>
        <v>0.952523976613938</v>
      </c>
    </row>
    <row r="1224" customFormat="false" ht="12.75" hidden="false" customHeight="false" outlineLevel="0" collapsed="false">
      <c r="A1224" s="12" t="n">
        <v>2.434</v>
      </c>
      <c r="B1224" s="12" t="n">
        <v>1.23</v>
      </c>
      <c r="C1224" s="12" t="n">
        <f aca="false">amp*D1224*SIN((freq*A1224)+fase)+offset</f>
        <v>-0.0583344636047449</v>
      </c>
      <c r="D1224" s="12" t="n">
        <f aca="false">EXP(-amort*A1224)</f>
        <v>0.952485876416883</v>
      </c>
    </row>
    <row r="1225" customFormat="false" ht="12.75" hidden="false" customHeight="false" outlineLevel="0" collapsed="false">
      <c r="A1225" s="12" t="n">
        <v>2.436</v>
      </c>
      <c r="B1225" s="12" t="n">
        <v>1.23</v>
      </c>
      <c r="C1225" s="12" t="n">
        <f aca="false">amp*D1225*SIN((freq*A1225)+fase)+offset</f>
        <v>-0.0597809557783406</v>
      </c>
      <c r="D1225" s="12" t="n">
        <f aca="false">EXP(-amort*A1225)</f>
        <v>0.952447777743805</v>
      </c>
    </row>
    <row r="1226" customFormat="false" ht="12.75" hidden="false" customHeight="false" outlineLevel="0" collapsed="false">
      <c r="A1226" s="12" t="n">
        <v>2.438</v>
      </c>
      <c r="B1226" s="12" t="n">
        <v>1.26</v>
      </c>
      <c r="C1226" s="12" t="n">
        <f aca="false">amp*D1226*SIN((freq*A1226)+fase)+offset</f>
        <v>-0.0612235063338164</v>
      </c>
      <c r="D1226" s="12" t="n">
        <f aca="false">EXP(-amort*A1226)</f>
        <v>0.952409680594643</v>
      </c>
    </row>
    <row r="1227" customFormat="false" ht="12.75" hidden="false" customHeight="false" outlineLevel="0" collapsed="false">
      <c r="A1227" s="12" t="n">
        <v>2.44</v>
      </c>
      <c r="B1227" s="12" t="n">
        <v>1.23</v>
      </c>
      <c r="C1227" s="12" t="n">
        <f aca="false">amp*D1227*SIN((freq*A1227)+fase)+offset</f>
        <v>-0.0626620232651302</v>
      </c>
      <c r="D1227" s="12" t="n">
        <f aca="false">EXP(-amort*A1227)</f>
        <v>0.952371584969337</v>
      </c>
    </row>
    <row r="1228" customFormat="false" ht="12.75" hidden="false" customHeight="false" outlineLevel="0" collapsed="false">
      <c r="A1228" s="12" t="n">
        <v>2.442</v>
      </c>
      <c r="B1228" s="12" t="n">
        <v>1.26</v>
      </c>
      <c r="C1228" s="12" t="n">
        <f aca="false">amp*D1228*SIN((freq*A1228)+fase)+offset</f>
        <v>-0.0640964148317481</v>
      </c>
      <c r="D1228" s="12" t="n">
        <f aca="false">EXP(-amort*A1228)</f>
        <v>0.952333490867825</v>
      </c>
    </row>
    <row r="1229" customFormat="false" ht="12.75" hidden="false" customHeight="false" outlineLevel="0" collapsed="false">
      <c r="A1229" s="12" t="n">
        <v>2.444</v>
      </c>
      <c r="B1229" s="12" t="n">
        <v>1.23</v>
      </c>
      <c r="C1229" s="12" t="n">
        <f aca="false">amp*D1229*SIN((freq*A1229)+fase)+offset</f>
        <v>-0.0655265895644917</v>
      </c>
      <c r="D1229" s="12" t="n">
        <f aca="false">EXP(-amort*A1229)</f>
        <v>0.952295398290047</v>
      </c>
    </row>
    <row r="1230" customFormat="false" ht="12.75" hidden="false" customHeight="false" outlineLevel="0" collapsed="false">
      <c r="A1230" s="12" t="n">
        <v>2.446</v>
      </c>
      <c r="B1230" s="12" t="n">
        <v>1.26</v>
      </c>
      <c r="C1230" s="12" t="n">
        <f aca="false">amp*D1230*SIN((freq*A1230)+fase)+offset</f>
        <v>-0.0669524562713731</v>
      </c>
      <c r="D1230" s="12" t="n">
        <f aca="false">EXP(-amort*A1230)</f>
        <v>0.952257307235942</v>
      </c>
    </row>
    <row r="1231" customFormat="false" ht="12.75" hidden="false" customHeight="false" outlineLevel="0" collapsed="false">
      <c r="A1231" s="12" t="n">
        <v>2.448</v>
      </c>
      <c r="B1231" s="12" t="n">
        <v>1.23</v>
      </c>
      <c r="C1231" s="12" t="n">
        <f aca="false">amp*D1231*SIN((freq*A1231)+fase)+offset</f>
        <v>-0.0683739240434064</v>
      </c>
      <c r="D1231" s="12" t="n">
        <f aca="false">EXP(-amort*A1231)</f>
        <v>0.952219217705448</v>
      </c>
    </row>
    <row r="1232" customFormat="false" ht="12.75" hidden="false" customHeight="false" outlineLevel="0" collapsed="false">
      <c r="A1232" s="12" t="n">
        <v>2.45</v>
      </c>
      <c r="B1232" s="12" t="n">
        <v>1.23</v>
      </c>
      <c r="C1232" s="12" t="n">
        <f aca="false">amp*D1232*SIN((freq*A1232)+fase)+offset</f>
        <v>-0.0697909022604051</v>
      </c>
      <c r="D1232" s="12" t="n">
        <f aca="false">EXP(-amort*A1232)</f>
        <v>0.952181129698505</v>
      </c>
    </row>
    <row r="1233" customFormat="false" ht="12.75" hidden="false" customHeight="false" outlineLevel="0" collapsed="false">
      <c r="A1233" s="12" t="n">
        <v>2.452</v>
      </c>
      <c r="B1233" s="12" t="n">
        <v>1.23</v>
      </c>
      <c r="C1233" s="12" t="n">
        <f aca="false">amp*D1233*SIN((freq*A1233)+fase)+offset</f>
        <v>-0.0712033005967568</v>
      </c>
      <c r="D1233" s="12" t="n">
        <f aca="false">EXP(-amort*A1233)</f>
        <v>0.952143043215052</v>
      </c>
    </row>
    <row r="1234" customFormat="false" ht="12.75" hidden="false" customHeight="false" outlineLevel="0" collapsed="false">
      <c r="A1234" s="12" t="n">
        <v>2.454</v>
      </c>
      <c r="B1234" s="12" t="n">
        <v>1.23</v>
      </c>
      <c r="C1234" s="12" t="n">
        <f aca="false">amp*D1234*SIN((freq*A1234)+fase)+offset</f>
        <v>-0.0726110290271824</v>
      </c>
      <c r="D1234" s="12" t="n">
        <f aca="false">EXP(-amort*A1234)</f>
        <v>0.952104958255027</v>
      </c>
    </row>
    <row r="1235" customFormat="false" ht="12.75" hidden="false" customHeight="false" outlineLevel="0" collapsed="false">
      <c r="A1235" s="12" t="n">
        <v>2.456</v>
      </c>
      <c r="B1235" s="12" t="n">
        <v>1.23</v>
      </c>
      <c r="C1235" s="12" t="n">
        <f aca="false">amp*D1235*SIN((freq*A1235)+fase)+offset</f>
        <v>-0.0740139978324712</v>
      </c>
      <c r="D1235" s="12" t="n">
        <f aca="false">EXP(-amort*A1235)</f>
        <v>0.952066874818371</v>
      </c>
    </row>
    <row r="1236" customFormat="false" ht="12.75" hidden="false" customHeight="false" outlineLevel="0" collapsed="false">
      <c r="A1236" s="12" t="n">
        <v>2.458</v>
      </c>
      <c r="B1236" s="12" t="n">
        <v>1.23</v>
      </c>
      <c r="C1236" s="12" t="n">
        <f aca="false">amp*D1236*SIN((freq*A1236)+fase)+offset</f>
        <v>-0.0754121176052008</v>
      </c>
      <c r="D1236" s="12" t="n">
        <f aca="false">EXP(-amort*A1236)</f>
        <v>0.952028792905022</v>
      </c>
    </row>
    <row r="1237" customFormat="false" ht="12.75" hidden="false" customHeight="false" outlineLevel="0" collapsed="false">
      <c r="A1237" s="12" t="n">
        <v>2.46</v>
      </c>
      <c r="B1237" s="12" t="n">
        <v>1.23</v>
      </c>
      <c r="C1237" s="12" t="n">
        <f aca="false">amp*D1237*SIN((freq*A1237)+fase)+offset</f>
        <v>-0.0768052992554315</v>
      </c>
      <c r="D1237" s="12" t="n">
        <f aca="false">EXP(-amort*A1237)</f>
        <v>0.951990712514918</v>
      </c>
    </row>
    <row r="1238" customFormat="false" ht="12.75" hidden="false" customHeight="false" outlineLevel="0" collapsed="false">
      <c r="A1238" s="12" t="n">
        <v>2.462</v>
      </c>
      <c r="B1238" s="12" t="n">
        <v>1.23</v>
      </c>
      <c r="C1238" s="12" t="n">
        <f aca="false">amp*D1238*SIN((freq*A1238)+fase)+offset</f>
        <v>-0.0781934540163854</v>
      </c>
      <c r="D1238" s="12" t="n">
        <f aca="false">EXP(-amort*A1238)</f>
        <v>0.951952633648</v>
      </c>
    </row>
    <row r="1239" customFormat="false" ht="12.75" hidden="false" customHeight="false" outlineLevel="0" collapsed="false">
      <c r="A1239" s="12" t="n">
        <v>2.464</v>
      </c>
      <c r="B1239" s="12" t="n">
        <v>1.23</v>
      </c>
      <c r="C1239" s="12" t="n">
        <f aca="false">amp*D1239*SIN((freq*A1239)+fase)+offset</f>
        <v>-0.0795764934500986</v>
      </c>
      <c r="D1239" s="12" t="n">
        <f aca="false">EXP(-amort*A1239)</f>
        <v>0.951914556304206</v>
      </c>
    </row>
    <row r="1240" customFormat="false" ht="12.75" hidden="false" customHeight="false" outlineLevel="0" collapsed="false">
      <c r="A1240" s="12" t="n">
        <v>2.466</v>
      </c>
      <c r="B1240" s="12" t="n">
        <v>1.23</v>
      </c>
      <c r="C1240" s="12" t="n">
        <f aca="false">amp*D1240*SIN((freq*A1240)+fase)+offset</f>
        <v>-0.0809543294530577</v>
      </c>
      <c r="D1240" s="12" t="n">
        <f aca="false">EXP(-amort*A1240)</f>
        <v>0.951876480483475</v>
      </c>
    </row>
    <row r="1241" customFormat="false" ht="12.75" hidden="false" customHeight="false" outlineLevel="0" collapsed="false">
      <c r="A1241" s="12" t="n">
        <v>2.468</v>
      </c>
      <c r="B1241" s="12" t="n">
        <v>1.23</v>
      </c>
      <c r="C1241" s="12" t="n">
        <f aca="false">amp*D1241*SIN((freq*A1241)+fase)+offset</f>
        <v>-0.0823268742618087</v>
      </c>
      <c r="D1241" s="12" t="n">
        <f aca="false">EXP(-amort*A1241)</f>
        <v>0.951838406185747</v>
      </c>
    </row>
    <row r="1242" customFormat="false" ht="12.75" hidden="false" customHeight="false" outlineLevel="0" collapsed="false">
      <c r="A1242" s="12" t="n">
        <v>2.47</v>
      </c>
      <c r="B1242" s="12" t="n">
        <v>1.23</v>
      </c>
      <c r="C1242" s="12" t="n">
        <f aca="false">amp*D1242*SIN((freq*A1242)+fase)+offset</f>
        <v>-0.0836940404585491</v>
      </c>
      <c r="D1242" s="12" t="n">
        <f aca="false">EXP(-amort*A1242)</f>
        <v>0.95180033341096</v>
      </c>
    </row>
    <row r="1243" customFormat="false" ht="12.75" hidden="false" customHeight="false" outlineLevel="0" collapsed="false">
      <c r="A1243" s="12" t="n">
        <v>2.472</v>
      </c>
      <c r="B1243" s="12" t="n">
        <v>1.16</v>
      </c>
      <c r="C1243" s="12" t="n">
        <f aca="false">amp*D1243*SIN((freq*A1243)+fase)+offset</f>
        <v>-0.0850557409766926</v>
      </c>
      <c r="D1243" s="12" t="n">
        <f aca="false">EXP(-amort*A1243)</f>
        <v>0.951762262159054</v>
      </c>
    </row>
    <row r="1244" customFormat="false" ht="12.75" hidden="false" customHeight="false" outlineLevel="0" collapsed="false">
      <c r="A1244" s="12" t="n">
        <v>2.474</v>
      </c>
      <c r="B1244" s="12" t="n">
        <v>1.16</v>
      </c>
      <c r="C1244" s="12" t="n">
        <f aca="false">amp*D1244*SIN((freq*A1244)+fase)+offset</f>
        <v>-0.0864118891064156</v>
      </c>
      <c r="D1244" s="12" t="n">
        <f aca="false">EXP(-amort*A1244)</f>
        <v>0.951724192429967</v>
      </c>
    </row>
    <row r="1245" customFormat="false" ht="12.75" hidden="false" customHeight="false" outlineLevel="0" collapsed="false">
      <c r="A1245" s="12" t="n">
        <v>2.476</v>
      </c>
      <c r="B1245" s="12" t="n">
        <v>1.23</v>
      </c>
      <c r="C1245" s="12" t="n">
        <f aca="false">amp*D1245*SIN((freq*A1245)+fase)+offset</f>
        <v>-0.0877623985001751</v>
      </c>
      <c r="D1245" s="12" t="n">
        <f aca="false">EXP(-amort*A1245)</f>
        <v>0.951686124223639</v>
      </c>
    </row>
    <row r="1246" customFormat="false" ht="12.75" hidden="false" customHeight="false" outlineLevel="0" collapsed="false">
      <c r="A1246" s="12" t="n">
        <v>2.478</v>
      </c>
      <c r="B1246" s="12" t="n">
        <v>1.23</v>
      </c>
      <c r="C1246" s="12" t="n">
        <f aca="false">amp*D1246*SIN((freq*A1246)+fase)+offset</f>
        <v>-0.0891071831782089</v>
      </c>
      <c r="D1246" s="12" t="n">
        <f aca="false">EXP(-amort*A1246)</f>
        <v>0.951648057540009</v>
      </c>
    </row>
    <row r="1247" customFormat="false" ht="12.75" hidden="false" customHeight="false" outlineLevel="0" collapsed="false">
      <c r="A1247" s="12" t="n">
        <v>2.48</v>
      </c>
      <c r="B1247" s="12" t="n">
        <v>1.23</v>
      </c>
      <c r="C1247" s="12" t="n">
        <f aca="false">amp*D1247*SIN((freq*A1247)+fase)+offset</f>
        <v>-0.090446157534006</v>
      </c>
      <c r="D1247" s="12" t="n">
        <f aca="false">EXP(-amort*A1247)</f>
        <v>0.951609992379016</v>
      </c>
    </row>
    <row r="1248" customFormat="false" ht="12.75" hidden="false" customHeight="false" outlineLevel="0" collapsed="false">
      <c r="A1248" s="12" t="n">
        <v>2.482</v>
      </c>
      <c r="B1248" s="12" t="n">
        <v>1.23</v>
      </c>
      <c r="C1248" s="12" t="n">
        <f aca="false">amp*D1248*SIN((freq*A1248)+fase)+offset</f>
        <v>-0.0917792363397578</v>
      </c>
      <c r="D1248" s="12" t="n">
        <f aca="false">EXP(-amort*A1248)</f>
        <v>0.951571928740598</v>
      </c>
    </row>
    <row r="1249" customFormat="false" ht="12.75" hidden="false" customHeight="false" outlineLevel="0" collapsed="false">
      <c r="A1249" s="12" t="n">
        <v>2.484</v>
      </c>
      <c r="B1249" s="12" t="n">
        <v>1.16</v>
      </c>
      <c r="C1249" s="12" t="n">
        <f aca="false">amp*D1249*SIN((freq*A1249)+fase)+offset</f>
        <v>-0.0931063347517801</v>
      </c>
      <c r="D1249" s="12" t="n">
        <f aca="false">EXP(-amort*A1249)</f>
        <v>0.951533866624696</v>
      </c>
    </row>
    <row r="1250" customFormat="false" ht="12.75" hidden="false" customHeight="false" outlineLevel="0" collapsed="false">
      <c r="A1250" s="12" t="n">
        <v>2.486</v>
      </c>
      <c r="B1250" s="12" t="n">
        <v>1.19</v>
      </c>
      <c r="C1250" s="12" t="n">
        <f aca="false">amp*D1250*SIN((freq*A1250)+fase)+offset</f>
        <v>-0.0944273683159145</v>
      </c>
      <c r="D1250" s="12" t="n">
        <f aca="false">EXP(-amort*A1250)</f>
        <v>0.951495806031248</v>
      </c>
    </row>
    <row r="1251" customFormat="false" ht="12.75" hidden="false" customHeight="false" outlineLevel="0" collapsed="false">
      <c r="A1251" s="12" t="n">
        <v>2.488</v>
      </c>
      <c r="B1251" s="12" t="n">
        <v>1.19</v>
      </c>
      <c r="C1251" s="12" t="n">
        <f aca="false">amp*D1251*SIN((freq*A1251)+fase)+offset</f>
        <v>-0.0957422529728997</v>
      </c>
      <c r="D1251" s="12" t="n">
        <f aca="false">EXP(-amort*A1251)</f>
        <v>0.951457746960193</v>
      </c>
    </row>
    <row r="1252" customFormat="false" ht="12.75" hidden="false" customHeight="false" outlineLevel="0" collapsed="false">
      <c r="A1252" s="12" t="n">
        <v>2.49</v>
      </c>
      <c r="B1252" s="12" t="n">
        <v>1.16</v>
      </c>
      <c r="C1252" s="12" t="n">
        <f aca="false">amp*D1252*SIN((freq*A1252)+fase)+offset</f>
        <v>-0.0970509050637223</v>
      </c>
      <c r="D1252" s="12" t="n">
        <f aca="false">EXP(-amort*A1252)</f>
        <v>0.951419689411471</v>
      </c>
    </row>
    <row r="1253" customFormat="false" ht="12.75" hidden="false" customHeight="false" outlineLevel="0" collapsed="false">
      <c r="A1253" s="12" t="n">
        <v>2.492</v>
      </c>
      <c r="B1253" s="12" t="n">
        <v>1.16</v>
      </c>
      <c r="C1253" s="12" t="n">
        <f aca="false">amp*D1253*SIN((freq*A1253)+fase)+offset</f>
        <v>-0.0983532413349364</v>
      </c>
      <c r="D1253" s="12" t="n">
        <f aca="false">EXP(-amort*A1253)</f>
        <v>0.95138163338502</v>
      </c>
    </row>
    <row r="1254" customFormat="false" ht="12.75" hidden="false" customHeight="false" outlineLevel="0" collapsed="false">
      <c r="A1254" s="12" t="n">
        <v>2.494</v>
      </c>
      <c r="B1254" s="12" t="n">
        <v>1.16</v>
      </c>
      <c r="C1254" s="12" t="n">
        <f aca="false">amp*D1254*SIN((freq*A1254)+fase)+offset</f>
        <v>-0.0996491789439611</v>
      </c>
      <c r="D1254" s="12" t="n">
        <f aca="false">EXP(-amort*A1254)</f>
        <v>0.95134357888078</v>
      </c>
    </row>
    <row r="1255" customFormat="false" ht="12.75" hidden="false" customHeight="false" outlineLevel="0" collapsed="false">
      <c r="A1255" s="12" t="n">
        <v>2.496</v>
      </c>
      <c r="B1255" s="12" t="n">
        <v>1.16</v>
      </c>
      <c r="C1255" s="12" t="n">
        <f aca="false">amp*D1255*SIN((freq*A1255)+fase)+offset</f>
        <v>-0.100938635464348</v>
      </c>
      <c r="D1255" s="12" t="n">
        <f aca="false">EXP(-amort*A1255)</f>
        <v>0.951305525898689</v>
      </c>
    </row>
    <row r="1256" customFormat="false" ht="12.75" hidden="false" customHeight="false" outlineLevel="0" collapsed="false">
      <c r="A1256" s="12" t="n">
        <v>2.498</v>
      </c>
      <c r="B1256" s="12" t="n">
        <v>1.16</v>
      </c>
      <c r="C1256" s="12" t="n">
        <f aca="false">amp*D1256*SIN((freq*A1256)+fase)+offset</f>
        <v>-0.102221528891024</v>
      </c>
      <c r="D1256" s="12" t="n">
        <f aca="false">EXP(-amort*A1256)</f>
        <v>0.951267474438688</v>
      </c>
    </row>
    <row r="1257" customFormat="false" ht="12.75" hidden="false" customHeight="false" outlineLevel="0" collapsed="false">
      <c r="A1257" s="12" t="n">
        <v>2.5</v>
      </c>
      <c r="B1257" s="12" t="n">
        <v>1.16</v>
      </c>
      <c r="C1257" s="12" t="n">
        <f aca="false">amp*D1257*SIN((freq*A1257)+fase)+offset</f>
        <v>-0.103497777645507</v>
      </c>
      <c r="D1257" s="12" t="n">
        <f aca="false">EXP(-amort*A1257)</f>
        <v>0.951229424500714</v>
      </c>
    </row>
    <row r="1258" customFormat="false" ht="12.75" hidden="false" customHeight="false" outlineLevel="0" collapsed="false">
      <c r="A1258" s="12" t="n">
        <v>2.502</v>
      </c>
      <c r="B1258" s="12" t="n">
        <v>1.16</v>
      </c>
      <c r="C1258" s="12" t="n">
        <f aca="false">amp*D1258*SIN((freq*A1258)+fase)+offset</f>
        <v>-0.104767300581088</v>
      </c>
      <c r="D1258" s="12" t="n">
        <f aca="false">EXP(-amort*A1258)</f>
        <v>0.951191376084707</v>
      </c>
    </row>
    <row r="1259" customFormat="false" ht="12.75" hidden="false" customHeight="false" outlineLevel="0" collapsed="false">
      <c r="A1259" s="12" t="n">
        <v>2.504</v>
      </c>
      <c r="B1259" s="12" t="n">
        <v>1.16</v>
      </c>
      <c r="C1259" s="12" t="n">
        <f aca="false">amp*D1259*SIN((freq*A1259)+fase)+offset</f>
        <v>-0.106030016987998</v>
      </c>
      <c r="D1259" s="12" t="n">
        <f aca="false">EXP(-amort*A1259)</f>
        <v>0.951153329190607</v>
      </c>
    </row>
    <row r="1260" customFormat="false" ht="12.75" hidden="false" customHeight="false" outlineLevel="0" collapsed="false">
      <c r="A1260" s="12" t="n">
        <v>2.506</v>
      </c>
      <c r="B1260" s="12" t="n">
        <v>1.16</v>
      </c>
      <c r="C1260" s="12" t="n">
        <f aca="false">amp*D1260*SIN((freq*A1260)+fase)+offset</f>
        <v>-0.107285846598528</v>
      </c>
      <c r="D1260" s="12" t="n">
        <f aca="false">EXP(-amort*A1260)</f>
        <v>0.951115283818352</v>
      </c>
    </row>
    <row r="1261" customFormat="false" ht="12.75" hidden="false" customHeight="false" outlineLevel="0" collapsed="false">
      <c r="A1261" s="12" t="n">
        <v>2.508</v>
      </c>
      <c r="B1261" s="12" t="n">
        <v>1.16</v>
      </c>
      <c r="C1261" s="12" t="n">
        <f aca="false">amp*D1261*SIN((freq*A1261)+fase)+offset</f>
        <v>-0.10853470959214</v>
      </c>
      <c r="D1261" s="12" t="n">
        <f aca="false">EXP(-amort*A1261)</f>
        <v>0.951077239967881</v>
      </c>
    </row>
    <row r="1262" customFormat="false" ht="12.75" hidden="false" customHeight="false" outlineLevel="0" collapsed="false">
      <c r="A1262" s="12" t="n">
        <v>2.51</v>
      </c>
      <c r="B1262" s="12" t="n">
        <v>1.16</v>
      </c>
      <c r="C1262" s="12" t="n">
        <f aca="false">amp*D1262*SIN((freq*A1262)+fase)+offset</f>
        <v>-0.109776526600534</v>
      </c>
      <c r="D1262" s="12" t="n">
        <f aca="false">EXP(-amort*A1262)</f>
        <v>0.951039197639134</v>
      </c>
    </row>
    <row r="1263" customFormat="false" ht="12.75" hidden="false" customHeight="false" outlineLevel="0" collapsed="false">
      <c r="A1263" s="12" t="n">
        <v>2.512</v>
      </c>
      <c r="B1263" s="12" t="n">
        <v>1.16</v>
      </c>
      <c r="C1263" s="12" t="n">
        <f aca="false">amp*D1263*SIN((freq*A1263)+fase)+offset</f>
        <v>-0.111011218712695</v>
      </c>
      <c r="D1263" s="12" t="n">
        <f aca="false">EXP(-amort*A1263)</f>
        <v>0.95100115683205</v>
      </c>
    </row>
    <row r="1264" customFormat="false" ht="12.75" hidden="false" customHeight="false" outlineLevel="0" collapsed="false">
      <c r="A1264" s="12" t="n">
        <v>2.514</v>
      </c>
      <c r="B1264" s="12" t="n">
        <v>1.16</v>
      </c>
      <c r="C1264" s="12" t="n">
        <f aca="false">amp*D1264*SIN((freq*A1264)+fase)+offset</f>
        <v>-0.112238707479902</v>
      </c>
      <c r="D1264" s="12" t="n">
        <f aca="false">EXP(-amort*A1264)</f>
        <v>0.950963117546567</v>
      </c>
    </row>
    <row r="1265" customFormat="false" ht="12.75" hidden="false" customHeight="false" outlineLevel="0" collapsed="false">
      <c r="A1265" s="12" t="n">
        <v>2.516</v>
      </c>
      <c r="B1265" s="12" t="n">
        <v>1.16</v>
      </c>
      <c r="C1265" s="12" t="n">
        <f aca="false">amp*D1265*SIN((freq*A1265)+fase)+offset</f>
        <v>-0.113458914920717</v>
      </c>
      <c r="D1265" s="12" t="n">
        <f aca="false">EXP(-amort*A1265)</f>
        <v>0.950925079782626</v>
      </c>
    </row>
    <row r="1266" customFormat="false" ht="12.75" hidden="false" customHeight="false" outlineLevel="0" collapsed="false">
      <c r="A1266" s="12" t="n">
        <v>2.518</v>
      </c>
      <c r="B1266" s="12" t="n">
        <v>1.16</v>
      </c>
      <c r="C1266" s="12" t="n">
        <f aca="false">amp*D1266*SIN((freq*A1266)+fase)+offset</f>
        <v>-0.114671763525934</v>
      </c>
      <c r="D1266" s="12" t="n">
        <f aca="false">EXP(-amort*A1266)</f>
        <v>0.950887043540164</v>
      </c>
    </row>
    <row r="1267" customFormat="false" ht="12.75" hidden="false" customHeight="false" outlineLevel="0" collapsed="false">
      <c r="A1267" s="12" t="n">
        <v>2.52</v>
      </c>
      <c r="B1267" s="12" t="n">
        <v>1.16</v>
      </c>
      <c r="C1267" s="12" t="n">
        <f aca="false">amp*D1267*SIN((freq*A1267)+fase)+offset</f>
        <v>-0.115877176263505</v>
      </c>
      <c r="D1267" s="12" t="n">
        <f aca="false">EXP(-amort*A1267)</f>
        <v>0.950849008819122</v>
      </c>
    </row>
    <row r="1268" customFormat="false" ht="12.75" hidden="false" customHeight="false" outlineLevel="0" collapsed="false">
      <c r="A1268" s="12" t="n">
        <v>2.522</v>
      </c>
      <c r="B1268" s="12" t="n">
        <v>1.16</v>
      </c>
      <c r="C1268" s="12" t="n">
        <f aca="false">amp*D1268*SIN((freq*A1268)+fase)+offset</f>
        <v>-0.117075076583427</v>
      </c>
      <c r="D1268" s="12" t="n">
        <f aca="false">EXP(-amort*A1268)</f>
        <v>0.950810975619439</v>
      </c>
    </row>
    <row r="1269" customFormat="false" ht="12.75" hidden="false" customHeight="false" outlineLevel="0" collapsed="false">
      <c r="A1269" s="12" t="n">
        <v>2.524</v>
      </c>
      <c r="B1269" s="12" t="n">
        <v>1.16</v>
      </c>
      <c r="C1269" s="12" t="n">
        <f aca="false">amp*D1269*SIN((freq*A1269)+fase)+offset</f>
        <v>-0.118265388422609</v>
      </c>
      <c r="D1269" s="12" t="n">
        <f aca="false">EXP(-amort*A1269)</f>
        <v>0.950772943941052</v>
      </c>
    </row>
    <row r="1270" customFormat="false" ht="12.75" hidden="false" customHeight="false" outlineLevel="0" collapsed="false">
      <c r="A1270" s="12" t="n">
        <v>2.526</v>
      </c>
      <c r="B1270" s="12" t="n">
        <v>1.16</v>
      </c>
      <c r="C1270" s="12" t="n">
        <f aca="false">amp*D1270*SIN((freq*A1270)+fase)+offset</f>
        <v>-0.119448036209696</v>
      </c>
      <c r="D1270" s="12" t="n">
        <f aca="false">EXP(-amort*A1270)</f>
        <v>0.950734913783903</v>
      </c>
    </row>
    <row r="1271" customFormat="false" ht="12.75" hidden="false" customHeight="false" outlineLevel="0" collapsed="false">
      <c r="A1271" s="12" t="n">
        <v>2.528</v>
      </c>
      <c r="B1271" s="12" t="n">
        <v>1.16</v>
      </c>
      <c r="C1271" s="12" t="n">
        <f aca="false">amp*D1271*SIN((freq*A1271)+fase)+offset</f>
        <v>-0.120622944869868</v>
      </c>
      <c r="D1271" s="12" t="n">
        <f aca="false">EXP(-amort*A1271)</f>
        <v>0.950696885147929</v>
      </c>
    </row>
    <row r="1272" customFormat="false" ht="12.75" hidden="false" customHeight="false" outlineLevel="0" collapsed="false">
      <c r="A1272" s="12" t="n">
        <v>2.53</v>
      </c>
      <c r="B1272" s="12" t="n">
        <v>1.16</v>
      </c>
      <c r="C1272" s="12" t="n">
        <f aca="false">amp*D1272*SIN((freq*A1272)+fase)+offset</f>
        <v>-0.121790039829606</v>
      </c>
      <c r="D1272" s="12" t="n">
        <f aca="false">EXP(-amort*A1272)</f>
        <v>0.950658858033071</v>
      </c>
    </row>
    <row r="1273" customFormat="false" ht="12.75" hidden="false" customHeight="false" outlineLevel="0" collapsed="false">
      <c r="A1273" s="12" t="n">
        <v>2.532</v>
      </c>
      <c r="B1273" s="12" t="n">
        <v>1.12</v>
      </c>
      <c r="C1273" s="12" t="n">
        <f aca="false">amp*D1273*SIN((freq*A1273)+fase)+offset</f>
        <v>-0.122949247021423</v>
      </c>
      <c r="D1273" s="12" t="n">
        <f aca="false">EXP(-amort*A1273)</f>
        <v>0.950620832439267</v>
      </c>
    </row>
    <row r="1274" customFormat="false" ht="12.75" hidden="false" customHeight="false" outlineLevel="0" collapsed="false">
      <c r="A1274" s="12" t="n">
        <v>2.534</v>
      </c>
      <c r="B1274" s="12" t="n">
        <v>1.16</v>
      </c>
      <c r="C1274" s="12" t="n">
        <f aca="false">amp*D1274*SIN((freq*A1274)+fase)+offset</f>
        <v>-0.124100492888561</v>
      </c>
      <c r="D1274" s="12" t="n">
        <f aca="false">EXP(-amort*A1274)</f>
        <v>0.950582808366456</v>
      </c>
    </row>
    <row r="1275" customFormat="false" ht="12.75" hidden="false" customHeight="false" outlineLevel="0" collapsed="false">
      <c r="A1275" s="12" t="n">
        <v>2.536</v>
      </c>
      <c r="B1275" s="12" t="n">
        <v>1.12</v>
      </c>
      <c r="C1275" s="12" t="n">
        <f aca="false">amp*D1275*SIN((freq*A1275)+fase)+offset</f>
        <v>-0.125243704389665</v>
      </c>
      <c r="D1275" s="12" t="n">
        <f aca="false">EXP(-amort*A1275)</f>
        <v>0.950544785814577</v>
      </c>
    </row>
    <row r="1276" customFormat="false" ht="12.75" hidden="false" customHeight="false" outlineLevel="0" collapsed="false">
      <c r="A1276" s="12" t="n">
        <v>2.538</v>
      </c>
      <c r="B1276" s="12" t="n">
        <v>1.12</v>
      </c>
      <c r="C1276" s="12" t="n">
        <f aca="false">amp*D1276*SIN((freq*A1276)+fase)+offset</f>
        <v>-0.12637880900341</v>
      </c>
      <c r="D1276" s="12" t="n">
        <f aca="false">EXP(-amort*A1276)</f>
        <v>0.95050676478357</v>
      </c>
    </row>
    <row r="1277" customFormat="false" ht="12.75" hidden="false" customHeight="false" outlineLevel="0" collapsed="false">
      <c r="A1277" s="12" t="n">
        <v>2.54</v>
      </c>
      <c r="B1277" s="12" t="n">
        <v>1.12</v>
      </c>
      <c r="C1277" s="12" t="n">
        <f aca="false">amp*D1277*SIN((freq*A1277)+fase)+offset</f>
        <v>-0.127505734733102</v>
      </c>
      <c r="D1277" s="12" t="n">
        <f aca="false">EXP(-amort*A1277)</f>
        <v>0.950468745273374</v>
      </c>
    </row>
    <row r="1278" customFormat="false" ht="12.75" hidden="false" customHeight="false" outlineLevel="0" collapsed="false">
      <c r="A1278" s="12" t="n">
        <v>2.542</v>
      </c>
      <c r="B1278" s="12" t="n">
        <v>1.12</v>
      </c>
      <c r="C1278" s="12" t="n">
        <f aca="false">amp*D1278*SIN((freq*A1278)+fase)+offset</f>
        <v>-0.128624410111247</v>
      </c>
      <c r="D1278" s="12" t="n">
        <f aca="false">EXP(-amort*A1278)</f>
        <v>0.950430727283928</v>
      </c>
    </row>
    <row r="1279" customFormat="false" ht="12.75" hidden="false" customHeight="false" outlineLevel="0" collapsed="false">
      <c r="A1279" s="12" t="n">
        <v>2.544</v>
      </c>
      <c r="B1279" s="12" t="n">
        <v>1.12</v>
      </c>
      <c r="C1279" s="12" t="n">
        <f aca="false">amp*D1279*SIN((freq*A1279)+fase)+offset</f>
        <v>-0.129734764204077</v>
      </c>
      <c r="D1279" s="12" t="n">
        <f aca="false">EXP(-amort*A1279)</f>
        <v>0.950392710815171</v>
      </c>
    </row>
    <row r="1280" customFormat="false" ht="12.75" hidden="false" customHeight="false" outlineLevel="0" collapsed="false">
      <c r="A1280" s="12" t="n">
        <v>2.546</v>
      </c>
      <c r="B1280" s="12" t="n">
        <v>1.12</v>
      </c>
      <c r="C1280" s="12" t="n">
        <f aca="false">amp*D1280*SIN((freq*A1280)+fase)+offset</f>
        <v>-0.130836726616051</v>
      </c>
      <c r="D1280" s="12" t="n">
        <f aca="false">EXP(-amort*A1280)</f>
        <v>0.950354695867042</v>
      </c>
    </row>
    <row r="1281" customFormat="false" ht="12.75" hidden="false" customHeight="false" outlineLevel="0" collapsed="false">
      <c r="A1281" s="12" t="n">
        <v>2.548</v>
      </c>
      <c r="B1281" s="12" t="n">
        <v>1.09</v>
      </c>
      <c r="C1281" s="12" t="n">
        <f aca="false">amp*D1281*SIN((freq*A1281)+fase)+offset</f>
        <v>-0.131930227494318</v>
      </c>
      <c r="D1281" s="12" t="n">
        <f aca="false">EXP(-amort*A1281)</f>
        <v>0.950316682439481</v>
      </c>
    </row>
    <row r="1282" customFormat="false" ht="12.75" hidden="false" customHeight="false" outlineLevel="0" collapsed="false">
      <c r="A1282" s="12" t="n">
        <v>2.55</v>
      </c>
      <c r="B1282" s="12" t="n">
        <v>1.09</v>
      </c>
      <c r="C1282" s="12" t="n">
        <f aca="false">amp*D1282*SIN((freq*A1282)+fase)+offset</f>
        <v>-0.133015197533138</v>
      </c>
      <c r="D1282" s="12" t="n">
        <f aca="false">EXP(-amort*A1282)</f>
        <v>0.950278670532427</v>
      </c>
    </row>
    <row r="1283" customFormat="false" ht="12.75" hidden="false" customHeight="false" outlineLevel="0" collapsed="false">
      <c r="A1283" s="12" t="n">
        <v>2.552</v>
      </c>
      <c r="B1283" s="12" t="n">
        <v>1.09</v>
      </c>
      <c r="C1283" s="12" t="n">
        <f aca="false">amp*D1283*SIN((freq*A1283)+fase)+offset</f>
        <v>-0.134091567978282</v>
      </c>
      <c r="D1283" s="12" t="n">
        <f aca="false">EXP(-amort*A1283)</f>
        <v>0.950240660145818</v>
      </c>
    </row>
    <row r="1284" customFormat="false" ht="12.75" hidden="false" customHeight="false" outlineLevel="0" collapsed="false">
      <c r="A1284" s="12" t="n">
        <v>2.554</v>
      </c>
      <c r="B1284" s="12" t="n">
        <v>1.09</v>
      </c>
      <c r="C1284" s="12" t="n">
        <f aca="false">amp*D1284*SIN((freq*A1284)+fase)+offset</f>
        <v>-0.135159270631381</v>
      </c>
      <c r="D1284" s="12" t="n">
        <f aca="false">EXP(-amort*A1284)</f>
        <v>0.950202651279595</v>
      </c>
    </row>
    <row r="1285" customFormat="false" ht="12.75" hidden="false" customHeight="false" outlineLevel="0" collapsed="false">
      <c r="A1285" s="12" t="n">
        <v>2.556</v>
      </c>
      <c r="B1285" s="12" t="n">
        <v>1.09</v>
      </c>
      <c r="C1285" s="12" t="n">
        <f aca="false">amp*D1285*SIN((freq*A1285)+fase)+offset</f>
        <v>-0.136218237854252</v>
      </c>
      <c r="D1285" s="12" t="n">
        <f aca="false">EXP(-amort*A1285)</f>
        <v>0.950164643933696</v>
      </c>
    </row>
    <row r="1286" customFormat="false" ht="12.75" hidden="false" customHeight="false" outlineLevel="0" collapsed="false">
      <c r="A1286" s="12" t="n">
        <v>2.558</v>
      </c>
      <c r="B1286" s="12" t="n">
        <v>1.09</v>
      </c>
      <c r="C1286" s="12" t="n">
        <f aca="false">amp*D1286*SIN((freq*A1286)+fase)+offset</f>
        <v>-0.137268402573176</v>
      </c>
      <c r="D1286" s="12" t="n">
        <f aca="false">EXP(-amort*A1286)</f>
        <v>0.95012663810806</v>
      </c>
    </row>
    <row r="1287" customFormat="false" ht="12.75" hidden="false" customHeight="false" outlineLevel="0" collapsed="false">
      <c r="A1287" s="12" t="n">
        <v>2.56</v>
      </c>
      <c r="B1287" s="12" t="n">
        <v>1.09</v>
      </c>
      <c r="C1287" s="12" t="n">
        <f aca="false">amp*D1287*SIN((freq*A1287)+fase)+offset</f>
        <v>-0.138309698283149</v>
      </c>
      <c r="D1287" s="12" t="n">
        <f aca="false">EXP(-amort*A1287)</f>
        <v>0.950088633802627</v>
      </c>
    </row>
    <row r="1288" customFormat="false" ht="12.75" hidden="false" customHeight="false" outlineLevel="0" collapsed="false">
      <c r="A1288" s="12" t="n">
        <v>2.562</v>
      </c>
      <c r="B1288" s="12" t="n">
        <v>1.09</v>
      </c>
      <c r="C1288" s="12" t="n">
        <f aca="false">amp*D1288*SIN((freq*A1288)+fase)+offset</f>
        <v>-0.139342059052095</v>
      </c>
      <c r="D1288" s="12" t="n">
        <f aca="false">EXP(-amort*A1288)</f>
        <v>0.950050631017336</v>
      </c>
    </row>
    <row r="1289" customFormat="false" ht="12.75" hidden="false" customHeight="false" outlineLevel="0" collapsed="false">
      <c r="A1289" s="12" t="n">
        <v>2.564</v>
      </c>
      <c r="B1289" s="12" t="n">
        <v>1.09</v>
      </c>
      <c r="C1289" s="12" t="n">
        <f aca="false">amp*D1289*SIN((freq*A1289)+fase)+offset</f>
        <v>-0.140365419525034</v>
      </c>
      <c r="D1289" s="12" t="n">
        <f aca="false">EXP(-amort*A1289)</f>
        <v>0.950012629752125</v>
      </c>
    </row>
    <row r="1290" customFormat="false" ht="12.75" hidden="false" customHeight="false" outlineLevel="0" collapsed="false">
      <c r="A1290" s="12" t="n">
        <v>2.566</v>
      </c>
      <c r="B1290" s="12" t="n">
        <v>1.09</v>
      </c>
      <c r="C1290" s="12" t="n">
        <f aca="false">amp*D1290*SIN((freq*A1290)+fase)+offset</f>
        <v>-0.141379714928221</v>
      </c>
      <c r="D1290" s="12" t="n">
        <f aca="false">EXP(-amort*A1290)</f>
        <v>0.949974630006935</v>
      </c>
    </row>
    <row r="1291" customFormat="false" ht="12.75" hidden="false" customHeight="false" outlineLevel="0" collapsed="false">
      <c r="A1291" s="12" t="n">
        <v>2.568</v>
      </c>
      <c r="B1291" s="12" t="n">
        <v>1.02</v>
      </c>
      <c r="C1291" s="12" t="n">
        <f aca="false">amp*D1291*SIN((freq*A1291)+fase)+offset</f>
        <v>-0.142384881073249</v>
      </c>
      <c r="D1291" s="12" t="n">
        <f aca="false">EXP(-amort*A1291)</f>
        <v>0.949936631781704</v>
      </c>
    </row>
    <row r="1292" customFormat="false" ht="12.75" hidden="false" customHeight="false" outlineLevel="0" collapsed="false">
      <c r="A1292" s="12" t="n">
        <v>2.57</v>
      </c>
      <c r="B1292" s="12" t="n">
        <v>1.02</v>
      </c>
      <c r="C1292" s="12" t="n">
        <f aca="false">amp*D1292*SIN((freq*A1292)+fase)+offset</f>
        <v>-0.143380854361103</v>
      </c>
      <c r="D1292" s="12" t="n">
        <f aca="false">EXP(-amort*A1292)</f>
        <v>0.949898635076372</v>
      </c>
    </row>
    <row r="1293" customFormat="false" ht="12.75" hidden="false" customHeight="false" outlineLevel="0" collapsed="false">
      <c r="A1293" s="12" t="n">
        <v>2.572</v>
      </c>
      <c r="B1293" s="12" t="n">
        <v>1.02</v>
      </c>
      <c r="C1293" s="12" t="n">
        <f aca="false">amp*D1293*SIN((freq*A1293)+fase)+offset</f>
        <v>-0.144367571786187</v>
      </c>
      <c r="D1293" s="12" t="n">
        <f aca="false">EXP(-amort*A1293)</f>
        <v>0.949860639890878</v>
      </c>
    </row>
    <row r="1294" customFormat="false" ht="12.75" hidden="false" customHeight="false" outlineLevel="0" collapsed="false">
      <c r="A1294" s="12" t="n">
        <v>2.574</v>
      </c>
      <c r="B1294" s="12" t="n">
        <v>1.02</v>
      </c>
      <c r="C1294" s="12" t="n">
        <f aca="false">amp*D1294*SIN((freq*A1294)+fase)+offset</f>
        <v>-0.145344970940311</v>
      </c>
      <c r="D1294" s="12" t="n">
        <f aca="false">EXP(-amort*A1294)</f>
        <v>0.949822646225161</v>
      </c>
    </row>
    <row r="1295" customFormat="false" ht="12.75" hidden="false" customHeight="false" outlineLevel="0" collapsed="false">
      <c r="A1295" s="12" t="n">
        <v>2.576</v>
      </c>
      <c r="B1295" s="12" t="n">
        <v>1.02</v>
      </c>
      <c r="C1295" s="12" t="n">
        <f aca="false">amp*D1295*SIN((freq*A1295)+fase)+offset</f>
        <v>-0.146312990016632</v>
      </c>
      <c r="D1295" s="12" t="n">
        <f aca="false">EXP(-amort*A1295)</f>
        <v>0.94978465407916</v>
      </c>
    </row>
    <row r="1296" customFormat="false" ht="12.75" hidden="false" customHeight="false" outlineLevel="0" collapsed="false">
      <c r="A1296" s="12" t="n">
        <v>2.578</v>
      </c>
      <c r="B1296" s="12" t="n">
        <v>1.02</v>
      </c>
      <c r="C1296" s="12" t="n">
        <f aca="false">amp*D1296*SIN((freq*A1296)+fase)+offset</f>
        <v>-0.147271567813565</v>
      </c>
      <c r="D1296" s="12" t="n">
        <f aca="false">EXP(-amort*A1296)</f>
        <v>0.949746663452814</v>
      </c>
    </row>
    <row r="1297" customFormat="false" ht="12.75" hidden="false" customHeight="false" outlineLevel="0" collapsed="false">
      <c r="A1297" s="12" t="n">
        <v>2.58</v>
      </c>
      <c r="B1297" s="12" t="n">
        <v>1.02</v>
      </c>
      <c r="C1297" s="12" t="n">
        <f aca="false">amp*D1297*SIN((freq*A1297)+fase)+offset</f>
        <v>-0.148220643738651</v>
      </c>
      <c r="D1297" s="12" t="n">
        <f aca="false">EXP(-amort*A1297)</f>
        <v>0.949708674346063</v>
      </c>
    </row>
    <row r="1298" customFormat="false" ht="12.75" hidden="false" customHeight="false" outlineLevel="0" collapsed="false">
      <c r="A1298" s="12" t="n">
        <v>2.582</v>
      </c>
      <c r="B1298" s="12" t="n">
        <v>1.02</v>
      </c>
      <c r="C1298" s="12" t="n">
        <f aca="false">amp*D1298*SIN((freq*A1298)+fase)+offset</f>
        <v>-0.149160157812385</v>
      </c>
      <c r="D1298" s="12" t="n">
        <f aca="false">EXP(-amort*A1298)</f>
        <v>0.949670686758846</v>
      </c>
    </row>
    <row r="1299" customFormat="false" ht="12.75" hidden="false" customHeight="false" outlineLevel="0" collapsed="false">
      <c r="A1299" s="12" t="n">
        <v>2.584</v>
      </c>
      <c r="B1299" s="12" t="n">
        <v>1.02</v>
      </c>
      <c r="C1299" s="12" t="n">
        <f aca="false">amp*D1299*SIN((freq*A1299)+fase)+offset</f>
        <v>-0.150090050672006</v>
      </c>
      <c r="D1299" s="12" t="n">
        <f aca="false">EXP(-amort*A1299)</f>
        <v>0.949632700691102</v>
      </c>
    </row>
    <row r="1300" customFormat="false" ht="12.75" hidden="false" customHeight="false" outlineLevel="0" collapsed="false">
      <c r="A1300" s="12" t="n">
        <v>2.586</v>
      </c>
      <c r="B1300" s="12" t="n">
        <v>1.02</v>
      </c>
      <c r="C1300" s="12" t="n">
        <f aca="false">amp*D1300*SIN((freq*A1300)+fase)+offset</f>
        <v>-0.151010263575248</v>
      </c>
      <c r="D1300" s="12" t="n">
        <f aca="false">EXP(-amort*A1300)</f>
        <v>0.949594716142771</v>
      </c>
    </row>
    <row r="1301" customFormat="false" ht="12.75" hidden="false" customHeight="false" outlineLevel="0" collapsed="false">
      <c r="A1301" s="12" t="n">
        <v>2.588</v>
      </c>
      <c r="B1301" s="12" t="n">
        <v>1.02</v>
      </c>
      <c r="C1301" s="12" t="n">
        <f aca="false">amp*D1301*SIN((freq*A1301)+fase)+offset</f>
        <v>-0.151920738404048</v>
      </c>
      <c r="D1301" s="12" t="n">
        <f aca="false">EXP(-amort*A1301)</f>
        <v>0.949556733113791</v>
      </c>
    </row>
    <row r="1302" customFormat="false" ht="12.75" hidden="false" customHeight="false" outlineLevel="0" collapsed="false">
      <c r="A1302" s="12" t="n">
        <v>2.59</v>
      </c>
      <c r="B1302" s="12" t="n">
        <v>1.02</v>
      </c>
      <c r="C1302" s="12" t="n">
        <f aca="false">amp*D1302*SIN((freq*A1302)+fase)+offset</f>
        <v>-0.152821417668216</v>
      </c>
      <c r="D1302" s="12" t="n">
        <f aca="false">EXP(-amort*A1302)</f>
        <v>0.949518751604101</v>
      </c>
    </row>
    <row r="1303" customFormat="false" ht="12.75" hidden="false" customHeight="false" outlineLevel="0" collapsed="false">
      <c r="A1303" s="12" t="n">
        <v>2.592</v>
      </c>
      <c r="B1303" s="12" t="n">
        <v>1.02</v>
      </c>
      <c r="C1303" s="12" t="n">
        <f aca="false">amp*D1303*SIN((freq*A1303)+fase)+offset</f>
        <v>-0.153712244509066</v>
      </c>
      <c r="D1303" s="12" t="n">
        <f aca="false">EXP(-amort*A1303)</f>
        <v>0.949480771613642</v>
      </c>
    </row>
    <row r="1304" customFormat="false" ht="12.75" hidden="false" customHeight="false" outlineLevel="0" collapsed="false">
      <c r="A1304" s="12" t="n">
        <v>2.594</v>
      </c>
      <c r="B1304" s="12" t="n">
        <v>1.02</v>
      </c>
      <c r="C1304" s="12" t="n">
        <f aca="false">amp*D1304*SIN((freq*A1304)+fase)+offset</f>
        <v>-0.154593162703001</v>
      </c>
      <c r="D1304" s="12" t="n">
        <f aca="false">EXP(-amort*A1304)</f>
        <v>0.949442793142352</v>
      </c>
    </row>
    <row r="1305" customFormat="false" ht="12.75" hidden="false" customHeight="false" outlineLevel="0" collapsed="false">
      <c r="A1305" s="12" t="n">
        <v>2.596</v>
      </c>
      <c r="B1305" s="12" t="n">
        <v>1.02</v>
      </c>
      <c r="C1305" s="12" t="n">
        <f aca="false">amp*D1305*SIN((freq*A1305)+fase)+offset</f>
        <v>-0.155464116665064</v>
      </c>
      <c r="D1305" s="12" t="n">
        <f aca="false">EXP(-amort*A1305)</f>
        <v>0.94940481619017</v>
      </c>
    </row>
    <row r="1306" customFormat="false" ht="12.75" hidden="false" customHeight="false" outlineLevel="0" collapsed="false">
      <c r="A1306" s="12" t="n">
        <v>2.598</v>
      </c>
      <c r="B1306" s="12" t="n">
        <v>1.02</v>
      </c>
      <c r="C1306" s="12" t="n">
        <f aca="false">amp*D1306*SIN((freq*A1306)+fase)+offset</f>
        <v>-0.156325051452441</v>
      </c>
      <c r="D1306" s="12" t="n">
        <f aca="false">EXP(-amort*A1306)</f>
        <v>0.949366840757037</v>
      </c>
    </row>
    <row r="1307" customFormat="false" ht="12.75" hidden="false" customHeight="false" outlineLevel="0" collapsed="false">
      <c r="A1307" s="12" t="n">
        <v>2.6</v>
      </c>
      <c r="B1307" s="12" t="n">
        <v>1.02</v>
      </c>
      <c r="C1307" s="12" t="n">
        <f aca="false">amp*D1307*SIN((freq*A1307)+fase)+offset</f>
        <v>-0.157175912767927</v>
      </c>
      <c r="D1307" s="12" t="n">
        <f aca="false">EXP(-amort*A1307)</f>
        <v>0.94932886684289</v>
      </c>
    </row>
    <row r="1308" customFormat="false" ht="12.75" hidden="false" customHeight="false" outlineLevel="0" collapsed="false">
      <c r="A1308" s="12" t="n">
        <v>2.602</v>
      </c>
      <c r="B1308" s="12" t="n">
        <v>1.02</v>
      </c>
      <c r="C1308" s="12" t="n">
        <f aca="false">amp*D1308*SIN((freq*A1308)+fase)+offset</f>
        <v>-0.158016646963351</v>
      </c>
      <c r="D1308" s="12" t="n">
        <f aca="false">EXP(-amort*A1308)</f>
        <v>0.949290894447669</v>
      </c>
    </row>
    <row r="1309" customFormat="false" ht="12.75" hidden="false" customHeight="false" outlineLevel="0" collapsed="false">
      <c r="A1309" s="12" t="n">
        <v>2.604</v>
      </c>
      <c r="B1309" s="12" t="n">
        <v>1.02</v>
      </c>
      <c r="C1309" s="12" t="n">
        <f aca="false">amp*D1309*SIN((freq*A1309)+fase)+offset</f>
        <v>-0.158847201042957</v>
      </c>
      <c r="D1309" s="12" t="n">
        <f aca="false">EXP(-amort*A1309)</f>
        <v>0.949252923571314</v>
      </c>
    </row>
    <row r="1310" customFormat="false" ht="12.75" hidden="false" customHeight="false" outlineLevel="0" collapsed="false">
      <c r="A1310" s="12" t="n">
        <v>2.606</v>
      </c>
      <c r="B1310" s="12" t="n">
        <v>1.02</v>
      </c>
      <c r="C1310" s="12" t="n">
        <f aca="false">amp*D1310*SIN((freq*A1310)+fase)+offset</f>
        <v>-0.15966752266674</v>
      </c>
      <c r="D1310" s="12" t="n">
        <f aca="false">EXP(-amort*A1310)</f>
        <v>0.949214954213763</v>
      </c>
    </row>
    <row r="1311" customFormat="false" ht="12.75" hidden="false" customHeight="false" outlineLevel="0" collapsed="false">
      <c r="A1311" s="12" t="n">
        <v>2.608</v>
      </c>
      <c r="B1311" s="12" t="n">
        <v>1.02</v>
      </c>
      <c r="C1311" s="12" t="n">
        <f aca="false">amp*D1311*SIN((freq*A1311)+fase)+offset</f>
        <v>-0.160477560153748</v>
      </c>
      <c r="D1311" s="12" t="n">
        <f aca="false">EXP(-amort*A1311)</f>
        <v>0.949176986374956</v>
      </c>
    </row>
    <row r="1312" customFormat="false" ht="12.75" hidden="false" customHeight="false" outlineLevel="0" collapsed="false">
      <c r="A1312" s="12" t="n">
        <v>2.61</v>
      </c>
      <c r="B1312" s="12" t="n">
        <v>0.99</v>
      </c>
      <c r="C1312" s="12" t="n">
        <f aca="false">amp*D1312*SIN((freq*A1312)+fase)+offset</f>
        <v>-0.161277262485333</v>
      </c>
      <c r="D1312" s="12" t="n">
        <f aca="false">EXP(-amort*A1312)</f>
        <v>0.949139020054833</v>
      </c>
    </row>
    <row r="1313" customFormat="false" ht="12.75" hidden="false" customHeight="false" outlineLevel="0" collapsed="false">
      <c r="A1313" s="12" t="n">
        <v>2.612</v>
      </c>
      <c r="B1313" s="12" t="n">
        <v>0.99</v>
      </c>
      <c r="C1313" s="12" t="n">
        <f aca="false">amp*D1313*SIN((freq*A1313)+fase)+offset</f>
        <v>-0.162066579308368</v>
      </c>
      <c r="D1313" s="12" t="n">
        <f aca="false">EXP(-amort*A1313)</f>
        <v>0.949101055253332</v>
      </c>
    </row>
    <row r="1314" customFormat="false" ht="12.75" hidden="false" customHeight="false" outlineLevel="0" collapsed="false">
      <c r="A1314" s="12" t="n">
        <v>2.614</v>
      </c>
      <c r="B1314" s="12" t="n">
        <v>0.99</v>
      </c>
      <c r="C1314" s="12" t="n">
        <f aca="false">amp*D1314*SIN((freq*A1314)+fase)+offset</f>
        <v>-0.162845460938409</v>
      </c>
      <c r="D1314" s="12" t="n">
        <f aca="false">EXP(-amort*A1314)</f>
        <v>0.949063091970392</v>
      </c>
    </row>
    <row r="1315" customFormat="false" ht="12.75" hidden="false" customHeight="false" outlineLevel="0" collapsed="false">
      <c r="A1315" s="12" t="n">
        <v>2.616</v>
      </c>
      <c r="B1315" s="12" t="n">
        <v>0.99</v>
      </c>
      <c r="C1315" s="12" t="n">
        <f aca="false">amp*D1315*SIN((freq*A1315)+fase)+offset</f>
        <v>-0.163613858362827</v>
      </c>
      <c r="D1315" s="12" t="n">
        <f aca="false">EXP(-amort*A1315)</f>
        <v>0.949025130205954</v>
      </c>
    </row>
    <row r="1316" customFormat="false" ht="12.75" hidden="false" customHeight="false" outlineLevel="0" collapsed="false">
      <c r="A1316" s="12" t="n">
        <v>2.618</v>
      </c>
      <c r="B1316" s="12" t="n">
        <v>0.99</v>
      </c>
      <c r="C1316" s="12" t="n">
        <f aca="false">amp*D1316*SIN((freq*A1316)+fase)+offset</f>
        <v>-0.164371723243891</v>
      </c>
      <c r="D1316" s="12" t="n">
        <f aca="false">EXP(-amort*A1316)</f>
        <v>0.948987169959955</v>
      </c>
    </row>
    <row r="1317" customFormat="false" ht="12.75" hidden="false" customHeight="false" outlineLevel="0" collapsed="false">
      <c r="A1317" s="12" t="n">
        <v>2.62</v>
      </c>
      <c r="B1317" s="12" t="n">
        <v>0.99</v>
      </c>
      <c r="C1317" s="12" t="n">
        <f aca="false">amp*D1317*SIN((freq*A1317)+fase)+offset</f>
        <v>-0.165119007921805</v>
      </c>
      <c r="D1317" s="12" t="n">
        <f aca="false">EXP(-amort*A1317)</f>
        <v>0.948949211232337</v>
      </c>
    </row>
    <row r="1318" customFormat="false" ht="12.75" hidden="false" customHeight="false" outlineLevel="0" collapsed="false">
      <c r="A1318" s="12" t="n">
        <v>2.622</v>
      </c>
      <c r="B1318" s="12" t="n">
        <v>0.99</v>
      </c>
      <c r="C1318" s="12" t="n">
        <f aca="false">amp*D1318*SIN((freq*A1318)+fase)+offset</f>
        <v>-0.165855665417703</v>
      </c>
      <c r="D1318" s="12" t="n">
        <f aca="false">EXP(-amort*A1318)</f>
        <v>0.948911254023037</v>
      </c>
    </row>
    <row r="1319" customFormat="false" ht="12.75" hidden="false" customHeight="false" outlineLevel="0" collapsed="false">
      <c r="A1319" s="12" t="n">
        <v>2.624</v>
      </c>
      <c r="B1319" s="12" t="n">
        <v>0.99</v>
      </c>
      <c r="C1319" s="12" t="n">
        <f aca="false">amp*D1319*SIN((freq*A1319)+fase)+offset</f>
        <v>-0.166581649436605</v>
      </c>
      <c r="D1319" s="12" t="n">
        <f aca="false">EXP(-amort*A1319)</f>
        <v>0.948873298331995</v>
      </c>
    </row>
    <row r="1320" customFormat="false" ht="12.75" hidden="false" customHeight="false" outlineLevel="0" collapsed="false">
      <c r="A1320" s="12" t="n">
        <v>2.626</v>
      </c>
      <c r="B1320" s="12" t="n">
        <v>0.99</v>
      </c>
      <c r="C1320" s="12" t="n">
        <f aca="false">amp*D1320*SIN((freq*A1320)+fase)+offset</f>
        <v>-0.167296914370323</v>
      </c>
      <c r="D1320" s="12" t="n">
        <f aca="false">EXP(-amort*A1320)</f>
        <v>0.94883534415915</v>
      </c>
    </row>
    <row r="1321" customFormat="false" ht="12.75" hidden="false" customHeight="false" outlineLevel="0" collapsed="false">
      <c r="A1321" s="12" t="n">
        <v>2.628</v>
      </c>
      <c r="B1321" s="12" t="n">
        <v>0.99</v>
      </c>
      <c r="C1321" s="12" t="n">
        <f aca="false">amp*D1321*SIN((freq*A1321)+fase)+offset</f>
        <v>-0.168001415300324</v>
      </c>
      <c r="D1321" s="12" t="n">
        <f aca="false">EXP(-amort*A1321)</f>
        <v>0.948797391504442</v>
      </c>
    </row>
    <row r="1322" customFormat="false" ht="12.75" hidden="false" customHeight="false" outlineLevel="0" collapsed="false">
      <c r="A1322" s="12" t="n">
        <v>2.63</v>
      </c>
      <c r="B1322" s="12" t="n">
        <v>0.96</v>
      </c>
      <c r="C1322" s="12" t="n">
        <f aca="false">amp*D1322*SIN((freq*A1322)+fase)+offset</f>
        <v>-0.168695108000551</v>
      </c>
      <c r="D1322" s="12" t="n">
        <f aca="false">EXP(-amort*A1322)</f>
        <v>0.948759440367809</v>
      </c>
    </row>
    <row r="1323" customFormat="false" ht="12.75" hidden="false" customHeight="false" outlineLevel="0" collapsed="false">
      <c r="A1323" s="12" t="n">
        <v>2.632</v>
      </c>
      <c r="B1323" s="12" t="n">
        <v>0.99</v>
      </c>
      <c r="C1323" s="12" t="n">
        <f aca="false">amp*D1323*SIN((freq*A1323)+fase)+offset</f>
        <v>-0.169377948940198</v>
      </c>
      <c r="D1323" s="12" t="n">
        <f aca="false">EXP(-amort*A1323)</f>
        <v>0.948721490749192</v>
      </c>
    </row>
    <row r="1324" customFormat="false" ht="12.75" hidden="false" customHeight="false" outlineLevel="0" collapsed="false">
      <c r="A1324" s="12" t="n">
        <v>2.634</v>
      </c>
      <c r="B1324" s="12" t="n">
        <v>0.96</v>
      </c>
      <c r="C1324" s="12" t="n">
        <f aca="false">amp*D1324*SIN((freq*A1324)+fase)+offset</f>
        <v>-0.17004989528644</v>
      </c>
      <c r="D1324" s="12" t="n">
        <f aca="false">EXP(-amort*A1324)</f>
        <v>0.948683542648529</v>
      </c>
    </row>
    <row r="1325" customFormat="false" ht="12.75" hidden="false" customHeight="false" outlineLevel="0" collapsed="false">
      <c r="A1325" s="12" t="n">
        <v>2.636</v>
      </c>
      <c r="B1325" s="12" t="n">
        <v>0.96</v>
      </c>
      <c r="C1325" s="12" t="n">
        <f aca="false">amp*D1325*SIN((freq*A1325)+fase)+offset</f>
        <v>-0.170710904907117</v>
      </c>
      <c r="D1325" s="12" t="n">
        <f aca="false">EXP(-amort*A1325)</f>
        <v>0.94864559606576</v>
      </c>
    </row>
    <row r="1326" customFormat="false" ht="12.75" hidden="false" customHeight="false" outlineLevel="0" collapsed="false">
      <c r="A1326" s="12" t="n">
        <v>2.638</v>
      </c>
      <c r="B1326" s="12" t="n">
        <v>0.96</v>
      </c>
      <c r="C1326" s="12" t="n">
        <f aca="false">amp*D1326*SIN((freq*A1326)+fase)+offset</f>
        <v>-0.171360936373377</v>
      </c>
      <c r="D1326" s="12" t="n">
        <f aca="false">EXP(-amort*A1326)</f>
        <v>0.948607651000823</v>
      </c>
    </row>
    <row r="1327" customFormat="false" ht="12.75" hidden="false" customHeight="false" outlineLevel="0" collapsed="false">
      <c r="A1327" s="12" t="n">
        <v>2.64</v>
      </c>
      <c r="B1327" s="12" t="n">
        <v>0.96</v>
      </c>
      <c r="C1327" s="12" t="n">
        <f aca="false">amp*D1327*SIN((freq*A1327)+fase)+offset</f>
        <v>-0.17199994896227</v>
      </c>
      <c r="D1327" s="12" t="n">
        <f aca="false">EXP(-amort*A1327)</f>
        <v>0.948569707453659</v>
      </c>
    </row>
    <row r="1328" customFormat="false" ht="12.75" hidden="false" customHeight="false" outlineLevel="0" collapsed="false">
      <c r="A1328" s="12" t="n">
        <v>2.642</v>
      </c>
      <c r="B1328" s="12" t="n">
        <v>0.96</v>
      </c>
      <c r="C1328" s="12" t="n">
        <f aca="false">amp*D1328*SIN((freq*A1328)+fase)+offset</f>
        <v>-0.172627902659295</v>
      </c>
      <c r="D1328" s="12" t="n">
        <f aca="false">EXP(-amort*A1328)</f>
        <v>0.948531765424207</v>
      </c>
    </row>
    <row r="1329" customFormat="false" ht="12.75" hidden="false" customHeight="false" outlineLevel="0" collapsed="false">
      <c r="A1329" s="12" t="n">
        <v>2.644</v>
      </c>
      <c r="B1329" s="12" t="n">
        <v>0.96</v>
      </c>
      <c r="C1329" s="12" t="n">
        <f aca="false">amp*D1329*SIN((freq*A1329)+fase)+offset</f>
        <v>-0.173244758160911</v>
      </c>
      <c r="D1329" s="12" t="n">
        <f aca="false">EXP(-amort*A1329)</f>
        <v>0.948493824912405</v>
      </c>
    </row>
    <row r="1330" customFormat="false" ht="12.75" hidden="false" customHeight="false" outlineLevel="0" collapsed="false">
      <c r="A1330" s="12" t="n">
        <v>2.646</v>
      </c>
      <c r="B1330" s="12" t="n">
        <v>0.96</v>
      </c>
      <c r="C1330" s="12" t="n">
        <f aca="false">amp*D1330*SIN((freq*A1330)+fase)+offset</f>
        <v>-0.173850476876986</v>
      </c>
      <c r="D1330" s="12" t="n">
        <f aca="false">EXP(-amort*A1330)</f>
        <v>0.948455885918194</v>
      </c>
    </row>
    <row r="1331" customFormat="false" ht="12.75" hidden="false" customHeight="false" outlineLevel="0" collapsed="false">
      <c r="A1331" s="12" t="n">
        <v>2.648</v>
      </c>
      <c r="B1331" s="12" t="n">
        <v>0.96</v>
      </c>
      <c r="C1331" s="12" t="n">
        <f aca="false">amp*D1331*SIN((freq*A1331)+fase)+offset</f>
        <v>-0.17444502093322</v>
      </c>
      <c r="D1331" s="12" t="n">
        <f aca="false">EXP(-amort*A1331)</f>
        <v>0.948417948441512</v>
      </c>
    </row>
    <row r="1332" customFormat="false" ht="12.75" hidden="false" customHeight="false" outlineLevel="0" collapsed="false">
      <c r="A1332" s="12" t="n">
        <v>2.65</v>
      </c>
      <c r="B1332" s="12" t="n">
        <v>0.92</v>
      </c>
      <c r="C1332" s="12" t="n">
        <f aca="false">amp*D1332*SIN((freq*A1332)+fase)+offset</f>
        <v>-0.175028353173502</v>
      </c>
      <c r="D1332" s="12" t="n">
        <f aca="false">EXP(-amort*A1332)</f>
        <v>0.948380012482298</v>
      </c>
    </row>
    <row r="1333" customFormat="false" ht="12.75" hidden="false" customHeight="false" outlineLevel="0" collapsed="false">
      <c r="A1333" s="12" t="n">
        <v>2.652</v>
      </c>
      <c r="B1333" s="12" t="n">
        <v>0.96</v>
      </c>
      <c r="C1333" s="12" t="n">
        <f aca="false">amp*D1333*SIN((freq*A1333)+fase)+offset</f>
        <v>-0.175600437162239</v>
      </c>
      <c r="D1333" s="12" t="n">
        <f aca="false">EXP(-amort*A1333)</f>
        <v>0.948342078040493</v>
      </c>
    </row>
    <row r="1334" customFormat="false" ht="12.75" hidden="false" customHeight="false" outlineLevel="0" collapsed="false">
      <c r="A1334" s="12" t="n">
        <v>2.654</v>
      </c>
      <c r="B1334" s="12" t="n">
        <v>0.89</v>
      </c>
      <c r="C1334" s="12" t="n">
        <f aca="false">amp*D1334*SIN((freq*A1334)+fase)+offset</f>
        <v>-0.176161237186624</v>
      </c>
      <c r="D1334" s="12" t="n">
        <f aca="false">EXP(-amort*A1334)</f>
        <v>0.948304145116035</v>
      </c>
    </row>
    <row r="1335" customFormat="false" ht="12.75" hidden="false" customHeight="false" outlineLevel="0" collapsed="false">
      <c r="A1335" s="12" t="n">
        <v>2.656</v>
      </c>
      <c r="B1335" s="12" t="n">
        <v>0.89</v>
      </c>
      <c r="C1335" s="12" t="n">
        <f aca="false">amp*D1335*SIN((freq*A1335)+fase)+offset</f>
        <v>-0.176710718258865</v>
      </c>
      <c r="D1335" s="12" t="n">
        <f aca="false">EXP(-amort*A1335)</f>
        <v>0.948266213708863</v>
      </c>
    </row>
    <row r="1336" customFormat="false" ht="12.75" hidden="false" customHeight="false" outlineLevel="0" collapsed="false">
      <c r="A1336" s="12" t="n">
        <v>2.658</v>
      </c>
      <c r="B1336" s="12" t="n">
        <v>0.92</v>
      </c>
      <c r="C1336" s="12" t="n">
        <f aca="false">amp*D1336*SIN((freq*A1336)+fase)+offset</f>
        <v>-0.177248846118369</v>
      </c>
      <c r="D1336" s="12" t="n">
        <f aca="false">EXP(-amort*A1336)</f>
        <v>0.948228283818918</v>
      </c>
    </row>
    <row r="1337" customFormat="false" ht="12.75" hidden="false" customHeight="false" outlineLevel="0" collapsed="false">
      <c r="A1337" s="12" t="n">
        <v>2.66</v>
      </c>
      <c r="B1337" s="12" t="n">
        <v>0.92</v>
      </c>
      <c r="C1337" s="12" t="n">
        <f aca="false">amp*D1337*SIN((freq*A1337)+fase)+offset</f>
        <v>-0.177775587233875</v>
      </c>
      <c r="D1337" s="12" t="n">
        <f aca="false">EXP(-amort*A1337)</f>
        <v>0.948190355446138</v>
      </c>
    </row>
    <row r="1338" customFormat="false" ht="12.75" hidden="false" customHeight="false" outlineLevel="0" collapsed="false">
      <c r="A1338" s="12" t="n">
        <v>2.662</v>
      </c>
      <c r="B1338" s="12" t="n">
        <v>0.89</v>
      </c>
      <c r="C1338" s="12" t="n">
        <f aca="false">amp*D1338*SIN((freq*A1338)+fase)+offset</f>
        <v>-0.178290908805539</v>
      </c>
      <c r="D1338" s="12" t="n">
        <f aca="false">EXP(-amort*A1338)</f>
        <v>0.948152428590462</v>
      </c>
    </row>
    <row r="1339" customFormat="false" ht="12.75" hidden="false" customHeight="false" outlineLevel="0" collapsed="false">
      <c r="A1339" s="12" t="n">
        <v>2.664</v>
      </c>
      <c r="B1339" s="12" t="n">
        <v>0.89</v>
      </c>
      <c r="C1339" s="12" t="n">
        <f aca="false">amp*D1339*SIN((freq*A1339)+fase)+offset</f>
        <v>-0.178794778766979</v>
      </c>
      <c r="D1339" s="12" t="n">
        <f aca="false">EXP(-amort*A1339)</f>
        <v>0.94811450325183</v>
      </c>
    </row>
    <row r="1340" customFormat="false" ht="12.75" hidden="false" customHeight="false" outlineLevel="0" collapsed="false">
      <c r="A1340" s="12" t="n">
        <v>2.666</v>
      </c>
      <c r="B1340" s="12" t="n">
        <v>0.89</v>
      </c>
      <c r="C1340" s="12" t="n">
        <f aca="false">amp*D1340*SIN((freq*A1340)+fase)+offset</f>
        <v>-0.179287165787264</v>
      </c>
      <c r="D1340" s="12" t="n">
        <f aca="false">EXP(-amort*A1340)</f>
        <v>0.948076579430182</v>
      </c>
    </row>
    <row r="1341" customFormat="false" ht="12.75" hidden="false" customHeight="false" outlineLevel="0" collapsed="false">
      <c r="A1341" s="12" t="n">
        <v>2.668</v>
      </c>
      <c r="B1341" s="12" t="n">
        <v>0.89</v>
      </c>
      <c r="C1341" s="12" t="n">
        <f aca="false">amp*D1341*SIN((freq*A1341)+fase)+offset</f>
        <v>-0.179768039272864</v>
      </c>
      <c r="D1341" s="12" t="n">
        <f aca="false">EXP(-amort*A1341)</f>
        <v>0.948038657125455</v>
      </c>
    </row>
    <row r="1342" customFormat="false" ht="12.75" hidden="false" customHeight="false" outlineLevel="0" collapsed="false">
      <c r="A1342" s="12" t="n">
        <v>2.67</v>
      </c>
      <c r="B1342" s="12" t="n">
        <v>0.89</v>
      </c>
      <c r="C1342" s="12" t="n">
        <f aca="false">amp*D1342*SIN((freq*A1342)+fase)+offset</f>
        <v>-0.180237369369549</v>
      </c>
      <c r="D1342" s="12" t="n">
        <f aca="false">EXP(-amort*A1342)</f>
        <v>0.948000736337591</v>
      </c>
    </row>
    <row r="1343" customFormat="false" ht="12.75" hidden="false" customHeight="false" outlineLevel="0" collapsed="false">
      <c r="A1343" s="12" t="n">
        <v>2.672</v>
      </c>
      <c r="B1343" s="12" t="n">
        <v>0.89</v>
      </c>
      <c r="C1343" s="12" t="n">
        <f aca="false">amp*D1343*SIN((freq*A1343)+fase)+offset</f>
        <v>-0.180695126964237</v>
      </c>
      <c r="D1343" s="12" t="n">
        <f aca="false">EXP(-amort*A1343)</f>
        <v>0.947962817066528</v>
      </c>
    </row>
    <row r="1344" customFormat="false" ht="12.75" hidden="false" customHeight="false" outlineLevel="0" collapsed="false">
      <c r="A1344" s="12" t="n">
        <v>2.674</v>
      </c>
      <c r="B1344" s="12" t="n">
        <v>0.89</v>
      </c>
      <c r="C1344" s="12" t="n">
        <f aca="false">amp*D1344*SIN((freq*A1344)+fase)+offset</f>
        <v>-0.181141283686801</v>
      </c>
      <c r="D1344" s="12" t="n">
        <f aca="false">EXP(-amort*A1344)</f>
        <v>0.947924899312206</v>
      </c>
    </row>
    <row r="1345" customFormat="false" ht="12.75" hidden="false" customHeight="false" outlineLevel="0" collapsed="false">
      <c r="A1345" s="12" t="n">
        <v>2.676</v>
      </c>
      <c r="B1345" s="12" t="n">
        <v>0.89</v>
      </c>
      <c r="C1345" s="12" t="n">
        <f aca="false">amp*D1345*SIN((freq*A1345)+fase)+offset</f>
        <v>-0.181575811911824</v>
      </c>
      <c r="D1345" s="12" t="n">
        <f aca="false">EXP(-amort*A1345)</f>
        <v>0.947886983074563</v>
      </c>
    </row>
    <row r="1346" customFormat="false" ht="12.75" hidden="false" customHeight="false" outlineLevel="0" collapsed="false">
      <c r="A1346" s="12" t="n">
        <v>2.678</v>
      </c>
      <c r="B1346" s="12" t="n">
        <v>0.89</v>
      </c>
      <c r="C1346" s="12" t="n">
        <f aca="false">amp*D1346*SIN((freq*A1346)+fase)+offset</f>
        <v>-0.181998684760307</v>
      </c>
      <c r="D1346" s="12" t="n">
        <f aca="false">EXP(-amort*A1346)</f>
        <v>0.94784906835354</v>
      </c>
    </row>
    <row r="1347" customFormat="false" ht="12.75" hidden="false" customHeight="false" outlineLevel="0" collapsed="false">
      <c r="A1347" s="12" t="n">
        <v>2.68</v>
      </c>
      <c r="B1347" s="12" t="n">
        <v>0.89</v>
      </c>
      <c r="C1347" s="12" t="n">
        <f aca="false">amp*D1347*SIN((freq*A1347)+fase)+offset</f>
        <v>-0.182409876101331</v>
      </c>
      <c r="D1347" s="12" t="n">
        <f aca="false">EXP(-amort*A1347)</f>
        <v>0.947811155149074</v>
      </c>
    </row>
    <row r="1348" customFormat="false" ht="12.75" hidden="false" customHeight="false" outlineLevel="0" collapsed="false">
      <c r="A1348" s="12" t="n">
        <v>2.682</v>
      </c>
      <c r="B1348" s="12" t="n">
        <v>0.89</v>
      </c>
      <c r="C1348" s="12" t="n">
        <f aca="false">amp*D1348*SIN((freq*A1348)+fase)+offset</f>
        <v>-0.182809360553669</v>
      </c>
      <c r="D1348" s="12" t="n">
        <f aca="false">EXP(-amort*A1348)</f>
        <v>0.947773243461107</v>
      </c>
    </row>
    <row r="1349" customFormat="false" ht="12.75" hidden="false" customHeight="false" outlineLevel="0" collapsed="false">
      <c r="A1349" s="12" t="n">
        <v>2.684</v>
      </c>
      <c r="B1349" s="12" t="n">
        <v>0.89</v>
      </c>
      <c r="C1349" s="12" t="n">
        <f aca="false">amp*D1349*SIN((freq*A1349)+fase)+offset</f>
        <v>-0.18319711348735</v>
      </c>
      <c r="D1349" s="12" t="n">
        <f aca="false">EXP(-amort*A1349)</f>
        <v>0.947735333289577</v>
      </c>
    </row>
    <row r="1350" customFormat="false" ht="12.75" hidden="false" customHeight="false" outlineLevel="0" collapsed="false">
      <c r="A1350" s="12" t="n">
        <v>2.686</v>
      </c>
      <c r="B1350" s="12" t="n">
        <v>0.86</v>
      </c>
      <c r="C1350" s="12" t="n">
        <f aca="false">amp*D1350*SIN((freq*A1350)+fase)+offset</f>
        <v>-0.183573111025173</v>
      </c>
      <c r="D1350" s="12" t="n">
        <f aca="false">EXP(-amort*A1350)</f>
        <v>0.947697424634424</v>
      </c>
    </row>
    <row r="1351" customFormat="false" ht="12.75" hidden="false" customHeight="false" outlineLevel="0" collapsed="false">
      <c r="A1351" s="12" t="n">
        <v>2.688</v>
      </c>
      <c r="B1351" s="12" t="n">
        <v>0.86</v>
      </c>
      <c r="C1351" s="12" t="n">
        <f aca="false">amp*D1351*SIN((freq*A1351)+fase)+offset</f>
        <v>-0.183937330044181</v>
      </c>
      <c r="D1351" s="12" t="n">
        <f aca="false">EXP(-amort*A1351)</f>
        <v>0.947659517495586</v>
      </c>
    </row>
    <row r="1352" customFormat="false" ht="12.75" hidden="false" customHeight="false" outlineLevel="0" collapsed="false">
      <c r="A1352" s="12" t="n">
        <v>2.69</v>
      </c>
      <c r="B1352" s="12" t="n">
        <v>0.89</v>
      </c>
      <c r="C1352" s="12" t="n">
        <f aca="false">amp*D1352*SIN((freq*A1352)+fase)+offset</f>
        <v>-0.184289748177073</v>
      </c>
      <c r="D1352" s="12" t="n">
        <f aca="false">EXP(-amort*A1352)</f>
        <v>0.947621611873004</v>
      </c>
    </row>
    <row r="1353" customFormat="false" ht="12.75" hidden="false" customHeight="false" outlineLevel="0" collapsed="false">
      <c r="A1353" s="12" t="n">
        <v>2.692</v>
      </c>
      <c r="B1353" s="12" t="n">
        <v>0.89</v>
      </c>
      <c r="C1353" s="12" t="n">
        <f aca="false">amp*D1353*SIN((freq*A1353)+fase)+offset</f>
        <v>-0.184630343813581</v>
      </c>
      <c r="D1353" s="12" t="n">
        <f aca="false">EXP(-amort*A1353)</f>
        <v>0.947583707766616</v>
      </c>
    </row>
    <row r="1354" customFormat="false" ht="12.75" hidden="false" customHeight="false" outlineLevel="0" collapsed="false">
      <c r="A1354" s="12" t="n">
        <v>2.694</v>
      </c>
      <c r="B1354" s="12" t="n">
        <v>0.89</v>
      </c>
      <c r="C1354" s="12" t="n">
        <f aca="false">amp*D1354*SIN((freq*A1354)+fase)+offset</f>
        <v>-0.184959096101789</v>
      </c>
      <c r="D1354" s="12" t="n">
        <f aca="false">EXP(-amort*A1354)</f>
        <v>0.947545805176363</v>
      </c>
    </row>
    <row r="1355" customFormat="false" ht="12.75" hidden="false" customHeight="false" outlineLevel="0" collapsed="false">
      <c r="A1355" s="12" t="n">
        <v>2.696</v>
      </c>
      <c r="B1355" s="12" t="n">
        <v>0.86</v>
      </c>
      <c r="C1355" s="12" t="n">
        <f aca="false">amp*D1355*SIN((freq*A1355)+fase)+offset</f>
        <v>-0.185275984949409</v>
      </c>
      <c r="D1355" s="12" t="n">
        <f aca="false">EXP(-amort*A1355)</f>
        <v>0.947507904102182</v>
      </c>
    </row>
    <row r="1356" customFormat="false" ht="12.75" hidden="false" customHeight="false" outlineLevel="0" collapsed="false">
      <c r="A1356" s="12" t="n">
        <v>2.698</v>
      </c>
      <c r="B1356" s="12" t="n">
        <v>0.86</v>
      </c>
      <c r="C1356" s="12" t="n">
        <f aca="false">amp*D1356*SIN((freq*A1356)+fase)+offset</f>
        <v>-0.185580991025004</v>
      </c>
      <c r="D1356" s="12" t="n">
        <f aca="false">EXP(-amort*A1356)</f>
        <v>0.947470004544014</v>
      </c>
    </row>
    <row r="1357" customFormat="false" ht="12.75" hidden="false" customHeight="false" outlineLevel="0" collapsed="false">
      <c r="A1357" s="12" t="n">
        <v>2.7</v>
      </c>
      <c r="B1357" s="12" t="n">
        <v>0.86</v>
      </c>
      <c r="C1357" s="12" t="n">
        <f aca="false">amp*D1357*SIN((freq*A1357)+fase)+offset</f>
        <v>-0.185874095759166</v>
      </c>
      <c r="D1357" s="12" t="n">
        <f aca="false">EXP(-amort*A1357)</f>
        <v>0.947432106501798</v>
      </c>
    </row>
    <row r="1358" customFormat="false" ht="12.75" hidden="false" customHeight="false" outlineLevel="0" collapsed="false">
      <c r="A1358" s="12" t="n">
        <v>2.702</v>
      </c>
      <c r="B1358" s="12" t="n">
        <v>0.86</v>
      </c>
      <c r="C1358" s="12" t="n">
        <f aca="false">amp*D1358*SIN((freq*A1358)+fase)+offset</f>
        <v>-0.186155281345642</v>
      </c>
      <c r="D1358" s="12" t="n">
        <f aca="false">EXP(-amort*A1358)</f>
        <v>0.947394209975474</v>
      </c>
    </row>
    <row r="1359" customFormat="false" ht="12.75" hidden="false" customHeight="false" outlineLevel="0" collapsed="false">
      <c r="A1359" s="12" t="n">
        <v>2.704</v>
      </c>
      <c r="B1359" s="12" t="n">
        <v>0.86</v>
      </c>
      <c r="C1359" s="12" t="n">
        <f aca="false">amp*D1359*SIN((freq*A1359)+fase)+offset</f>
        <v>-0.186424530742414</v>
      </c>
      <c r="D1359" s="12" t="n">
        <f aca="false">EXP(-amort*A1359)</f>
        <v>0.94735631496498</v>
      </c>
    </row>
    <row r="1360" customFormat="false" ht="12.75" hidden="false" customHeight="false" outlineLevel="0" collapsed="false">
      <c r="A1360" s="12" t="n">
        <v>2.706</v>
      </c>
      <c r="B1360" s="12" t="n">
        <v>0.86</v>
      </c>
      <c r="C1360" s="12" t="n">
        <f aca="false">amp*D1360*SIN((freq*A1360)+fase)+offset</f>
        <v>-0.186681827672729</v>
      </c>
      <c r="D1360" s="12" t="n">
        <f aca="false">EXP(-amort*A1360)</f>
        <v>0.947318421470256</v>
      </c>
    </row>
    <row r="1361" customFormat="false" ht="12.75" hidden="false" customHeight="false" outlineLevel="0" collapsed="false">
      <c r="A1361" s="12" t="n">
        <v>2.708</v>
      </c>
      <c r="B1361" s="12" t="n">
        <v>0.86</v>
      </c>
      <c r="C1361" s="12" t="n">
        <f aca="false">amp*D1361*SIN((freq*A1361)+fase)+offset</f>
        <v>-0.186927156626077</v>
      </c>
      <c r="D1361" s="12" t="n">
        <f aca="false">EXP(-amort*A1361)</f>
        <v>0.947280529491242</v>
      </c>
    </row>
    <row r="1362" customFormat="false" ht="12.75" hidden="false" customHeight="false" outlineLevel="0" collapsed="false">
      <c r="A1362" s="12" t="n">
        <v>2.71</v>
      </c>
      <c r="B1362" s="12" t="n">
        <v>0.86</v>
      </c>
      <c r="C1362" s="12" t="n">
        <f aca="false">amp*D1362*SIN((freq*A1362)+fase)+offset</f>
        <v>-0.187160502859124</v>
      </c>
      <c r="D1362" s="12" t="n">
        <f aca="false">EXP(-amort*A1362)</f>
        <v>0.947242639027877</v>
      </c>
    </row>
    <row r="1363" customFormat="false" ht="12.75" hidden="false" customHeight="false" outlineLevel="0" collapsed="false">
      <c r="A1363" s="12" t="n">
        <v>2.712</v>
      </c>
      <c r="B1363" s="12" t="n">
        <v>0.82</v>
      </c>
      <c r="C1363" s="12" t="n">
        <f aca="false">amp*D1363*SIN((freq*A1363)+fase)+offset</f>
        <v>-0.187381852396594</v>
      </c>
      <c r="D1363" s="12" t="n">
        <f aca="false">EXP(-amort*A1363)</f>
        <v>0.9472047500801</v>
      </c>
    </row>
    <row r="1364" customFormat="false" ht="12.75" hidden="false" customHeight="false" outlineLevel="0" collapsed="false">
      <c r="A1364" s="12" t="n">
        <v>2.714</v>
      </c>
      <c r="B1364" s="12" t="n">
        <v>0.82</v>
      </c>
      <c r="C1364" s="12" t="n">
        <f aca="false">amp*D1364*SIN((freq*A1364)+fase)+offset</f>
        <v>-0.187591192032101</v>
      </c>
      <c r="D1364" s="12" t="n">
        <f aca="false">EXP(-amort*A1364)</f>
        <v>0.94716686264785</v>
      </c>
    </row>
    <row r="1365" customFormat="false" ht="12.75" hidden="false" customHeight="false" outlineLevel="0" collapsed="false">
      <c r="A1365" s="12" t="n">
        <v>2.716</v>
      </c>
      <c r="B1365" s="12" t="n">
        <v>0.82</v>
      </c>
      <c r="C1365" s="12" t="n">
        <f aca="false">amp*D1365*SIN((freq*A1365)+fase)+offset</f>
        <v>-0.187788509328936</v>
      </c>
      <c r="D1365" s="12" t="n">
        <f aca="false">EXP(-amort*A1365)</f>
        <v>0.947128976731068</v>
      </c>
    </row>
    <row r="1366" customFormat="false" ht="12.75" hidden="false" customHeight="false" outlineLevel="0" collapsed="false">
      <c r="A1366" s="12" t="n">
        <v>2.718</v>
      </c>
      <c r="B1366" s="12" t="n">
        <v>0.82</v>
      </c>
      <c r="C1366" s="12" t="n">
        <f aca="false">amp*D1366*SIN((freq*A1366)+fase)+offset</f>
        <v>-0.187973792620797</v>
      </c>
      <c r="D1366" s="12" t="n">
        <f aca="false">EXP(-amort*A1366)</f>
        <v>0.947091092329692</v>
      </c>
    </row>
    <row r="1367" customFormat="false" ht="12.75" hidden="false" customHeight="false" outlineLevel="0" collapsed="false">
      <c r="A1367" s="12" t="n">
        <v>2.72</v>
      </c>
      <c r="B1367" s="12" t="n">
        <v>0.82</v>
      </c>
      <c r="C1367" s="12" t="n">
        <f aca="false">amp*D1367*SIN((freq*A1367)+fase)+offset</f>
        <v>-0.188147031012476</v>
      </c>
      <c r="D1367" s="12" t="n">
        <f aca="false">EXP(-amort*A1367)</f>
        <v>0.947053209443661</v>
      </c>
    </row>
    <row r="1368" customFormat="false" ht="12.75" hidden="false" customHeight="false" outlineLevel="0" collapsed="false">
      <c r="A1368" s="12" t="n">
        <v>2.722</v>
      </c>
      <c r="B1368" s="12" t="n">
        <v>0.82</v>
      </c>
      <c r="C1368" s="12" t="n">
        <f aca="false">amp*D1368*SIN((freq*A1368)+fase)+offset</f>
        <v>-0.188308214380495</v>
      </c>
      <c r="D1368" s="12" t="n">
        <f aca="false">EXP(-amort*A1368)</f>
        <v>0.947015328072916</v>
      </c>
    </row>
    <row r="1369" customFormat="false" ht="12.75" hidden="false" customHeight="false" outlineLevel="0" collapsed="false">
      <c r="A1369" s="12" t="n">
        <v>2.724</v>
      </c>
      <c r="B1369" s="12" t="n">
        <v>0.82</v>
      </c>
      <c r="C1369" s="12" t="n">
        <f aca="false">amp*D1369*SIN((freq*A1369)+fase)+offset</f>
        <v>-0.188457333373691</v>
      </c>
      <c r="D1369" s="12" t="n">
        <f aca="false">EXP(-amort*A1369)</f>
        <v>0.946977448217395</v>
      </c>
    </row>
    <row r="1370" customFormat="false" ht="12.75" hidden="false" customHeight="false" outlineLevel="0" collapsed="false">
      <c r="A1370" s="12" t="n">
        <v>2.726</v>
      </c>
      <c r="B1370" s="12" t="n">
        <v>0.82</v>
      </c>
      <c r="C1370" s="12" t="n">
        <f aca="false">amp*D1370*SIN((freq*A1370)+fase)+offset</f>
        <v>-0.188594379413754</v>
      </c>
      <c r="D1370" s="12" t="n">
        <f aca="false">EXP(-amort*A1370)</f>
        <v>0.946939569877038</v>
      </c>
    </row>
    <row r="1371" customFormat="false" ht="12.75" hidden="false" customHeight="false" outlineLevel="0" collapsed="false">
      <c r="A1371" s="12" t="n">
        <v>2.728</v>
      </c>
      <c r="B1371" s="12" t="n">
        <v>0.82</v>
      </c>
      <c r="C1371" s="12" t="n">
        <f aca="false">amp*D1371*SIN((freq*A1371)+fase)+offset</f>
        <v>-0.188719344695715</v>
      </c>
      <c r="D1371" s="12" t="n">
        <f aca="false">EXP(-amort*A1371)</f>
        <v>0.946901693051785</v>
      </c>
    </row>
    <row r="1372" customFormat="false" ht="12.75" hidden="false" customHeight="false" outlineLevel="0" collapsed="false">
      <c r="A1372" s="12" t="n">
        <v>2.73</v>
      </c>
      <c r="B1372" s="12" t="n">
        <v>0.82</v>
      </c>
      <c r="C1372" s="12" t="n">
        <f aca="false">amp*D1372*SIN((freq*A1372)+fase)+offset</f>
        <v>-0.188832222188378</v>
      </c>
      <c r="D1372" s="12" t="n">
        <f aca="false">EXP(-amort*A1372)</f>
        <v>0.946863817741574</v>
      </c>
    </row>
    <row r="1373" customFormat="false" ht="12.75" hidden="false" customHeight="false" outlineLevel="0" collapsed="false">
      <c r="A1373" s="12" t="n">
        <v>2.732</v>
      </c>
      <c r="B1373" s="12" t="n">
        <v>0.82</v>
      </c>
      <c r="C1373" s="12" t="n">
        <f aca="false">amp*D1373*SIN((freq*A1373)+fase)+offset</f>
        <v>-0.188933005634717</v>
      </c>
      <c r="D1373" s="12" t="n">
        <f aca="false">EXP(-amort*A1373)</f>
        <v>0.946825943946345</v>
      </c>
    </row>
    <row r="1374" customFormat="false" ht="12.75" hidden="false" customHeight="false" outlineLevel="0" collapsed="false">
      <c r="A1374" s="12" t="n">
        <v>2.734</v>
      </c>
      <c r="B1374" s="12" t="n">
        <v>0.82</v>
      </c>
      <c r="C1374" s="12" t="n">
        <f aca="false">amp*D1374*SIN((freq*A1374)+fase)+offset</f>
        <v>-0.189021689552206</v>
      </c>
      <c r="D1374" s="12" t="n">
        <f aca="false">EXP(-amort*A1374)</f>
        <v>0.946788071666038</v>
      </c>
    </row>
    <row r="1375" customFormat="false" ht="12.75" hidden="false" customHeight="false" outlineLevel="0" collapsed="false">
      <c r="A1375" s="12" t="n">
        <v>2.736</v>
      </c>
      <c r="B1375" s="12" t="n">
        <v>0.79</v>
      </c>
      <c r="C1375" s="12" t="n">
        <f aca="false">amp*D1375*SIN((freq*A1375)+fase)+offset</f>
        <v>-0.189098269233114</v>
      </c>
      <c r="D1375" s="12" t="n">
        <f aca="false">EXP(-amort*A1375)</f>
        <v>0.946750200900592</v>
      </c>
    </row>
    <row r="1376" customFormat="false" ht="12.75" hidden="false" customHeight="false" outlineLevel="0" collapsed="false">
      <c r="A1376" s="12" t="n">
        <v>2.738</v>
      </c>
      <c r="B1376" s="12" t="n">
        <v>0.79</v>
      </c>
      <c r="C1376" s="12" t="n">
        <f aca="false">amp*D1376*SIN((freq*A1376)+fase)+offset</f>
        <v>-0.189162740744742</v>
      </c>
      <c r="D1376" s="12" t="n">
        <f aca="false">EXP(-amort*A1376)</f>
        <v>0.946712331649946</v>
      </c>
    </row>
    <row r="1377" customFormat="false" ht="12.75" hidden="false" customHeight="false" outlineLevel="0" collapsed="false">
      <c r="A1377" s="12" t="n">
        <v>2.74</v>
      </c>
      <c r="B1377" s="12" t="n">
        <v>0.82</v>
      </c>
      <c r="C1377" s="12" t="n">
        <f aca="false">amp*D1377*SIN((freq*A1377)+fase)+offset</f>
        <v>-0.18921510092961</v>
      </c>
      <c r="D1377" s="12" t="n">
        <f aca="false">EXP(-amort*A1377)</f>
        <v>0.94667446391404</v>
      </c>
    </row>
    <row r="1378" customFormat="false" ht="12.75" hidden="false" customHeight="false" outlineLevel="0" collapsed="false">
      <c r="A1378" s="12" t="n">
        <v>2.742</v>
      </c>
      <c r="B1378" s="12" t="n">
        <v>0.79</v>
      </c>
      <c r="C1378" s="12" t="n">
        <f aca="false">amp*D1378*SIN((freq*A1378)+fase)+offset</f>
        <v>-0.189255347405604</v>
      </c>
      <c r="D1378" s="12" t="n">
        <f aca="false">EXP(-amort*A1378)</f>
        <v>0.946636597692813</v>
      </c>
    </row>
    <row r="1379" customFormat="false" ht="12.75" hidden="false" customHeight="false" outlineLevel="0" collapsed="false">
      <c r="A1379" s="12" t="n">
        <v>2.744</v>
      </c>
      <c r="B1379" s="12" t="n">
        <v>0.79</v>
      </c>
      <c r="C1379" s="12" t="n">
        <f aca="false">amp*D1379*SIN((freq*A1379)+fase)+offset</f>
        <v>-0.189283478566058</v>
      </c>
      <c r="D1379" s="12" t="n">
        <f aca="false">EXP(-amort*A1379)</f>
        <v>0.946598732986204</v>
      </c>
    </row>
    <row r="1380" customFormat="false" ht="12.75" hidden="false" customHeight="false" outlineLevel="0" collapsed="false">
      <c r="A1380" s="12" t="n">
        <v>2.746</v>
      </c>
      <c r="B1380" s="12" t="n">
        <v>0.79</v>
      </c>
      <c r="C1380" s="12" t="n">
        <f aca="false">amp*D1380*SIN((freq*A1380)+fase)+offset</f>
        <v>-0.189299493579802</v>
      </c>
      <c r="D1380" s="12" t="n">
        <f aca="false">EXP(-amort*A1380)</f>
        <v>0.946560869794153</v>
      </c>
    </row>
    <row r="1381" customFormat="false" ht="12.75" hidden="false" customHeight="false" outlineLevel="0" collapsed="false">
      <c r="A1381" s="12" t="n">
        <v>2.748</v>
      </c>
      <c r="B1381" s="12" t="n">
        <v>0.79</v>
      </c>
      <c r="C1381" s="12" t="n">
        <f aca="false">amp*D1381*SIN((freq*A1381)+fase)+offset</f>
        <v>-0.189303392391148</v>
      </c>
      <c r="D1381" s="12" t="n">
        <f aca="false">EXP(-amort*A1381)</f>
        <v>0.9465230081166</v>
      </c>
    </row>
    <row r="1382" customFormat="false" ht="12.75" hidden="false" customHeight="false" outlineLevel="0" collapsed="false">
      <c r="A1382" s="12" t="n">
        <v>2.75</v>
      </c>
      <c r="B1382" s="12" t="n">
        <v>0.79</v>
      </c>
      <c r="C1382" s="12" t="n">
        <f aca="false">amp*D1382*SIN((freq*A1382)+fase)+offset</f>
        <v>-0.189295175719836</v>
      </c>
      <c r="D1382" s="12" t="n">
        <f aca="false">EXP(-amort*A1382)</f>
        <v>0.946485147953484</v>
      </c>
    </row>
    <row r="1383" customFormat="false" ht="12.75" hidden="false" customHeight="false" outlineLevel="0" collapsed="false">
      <c r="A1383" s="12" t="n">
        <v>2.752</v>
      </c>
      <c r="B1383" s="12" t="n">
        <v>0.79</v>
      </c>
      <c r="C1383" s="12" t="n">
        <f aca="false">amp*D1383*SIN((freq*A1383)+fase)+offset</f>
        <v>-0.18927484506092</v>
      </c>
      <c r="D1383" s="12" t="n">
        <f aca="false">EXP(-amort*A1383)</f>
        <v>0.946447289304744</v>
      </c>
    </row>
    <row r="1384" customFormat="false" ht="12.75" hidden="false" customHeight="false" outlineLevel="0" collapsed="false">
      <c r="A1384" s="12" t="n">
        <v>2.754</v>
      </c>
      <c r="B1384" s="12" t="n">
        <v>0.79</v>
      </c>
      <c r="C1384" s="12" t="n">
        <f aca="false">amp*D1384*SIN((freq*A1384)+fase)+offset</f>
        <v>-0.189242402684618</v>
      </c>
      <c r="D1384" s="12" t="n">
        <f aca="false">EXP(-amort*A1384)</f>
        <v>0.946409432170319</v>
      </c>
    </row>
    <row r="1385" customFormat="false" ht="12.75" hidden="false" customHeight="false" outlineLevel="0" collapsed="false">
      <c r="A1385" s="12" t="n">
        <v>2.756</v>
      </c>
      <c r="B1385" s="12" t="n">
        <v>0.79</v>
      </c>
      <c r="C1385" s="12" t="n">
        <f aca="false">amp*D1385*SIN((freq*A1385)+fase)+offset</f>
        <v>-0.189197851636097</v>
      </c>
      <c r="D1385" s="12" t="n">
        <f aca="false">EXP(-amort*A1385)</f>
        <v>0.94637157655015</v>
      </c>
    </row>
    <row r="1386" customFormat="false" ht="12.75" hidden="false" customHeight="false" outlineLevel="0" collapsed="false">
      <c r="A1386" s="12" t="n">
        <v>2.758</v>
      </c>
      <c r="B1386" s="12" t="n">
        <v>0.79</v>
      </c>
      <c r="C1386" s="12" t="n">
        <f aca="false">amp*D1386*SIN((freq*A1386)+fase)+offset</f>
        <v>-0.189141195735222</v>
      </c>
      <c r="D1386" s="12" t="n">
        <f aca="false">EXP(-amort*A1386)</f>
        <v>0.946333722444175</v>
      </c>
    </row>
    <row r="1387" customFormat="false" ht="12.75" hidden="false" customHeight="false" outlineLevel="0" collapsed="false">
      <c r="A1387" s="12" t="n">
        <v>2.76</v>
      </c>
      <c r="B1387" s="12" t="n">
        <v>0.79</v>
      </c>
      <c r="C1387" s="12" t="n">
        <f aca="false">amp*D1387*SIN((freq*A1387)+fase)+offset</f>
        <v>-0.189072439576246</v>
      </c>
      <c r="D1387" s="12" t="n">
        <f aca="false">EXP(-amort*A1387)</f>
        <v>0.946295869852334</v>
      </c>
    </row>
    <row r="1388" customFormat="false" ht="12.75" hidden="false" customHeight="false" outlineLevel="0" collapsed="false">
      <c r="A1388" s="12" t="n">
        <v>2.762</v>
      </c>
      <c r="B1388" s="12" t="n">
        <v>0.79</v>
      </c>
      <c r="C1388" s="12" t="n">
        <f aca="false">amp*D1388*SIN((freq*A1388)+fase)+offset</f>
        <v>-0.188991588527456</v>
      </c>
      <c r="D1388" s="12" t="n">
        <f aca="false">EXP(-amort*A1388)</f>
        <v>0.946258018774567</v>
      </c>
    </row>
    <row r="1389" customFormat="false" ht="12.75" hidden="false" customHeight="false" outlineLevel="0" collapsed="false">
      <c r="A1389" s="12" t="n">
        <v>2.764</v>
      </c>
      <c r="B1389" s="12" t="n">
        <v>0.76</v>
      </c>
      <c r="C1389" s="12" t="n">
        <f aca="false">amp*D1389*SIN((freq*A1389)+fase)+offset</f>
        <v>-0.188898648730766</v>
      </c>
      <c r="D1389" s="12" t="n">
        <f aca="false">EXP(-amort*A1389)</f>
        <v>0.946220169210812</v>
      </c>
    </row>
    <row r="1390" customFormat="false" ht="12.75" hidden="false" customHeight="false" outlineLevel="0" collapsed="false">
      <c r="A1390" s="12" t="n">
        <v>2.766</v>
      </c>
      <c r="B1390" s="12" t="n">
        <v>0.76</v>
      </c>
      <c r="C1390" s="12" t="n">
        <f aca="false">amp*D1390*SIN((freq*A1390)+fase)+offset</f>
        <v>-0.188793627101264</v>
      </c>
      <c r="D1390" s="12" t="n">
        <f aca="false">EXP(-amort*A1390)</f>
        <v>0.94618232116101</v>
      </c>
    </row>
    <row r="1391" customFormat="false" ht="12.75" hidden="false" customHeight="false" outlineLevel="0" collapsed="false">
      <c r="A1391" s="12" t="n">
        <v>2.768</v>
      </c>
      <c r="B1391" s="12" t="n">
        <v>0.76</v>
      </c>
      <c r="C1391" s="12" t="n">
        <f aca="false">amp*D1391*SIN((freq*A1391)+fase)+offset</f>
        <v>-0.188676531326705</v>
      </c>
      <c r="D1391" s="12" t="n">
        <f aca="false">EXP(-amort*A1391)</f>
        <v>0.946144474625099</v>
      </c>
    </row>
    <row r="1392" customFormat="false" ht="12.75" hidden="false" customHeight="false" outlineLevel="0" collapsed="false">
      <c r="A1392" s="12" t="n">
        <v>2.77</v>
      </c>
      <c r="B1392" s="12" t="n">
        <v>0.76</v>
      </c>
      <c r="C1392" s="12" t="n">
        <f aca="false">amp*D1392*SIN((freq*A1392)+fase)+offset</f>
        <v>-0.188547369866958</v>
      </c>
      <c r="D1392" s="12" t="n">
        <f aca="false">EXP(-amort*A1392)</f>
        <v>0.94610662960302</v>
      </c>
    </row>
    <row r="1393" customFormat="false" ht="12.75" hidden="false" customHeight="false" outlineLevel="0" collapsed="false">
      <c r="A1393" s="12" t="n">
        <v>2.772</v>
      </c>
      <c r="B1393" s="12" t="n">
        <v>0.76</v>
      </c>
      <c r="C1393" s="12" t="n">
        <f aca="false">amp*D1393*SIN((freq*A1393)+fase)+offset</f>
        <v>-0.188406151953406</v>
      </c>
      <c r="D1393" s="12" t="n">
        <f aca="false">EXP(-amort*A1393)</f>
        <v>0.946068786094711</v>
      </c>
    </row>
    <row r="1394" customFormat="false" ht="12.75" hidden="false" customHeight="false" outlineLevel="0" collapsed="false">
      <c r="A1394" s="12" t="n">
        <v>2.774</v>
      </c>
      <c r="B1394" s="12" t="n">
        <v>0.76</v>
      </c>
      <c r="C1394" s="12" t="n">
        <f aca="false">amp*D1394*SIN((freq*A1394)+fase)+offset</f>
        <v>-0.18825288758829</v>
      </c>
      <c r="D1394" s="12" t="n">
        <f aca="false">EXP(-amort*A1394)</f>
        <v>0.946030944100112</v>
      </c>
    </row>
    <row r="1395" customFormat="false" ht="12.75" hidden="false" customHeight="false" outlineLevel="0" collapsed="false">
      <c r="A1395" s="12" t="n">
        <v>2.776</v>
      </c>
      <c r="B1395" s="12" t="n">
        <v>0.76</v>
      </c>
      <c r="C1395" s="12" t="n">
        <f aca="false">amp*D1395*SIN((freq*A1395)+fase)+offset</f>
        <v>-0.188087587544006</v>
      </c>
      <c r="D1395" s="12" t="n">
        <f aca="false">EXP(-amort*A1395)</f>
        <v>0.945993103619162</v>
      </c>
    </row>
    <row r="1396" customFormat="false" ht="12.75" hidden="false" customHeight="false" outlineLevel="0" collapsed="false">
      <c r="A1396" s="12" t="n">
        <v>2.778</v>
      </c>
      <c r="B1396" s="12" t="n">
        <v>0.76</v>
      </c>
      <c r="C1396" s="12" t="n">
        <f aca="false">amp*D1396*SIN((freq*A1396)+fase)+offset</f>
        <v>-0.187910263362358</v>
      </c>
      <c r="D1396" s="12" t="n">
        <f aca="false">EXP(-amort*A1396)</f>
        <v>0.945955264651802</v>
      </c>
    </row>
    <row r="1397" customFormat="false" ht="12.75" hidden="false" customHeight="false" outlineLevel="0" collapsed="false">
      <c r="A1397" s="12" t="n">
        <v>2.78</v>
      </c>
      <c r="B1397" s="12" t="n">
        <v>0.76</v>
      </c>
      <c r="C1397" s="12" t="n">
        <f aca="false">amp*D1397*SIN((freq*A1397)+fase)+offset</f>
        <v>-0.187720927353756</v>
      </c>
      <c r="D1397" s="12" t="n">
        <f aca="false">EXP(-amort*A1397)</f>
        <v>0.94591742719797</v>
      </c>
    </row>
    <row r="1398" customFormat="false" ht="12.75" hidden="false" customHeight="false" outlineLevel="0" collapsed="false">
      <c r="A1398" s="12" t="n">
        <v>2.782</v>
      </c>
      <c r="B1398" s="12" t="n">
        <v>0.76</v>
      </c>
      <c r="C1398" s="12" t="n">
        <f aca="false">amp*D1398*SIN((freq*A1398)+fase)+offset</f>
        <v>-0.187519592596365</v>
      </c>
      <c r="D1398" s="12" t="n">
        <f aca="false">EXP(-amort*A1398)</f>
        <v>0.945879591257606</v>
      </c>
    </row>
    <row r="1399" customFormat="false" ht="12.75" hidden="false" customHeight="false" outlineLevel="0" collapsed="false">
      <c r="A1399" s="12" t="n">
        <v>2.784</v>
      </c>
      <c r="B1399" s="12" t="n">
        <v>0.76</v>
      </c>
      <c r="C1399" s="12" t="n">
        <f aca="false">amp*D1399*SIN((freq*A1399)+fase)+offset</f>
        <v>-0.187306272935209</v>
      </c>
      <c r="D1399" s="12" t="n">
        <f aca="false">EXP(-amort*A1399)</f>
        <v>0.945841756830649</v>
      </c>
    </row>
    <row r="1400" customFormat="false" ht="12.75" hidden="false" customHeight="false" outlineLevel="0" collapsed="false">
      <c r="A1400" s="12" t="n">
        <v>2.786</v>
      </c>
      <c r="B1400" s="12" t="n">
        <v>0.72</v>
      </c>
      <c r="C1400" s="12" t="n">
        <f aca="false">amp*D1400*SIN((freq*A1400)+fase)+offset</f>
        <v>-0.187080982981223</v>
      </c>
      <c r="D1400" s="12" t="n">
        <f aca="false">EXP(-amort*A1400)</f>
        <v>0.945803923917039</v>
      </c>
    </row>
    <row r="1401" customFormat="false" ht="12.75" hidden="false" customHeight="false" outlineLevel="0" collapsed="false">
      <c r="A1401" s="12" t="n">
        <v>2.788</v>
      </c>
      <c r="B1401" s="12" t="n">
        <v>0.72</v>
      </c>
      <c r="C1401" s="12" t="n">
        <f aca="false">amp*D1401*SIN((freq*A1401)+fase)+offset</f>
        <v>-0.186843738110257</v>
      </c>
      <c r="D1401" s="12" t="n">
        <f aca="false">EXP(-amort*A1401)</f>
        <v>0.945766092516716</v>
      </c>
    </row>
    <row r="1402" customFormat="false" ht="12.75" hidden="false" customHeight="false" outlineLevel="0" collapsed="false">
      <c r="A1402" s="12" t="n">
        <v>2.79</v>
      </c>
      <c r="B1402" s="12" t="n">
        <v>0.72</v>
      </c>
      <c r="C1402" s="12" t="n">
        <f aca="false">amp*D1402*SIN((freq*A1402)+fase)+offset</f>
        <v>-0.186594554462027</v>
      </c>
      <c r="D1402" s="12" t="n">
        <f aca="false">EXP(-amort*A1402)</f>
        <v>0.945728262629618</v>
      </c>
    </row>
    <row r="1403" customFormat="false" ht="12.75" hidden="false" customHeight="false" outlineLevel="0" collapsed="false">
      <c r="A1403" s="12" t="n">
        <v>2.792</v>
      </c>
      <c r="B1403" s="12" t="n">
        <v>0.72</v>
      </c>
      <c r="C1403" s="12" t="n">
        <f aca="false">amp*D1403*SIN((freq*A1403)+fase)+offset</f>
        <v>-0.186333448939028</v>
      </c>
      <c r="D1403" s="12" t="n">
        <f aca="false">EXP(-amort*A1403)</f>
        <v>0.945690434255685</v>
      </c>
    </row>
    <row r="1404" customFormat="false" ht="12.75" hidden="false" customHeight="false" outlineLevel="0" collapsed="false">
      <c r="A1404" s="12" t="n">
        <v>2.794</v>
      </c>
      <c r="B1404" s="12" t="n">
        <v>0.72</v>
      </c>
      <c r="C1404" s="12" t="n">
        <f aca="false">amp*D1404*SIN((freq*A1404)+fase)+offset</f>
        <v>-0.186060439205385</v>
      </c>
      <c r="D1404" s="12" t="n">
        <f aca="false">EXP(-amort*A1404)</f>
        <v>0.945652607394857</v>
      </c>
    </row>
    <row r="1405" customFormat="false" ht="12.75" hidden="false" customHeight="false" outlineLevel="0" collapsed="false">
      <c r="A1405" s="12" t="n">
        <v>2.796</v>
      </c>
      <c r="B1405" s="12" t="n">
        <v>0.72</v>
      </c>
      <c r="C1405" s="12" t="n">
        <f aca="false">amp*D1405*SIN((freq*A1405)+fase)+offset</f>
        <v>-0.185775543685664</v>
      </c>
      <c r="D1405" s="12" t="n">
        <f aca="false">EXP(-amort*A1405)</f>
        <v>0.945614782047073</v>
      </c>
    </row>
    <row r="1406" customFormat="false" ht="12.75" hidden="false" customHeight="false" outlineLevel="0" collapsed="false">
      <c r="A1406" s="12" t="n">
        <v>2.798</v>
      </c>
      <c r="B1406" s="12" t="n">
        <v>0.72</v>
      </c>
      <c r="C1406" s="12" t="n">
        <f aca="false">amp*D1406*SIN((freq*A1406)+fase)+offset</f>
        <v>-0.185478781563633</v>
      </c>
      <c r="D1406" s="12" t="n">
        <f aca="false">EXP(-amort*A1406)</f>
        <v>0.945576958212273</v>
      </c>
    </row>
    <row r="1407" customFormat="false" ht="12.75" hidden="false" customHeight="false" outlineLevel="0" collapsed="false">
      <c r="A1407" s="12" t="n">
        <v>2.8</v>
      </c>
      <c r="B1407" s="12" t="n">
        <v>0.72</v>
      </c>
      <c r="C1407" s="12" t="n">
        <f aca="false">amp*D1407*SIN((freq*A1407)+fase)+offset</f>
        <v>-0.185170172780971</v>
      </c>
      <c r="D1407" s="12" t="n">
        <f aca="false">EXP(-amort*A1407)</f>
        <v>0.945539135890396</v>
      </c>
    </row>
    <row r="1408" customFormat="false" ht="12.75" hidden="false" customHeight="false" outlineLevel="0" collapsed="false">
      <c r="A1408" s="12" t="n">
        <v>2.802</v>
      </c>
      <c r="B1408" s="12" t="n">
        <v>0.72</v>
      </c>
      <c r="C1408" s="12" t="n">
        <f aca="false">amp*D1408*SIN((freq*A1408)+fase)+offset</f>
        <v>-0.184849738035935</v>
      </c>
      <c r="D1408" s="12" t="n">
        <f aca="false">EXP(-amort*A1408)</f>
        <v>0.945501315081382</v>
      </c>
    </row>
    <row r="1409" customFormat="false" ht="12.75" hidden="false" customHeight="false" outlineLevel="0" collapsed="false">
      <c r="A1409" s="12" t="n">
        <v>2.804</v>
      </c>
      <c r="B1409" s="12" t="n">
        <v>0.72</v>
      </c>
      <c r="C1409" s="12" t="n">
        <f aca="false">amp*D1409*SIN((freq*A1409)+fase)+offset</f>
        <v>-0.184517498781969</v>
      </c>
      <c r="D1409" s="12" t="n">
        <f aca="false">EXP(-amort*A1409)</f>
        <v>0.94546349578517</v>
      </c>
    </row>
    <row r="1410" customFormat="false" ht="12.75" hidden="false" customHeight="false" outlineLevel="0" collapsed="false">
      <c r="A1410" s="12" t="n">
        <v>2.806</v>
      </c>
      <c r="B1410" s="12" t="n">
        <v>0.72</v>
      </c>
      <c r="C1410" s="12" t="n">
        <f aca="false">amp*D1410*SIN((freq*A1410)+fase)+offset</f>
        <v>-0.184173477226276</v>
      </c>
      <c r="D1410" s="12" t="n">
        <f aca="false">EXP(-amort*A1410)</f>
        <v>0.945425678001699</v>
      </c>
    </row>
    <row r="1411" customFormat="false" ht="12.75" hidden="false" customHeight="false" outlineLevel="0" collapsed="false">
      <c r="A1411" s="12" t="n">
        <v>2.808</v>
      </c>
      <c r="B1411" s="12" t="n">
        <v>0.69</v>
      </c>
      <c r="C1411" s="12" t="n">
        <f aca="false">amp*D1411*SIN((freq*A1411)+fase)+offset</f>
        <v>-0.183817696328336</v>
      </c>
      <c r="D1411" s="12" t="n">
        <f aca="false">EXP(-amort*A1411)</f>
        <v>0.945387861730909</v>
      </c>
    </row>
    <row r="1412" customFormat="false" ht="12.75" hidden="false" customHeight="false" outlineLevel="0" collapsed="false">
      <c r="A1412" s="12" t="n">
        <v>2.81</v>
      </c>
      <c r="B1412" s="12" t="n">
        <v>0.69</v>
      </c>
      <c r="C1412" s="12" t="n">
        <f aca="false">amp*D1412*SIN((freq*A1412)+fase)+offset</f>
        <v>-0.183450179798371</v>
      </c>
      <c r="D1412" s="12" t="n">
        <f aca="false">EXP(-amort*A1412)</f>
        <v>0.94535004697274</v>
      </c>
    </row>
    <row r="1413" customFormat="false" ht="12.75" hidden="false" customHeight="false" outlineLevel="0" collapsed="false">
      <c r="A1413" s="12" t="n">
        <v>2.812</v>
      </c>
      <c r="B1413" s="12" t="n">
        <v>0.72</v>
      </c>
      <c r="C1413" s="12" t="n">
        <f aca="false">amp*D1413*SIN((freq*A1413)+fase)+offset</f>
        <v>-0.183070952095776</v>
      </c>
      <c r="D1413" s="12" t="n">
        <f aca="false">EXP(-amort*A1413)</f>
        <v>0.945312233727131</v>
      </c>
    </row>
    <row r="1414" customFormat="false" ht="12.75" hidden="false" customHeight="false" outlineLevel="0" collapsed="false">
      <c r="A1414" s="12" t="n">
        <v>2.814</v>
      </c>
      <c r="B1414" s="12" t="n">
        <v>0.72</v>
      </c>
      <c r="C1414" s="12" t="n">
        <f aca="false">amp*D1414*SIN((freq*A1414)+fase)+offset</f>
        <v>-0.182680038427485</v>
      </c>
      <c r="D1414" s="12" t="n">
        <f aca="false">EXP(-amort*A1414)</f>
        <v>0.945274421994022</v>
      </c>
    </row>
    <row r="1415" customFormat="false" ht="12.75" hidden="false" customHeight="false" outlineLevel="0" collapsed="false">
      <c r="A1415" s="12" t="n">
        <v>2.816</v>
      </c>
      <c r="B1415" s="12" t="n">
        <v>0.72</v>
      </c>
      <c r="C1415" s="12" t="n">
        <f aca="false">amp*D1415*SIN((freq*A1415)+fase)+offset</f>
        <v>-0.182277464746305</v>
      </c>
      <c r="D1415" s="12" t="n">
        <f aca="false">EXP(-amort*A1415)</f>
        <v>0.945236611773352</v>
      </c>
    </row>
    <row r="1416" customFormat="false" ht="12.75" hidden="false" customHeight="false" outlineLevel="0" collapsed="false">
      <c r="A1416" s="12" t="n">
        <v>2.818</v>
      </c>
      <c r="B1416" s="12" t="n">
        <v>0.69</v>
      </c>
      <c r="C1416" s="12" t="n">
        <f aca="false">amp*D1416*SIN((freq*A1416)+fase)+offset</f>
        <v>-0.18186325774919</v>
      </c>
      <c r="D1416" s="12" t="n">
        <f aca="false">EXP(-amort*A1416)</f>
        <v>0.94519880306506</v>
      </c>
    </row>
    <row r="1417" customFormat="false" ht="12.75" hidden="false" customHeight="false" outlineLevel="0" collapsed="false">
      <c r="A1417" s="12" t="n">
        <v>2.82</v>
      </c>
      <c r="B1417" s="12" t="n">
        <v>0.69</v>
      </c>
      <c r="C1417" s="12" t="n">
        <f aca="false">amp*D1417*SIN((freq*A1417)+fase)+offset</f>
        <v>-0.181437444875479</v>
      </c>
      <c r="D1417" s="12" t="n">
        <f aca="false">EXP(-amort*A1417)</f>
        <v>0.945160995869086</v>
      </c>
    </row>
    <row r="1418" customFormat="false" ht="12.75" hidden="false" customHeight="false" outlineLevel="0" collapsed="false">
      <c r="A1418" s="12" t="n">
        <v>2.822</v>
      </c>
      <c r="B1418" s="12" t="n">
        <v>0.69</v>
      </c>
      <c r="C1418" s="12" t="n">
        <f aca="false">amp*D1418*SIN((freq*A1418)+fase)+offset</f>
        <v>-0.181000054305073</v>
      </c>
      <c r="D1418" s="12" t="n">
        <f aca="false">EXP(-amort*A1418)</f>
        <v>0.94512319018537</v>
      </c>
    </row>
    <row r="1419" customFormat="false" ht="12.75" hidden="false" customHeight="false" outlineLevel="0" collapsed="false">
      <c r="A1419" s="12" t="n">
        <v>2.824</v>
      </c>
      <c r="B1419" s="12" t="n">
        <v>0.69</v>
      </c>
      <c r="C1419" s="12" t="n">
        <f aca="false">amp*D1419*SIN((freq*A1419)+fase)+offset</f>
        <v>-0.180551114956579</v>
      </c>
      <c r="D1419" s="12" t="n">
        <f aca="false">EXP(-amort*A1419)</f>
        <v>0.945085386013851</v>
      </c>
    </row>
    <row r="1420" customFormat="false" ht="12.75" hidden="false" customHeight="false" outlineLevel="0" collapsed="false">
      <c r="A1420" s="12" t="n">
        <v>2.826</v>
      </c>
      <c r="B1420" s="12" t="n">
        <v>0.69</v>
      </c>
      <c r="C1420" s="12" t="n">
        <f aca="false">amp*D1420*SIN((freq*A1420)+fase)+offset</f>
        <v>-0.180090656485395</v>
      </c>
      <c r="D1420" s="12" t="n">
        <f aca="false">EXP(-amort*A1420)</f>
        <v>0.945047583354469</v>
      </c>
    </row>
    <row r="1421" customFormat="false" ht="12.75" hidden="false" customHeight="false" outlineLevel="0" collapsed="false">
      <c r="A1421" s="12" t="n">
        <v>2.828</v>
      </c>
      <c r="B1421" s="12" t="n">
        <v>0.69</v>
      </c>
      <c r="C1421" s="12" t="n">
        <f aca="false">amp*D1421*SIN((freq*A1421)+fase)+offset</f>
        <v>-0.179618709281759</v>
      </c>
      <c r="D1421" s="12" t="n">
        <f aca="false">EXP(-amort*A1421)</f>
        <v>0.945009782207163</v>
      </c>
    </row>
    <row r="1422" customFormat="false" ht="12.75" hidden="false" customHeight="false" outlineLevel="0" collapsed="false">
      <c r="A1422" s="12" t="n">
        <v>2.83</v>
      </c>
      <c r="B1422" s="12" t="n">
        <v>0.69</v>
      </c>
      <c r="C1422" s="12" t="n">
        <f aca="false">amp*D1422*SIN((freq*A1422)+fase)+offset</f>
        <v>-0.179135304468738</v>
      </c>
      <c r="D1422" s="12" t="n">
        <f aca="false">EXP(-amort*A1422)</f>
        <v>0.944971982571872</v>
      </c>
    </row>
    <row r="1423" customFormat="false" ht="12.75" hidden="false" customHeight="false" outlineLevel="0" collapsed="false">
      <c r="A1423" s="12" t="n">
        <v>2.832</v>
      </c>
      <c r="B1423" s="12" t="n">
        <v>0.69</v>
      </c>
      <c r="C1423" s="12" t="n">
        <f aca="false">amp*D1423*SIN((freq*A1423)+fase)+offset</f>
        <v>-0.178640473900184</v>
      </c>
      <c r="D1423" s="12" t="n">
        <f aca="false">EXP(-amort*A1423)</f>
        <v>0.944934184448537</v>
      </c>
    </row>
    <row r="1424" customFormat="false" ht="12.75" hidden="false" customHeight="false" outlineLevel="0" collapsed="false">
      <c r="A1424" s="12" t="n">
        <v>2.834</v>
      </c>
      <c r="B1424" s="12" t="n">
        <v>0.69</v>
      </c>
      <c r="C1424" s="12" t="n">
        <f aca="false">amp*D1424*SIN((freq*A1424)+fase)+offset</f>
        <v>-0.178134250158633</v>
      </c>
      <c r="D1424" s="12" t="n">
        <f aca="false">EXP(-amort*A1424)</f>
        <v>0.944896387837096</v>
      </c>
    </row>
    <row r="1425" customFormat="false" ht="12.75" hidden="false" customHeight="false" outlineLevel="0" collapsed="false">
      <c r="A1425" s="12" t="n">
        <v>2.836</v>
      </c>
      <c r="B1425" s="12" t="n">
        <v>0.69</v>
      </c>
      <c r="C1425" s="12" t="n">
        <f aca="false">amp*D1425*SIN((freq*A1425)+fase)+offset</f>
        <v>-0.177616666553163</v>
      </c>
      <c r="D1425" s="12" t="n">
        <f aca="false">EXP(-amort*A1425)</f>
        <v>0.94485859273749</v>
      </c>
    </row>
    <row r="1426" customFormat="false" ht="12.75" hidden="false" customHeight="false" outlineLevel="0" collapsed="false">
      <c r="A1426" s="12" t="n">
        <v>2.838</v>
      </c>
      <c r="B1426" s="12" t="n">
        <v>0.69</v>
      </c>
      <c r="C1426" s="12" t="n">
        <f aca="false">amp*D1426*SIN((freq*A1426)+fase)+offset</f>
        <v>-0.177087757117204</v>
      </c>
      <c r="D1426" s="12" t="n">
        <f aca="false">EXP(-amort*A1426)</f>
        <v>0.944820799149657</v>
      </c>
    </row>
    <row r="1427" customFormat="false" ht="12.75" hidden="false" customHeight="false" outlineLevel="0" collapsed="false">
      <c r="A1427" s="12" t="n">
        <v>2.84</v>
      </c>
      <c r="B1427" s="12" t="n">
        <v>0.69</v>
      </c>
      <c r="C1427" s="12" t="n">
        <f aca="false">amp*D1427*SIN((freq*A1427)+fase)+offset</f>
        <v>-0.176547556606301</v>
      </c>
      <c r="D1427" s="12" t="n">
        <f aca="false">EXP(-amort*A1427)</f>
        <v>0.944783007073538</v>
      </c>
    </row>
    <row r="1428" customFormat="false" ht="12.75" hidden="false" customHeight="false" outlineLevel="0" collapsed="false">
      <c r="A1428" s="12" t="n">
        <v>2.842</v>
      </c>
      <c r="B1428" s="12" t="n">
        <v>0.69</v>
      </c>
      <c r="C1428" s="12" t="n">
        <f aca="false">amp*D1428*SIN((freq*A1428)+fase)+offset</f>
        <v>-0.175996100495835</v>
      </c>
      <c r="D1428" s="12" t="n">
        <f aca="false">EXP(-amort*A1428)</f>
        <v>0.944745216509071</v>
      </c>
    </row>
    <row r="1429" customFormat="false" ht="12.75" hidden="false" customHeight="false" outlineLevel="0" collapsed="false">
      <c r="A1429" s="12" t="n">
        <v>2.844</v>
      </c>
      <c r="B1429" s="12" t="n">
        <v>0.69</v>
      </c>
      <c r="C1429" s="12" t="n">
        <f aca="false">amp*D1429*SIN((freq*A1429)+fase)+offset</f>
        <v>-0.175433424978691</v>
      </c>
      <c r="D1429" s="12" t="n">
        <f aca="false">EXP(-amort*A1429)</f>
        <v>0.944707427456197</v>
      </c>
    </row>
    <row r="1430" customFormat="false" ht="12.75" hidden="false" customHeight="false" outlineLevel="0" collapsed="false">
      <c r="A1430" s="12" t="n">
        <v>2.846</v>
      </c>
      <c r="B1430" s="12" t="n">
        <v>0.69</v>
      </c>
      <c r="C1430" s="12" t="n">
        <f aca="false">amp*D1430*SIN((freq*A1430)+fase)+offset</f>
        <v>-0.174859566962887</v>
      </c>
      <c r="D1430" s="12" t="n">
        <f aca="false">EXP(-amort*A1430)</f>
        <v>0.944669639914854</v>
      </c>
    </row>
    <row r="1431" customFormat="false" ht="12.75" hidden="false" customHeight="false" outlineLevel="0" collapsed="false">
      <c r="A1431" s="12" t="n">
        <v>2.848</v>
      </c>
      <c r="B1431" s="12" t="n">
        <v>0.69</v>
      </c>
      <c r="C1431" s="12" t="n">
        <f aca="false">amp*D1431*SIN((freq*A1431)+fase)+offset</f>
        <v>-0.174274564069152</v>
      </c>
      <c r="D1431" s="12" t="n">
        <f aca="false">EXP(-amort*A1431)</f>
        <v>0.944631853884983</v>
      </c>
    </row>
    <row r="1432" customFormat="false" ht="12.75" hidden="false" customHeight="false" outlineLevel="0" collapsed="false">
      <c r="A1432" s="12" t="n">
        <v>2.85</v>
      </c>
      <c r="B1432" s="12" t="n">
        <v>0.69</v>
      </c>
      <c r="C1432" s="12" t="n">
        <f aca="false">amp*D1432*SIN((freq*A1432)+fase)+offset</f>
        <v>-0.173678454628464</v>
      </c>
      <c r="D1432" s="12" t="n">
        <f aca="false">EXP(-amort*A1432)</f>
        <v>0.944594069366523</v>
      </c>
    </row>
    <row r="1433" customFormat="false" ht="12.75" hidden="false" customHeight="false" outlineLevel="0" collapsed="false">
      <c r="A1433" s="12" t="n">
        <v>2.852</v>
      </c>
      <c r="B1433" s="12" t="n">
        <v>0.69</v>
      </c>
      <c r="C1433" s="12" t="n">
        <f aca="false">amp*D1433*SIN((freq*A1433)+fase)+offset</f>
        <v>-0.173071277679542</v>
      </c>
      <c r="D1433" s="12" t="n">
        <f aca="false">EXP(-amort*A1433)</f>
        <v>0.944556286359414</v>
      </c>
    </row>
    <row r="1434" customFormat="false" ht="12.75" hidden="false" customHeight="false" outlineLevel="0" collapsed="false">
      <c r="A1434" s="12" t="n">
        <v>2.854</v>
      </c>
      <c r="B1434" s="12" t="n">
        <v>0.69</v>
      </c>
      <c r="C1434" s="12" t="n">
        <f aca="false">amp*D1434*SIN((freq*A1434)+fase)+offset</f>
        <v>-0.172453072966285</v>
      </c>
      <c r="D1434" s="12" t="n">
        <f aca="false">EXP(-amort*A1434)</f>
        <v>0.944518504863595</v>
      </c>
    </row>
    <row r="1435" customFormat="false" ht="12.75" hidden="false" customHeight="false" outlineLevel="0" collapsed="false">
      <c r="A1435" s="12" t="n">
        <v>2.856</v>
      </c>
      <c r="B1435" s="12" t="n">
        <v>0.69</v>
      </c>
      <c r="C1435" s="12" t="n">
        <f aca="false">amp*D1435*SIN((freq*A1435)+fase)+offset</f>
        <v>-0.171823880935175</v>
      </c>
      <c r="D1435" s="12" t="n">
        <f aca="false">EXP(-amort*A1435)</f>
        <v>0.944480724879005</v>
      </c>
    </row>
    <row r="1436" customFormat="false" ht="12.75" hidden="false" customHeight="false" outlineLevel="0" collapsed="false">
      <c r="A1436" s="12" t="n">
        <v>2.858</v>
      </c>
      <c r="B1436" s="12" t="n">
        <v>0.69</v>
      </c>
      <c r="C1436" s="12" t="n">
        <f aca="false">amp*D1436*SIN((freq*A1436)+fase)+offset</f>
        <v>-0.171183742732634</v>
      </c>
      <c r="D1436" s="12" t="n">
        <f aca="false">EXP(-amort*A1436)</f>
        <v>0.944442946405584</v>
      </c>
    </row>
    <row r="1437" customFormat="false" ht="12.75" hidden="false" customHeight="false" outlineLevel="0" collapsed="false">
      <c r="A1437" s="12" t="n">
        <v>2.86</v>
      </c>
      <c r="B1437" s="12" t="n">
        <v>0.69</v>
      </c>
      <c r="C1437" s="12" t="n">
        <f aca="false">amp*D1437*SIN((freq*A1437)+fase)+offset</f>
        <v>-0.170532700202334</v>
      </c>
      <c r="D1437" s="12" t="n">
        <f aca="false">EXP(-amort*A1437)</f>
        <v>0.944405169443272</v>
      </c>
    </row>
    <row r="1438" customFormat="false" ht="12.75" hidden="false" customHeight="false" outlineLevel="0" collapsed="false">
      <c r="A1438" s="12" t="n">
        <v>2.862</v>
      </c>
      <c r="B1438" s="12" t="n">
        <v>0.69</v>
      </c>
      <c r="C1438" s="12" t="n">
        <f aca="false">amp*D1438*SIN((freq*A1438)+fase)+offset</f>
        <v>-0.169870795882458</v>
      </c>
      <c r="D1438" s="12" t="n">
        <f aca="false">EXP(-amort*A1438)</f>
        <v>0.944367393992008</v>
      </c>
    </row>
    <row r="1439" customFormat="false" ht="12.75" hidden="false" customHeight="false" outlineLevel="0" collapsed="false">
      <c r="A1439" s="12" t="n">
        <v>2.864</v>
      </c>
      <c r="B1439" s="12" t="n">
        <v>0.69</v>
      </c>
      <c r="C1439" s="12" t="n">
        <f aca="false">amp*D1439*SIN((freq*A1439)+fase)+offset</f>
        <v>-0.169198073002933</v>
      </c>
      <c r="D1439" s="12" t="n">
        <f aca="false">EXP(-amort*A1439)</f>
        <v>0.944329620051733</v>
      </c>
    </row>
    <row r="1440" customFormat="false" ht="12.75" hidden="false" customHeight="false" outlineLevel="0" collapsed="false">
      <c r="A1440" s="12" t="n">
        <v>2.866</v>
      </c>
      <c r="B1440" s="12" t="n">
        <v>0.69</v>
      </c>
      <c r="C1440" s="12" t="n">
        <f aca="false">amp*D1440*SIN((freq*A1440)+fase)+offset</f>
        <v>-0.168514575482595</v>
      </c>
      <c r="D1440" s="12" t="n">
        <f aca="false">EXP(-amort*A1440)</f>
        <v>0.944291847622384</v>
      </c>
    </row>
    <row r="1441" customFormat="false" ht="12.75" hidden="false" customHeight="false" outlineLevel="0" collapsed="false">
      <c r="A1441" s="12" t="n">
        <v>2.868</v>
      </c>
      <c r="B1441" s="12" t="n">
        <v>0.69</v>
      </c>
      <c r="C1441" s="12" t="n">
        <f aca="false">amp*D1441*SIN((freq*A1441)+fase)+offset</f>
        <v>-0.167820347926335</v>
      </c>
      <c r="D1441" s="12" t="n">
        <f aca="false">EXP(-amort*A1441)</f>
        <v>0.944254076703903</v>
      </c>
    </row>
    <row r="1442" customFormat="false" ht="12.75" hidden="false" customHeight="false" outlineLevel="0" collapsed="false">
      <c r="A1442" s="12" t="n">
        <v>2.87</v>
      </c>
      <c r="B1442" s="12" t="n">
        <v>0.69</v>
      </c>
      <c r="C1442" s="12" t="n">
        <f aca="false">amp*D1442*SIN((freq*A1442)+fase)+offset</f>
        <v>-0.16711543562218</v>
      </c>
      <c r="D1442" s="12" t="n">
        <f aca="false">EXP(-amort*A1442)</f>
        <v>0.944216307296228</v>
      </c>
    </row>
    <row r="1443" customFormat="false" ht="12.75" hidden="false" customHeight="false" outlineLevel="0" collapsed="false">
      <c r="A1443" s="12" t="n">
        <v>2.872</v>
      </c>
      <c r="B1443" s="12" t="n">
        <v>0.69</v>
      </c>
      <c r="C1443" s="12" t="n">
        <f aca="false">amp*D1443*SIN((freq*A1443)+fase)+offset</f>
        <v>-0.166399884538347</v>
      </c>
      <c r="D1443" s="12" t="n">
        <f aca="false">EXP(-amort*A1443)</f>
        <v>0.944178539399299</v>
      </c>
    </row>
    <row r="1444" customFormat="false" ht="12.75" hidden="false" customHeight="false" outlineLevel="0" collapsed="false">
      <c r="A1444" s="12" t="n">
        <v>2.874</v>
      </c>
      <c r="B1444" s="12" t="n">
        <v>0.62</v>
      </c>
      <c r="C1444" s="12" t="n">
        <f aca="false">amp*D1444*SIN((freq*A1444)+fase)+offset</f>
        <v>-0.165673741320242</v>
      </c>
      <c r="D1444" s="12" t="n">
        <f aca="false">EXP(-amort*A1444)</f>
        <v>0.944140773013056</v>
      </c>
    </row>
    <row r="1445" customFormat="false" ht="12.75" hidden="false" customHeight="false" outlineLevel="0" collapsed="false">
      <c r="A1445" s="12" t="n">
        <v>2.876</v>
      </c>
      <c r="B1445" s="12" t="n">
        <v>0.69</v>
      </c>
      <c r="C1445" s="12" t="n">
        <f aca="false">amp*D1445*SIN((freq*A1445)+fase)+offset</f>
        <v>-0.164937053287422</v>
      </c>
      <c r="D1445" s="12" t="n">
        <f aca="false">EXP(-amort*A1445)</f>
        <v>0.944103008137438</v>
      </c>
    </row>
    <row r="1446" customFormat="false" ht="12.75" hidden="false" customHeight="false" outlineLevel="0" collapsed="false">
      <c r="A1446" s="12" t="n">
        <v>2.878</v>
      </c>
      <c r="B1446" s="12" t="n">
        <v>0.69</v>
      </c>
      <c r="C1446" s="12" t="n">
        <f aca="false">amp*D1446*SIN((freq*A1446)+fase)+offset</f>
        <v>-0.164189868430515</v>
      </c>
      <c r="D1446" s="12" t="n">
        <f aca="false">EXP(-amort*A1446)</f>
        <v>0.944065244772384</v>
      </c>
    </row>
    <row r="1447" customFormat="false" ht="12.75" hidden="false" customHeight="false" outlineLevel="0" collapsed="false">
      <c r="A1447" s="12" t="n">
        <v>2.88</v>
      </c>
      <c r="B1447" s="12" t="n">
        <v>0.69</v>
      </c>
      <c r="C1447" s="12" t="n">
        <f aca="false">amp*D1447*SIN((freq*A1447)+fase)+offset</f>
        <v>-0.163432235408092</v>
      </c>
      <c r="D1447" s="12" t="n">
        <f aca="false">EXP(-amort*A1447)</f>
        <v>0.944027482917836</v>
      </c>
    </row>
    <row r="1448" customFormat="false" ht="12.75" hidden="false" customHeight="false" outlineLevel="0" collapsed="false">
      <c r="A1448" s="12" t="n">
        <v>2.882</v>
      </c>
      <c r="B1448" s="12" t="n">
        <v>0.69</v>
      </c>
      <c r="C1448" s="12" t="n">
        <f aca="false">amp*D1448*SIN((freq*A1448)+fase)+offset</f>
        <v>-0.1626642035435</v>
      </c>
      <c r="D1448" s="12" t="n">
        <f aca="false">EXP(-amort*A1448)</f>
        <v>0.943989722573731</v>
      </c>
    </row>
    <row r="1449" customFormat="false" ht="12.75" hidden="false" customHeight="false" outlineLevel="0" collapsed="false">
      <c r="A1449" s="12" t="n">
        <v>2.884</v>
      </c>
      <c r="B1449" s="12" t="n">
        <v>0.69</v>
      </c>
      <c r="C1449" s="12" t="n">
        <f aca="false">amp*D1449*SIN((freq*A1449)+fase)+offset</f>
        <v>-0.161885822821653</v>
      </c>
      <c r="D1449" s="12" t="n">
        <f aca="false">EXP(-amort*A1449)</f>
        <v>0.94395196374001</v>
      </c>
    </row>
    <row r="1450" customFormat="false" ht="12.75" hidden="false" customHeight="false" outlineLevel="0" collapsed="false">
      <c r="A1450" s="12" t="n">
        <v>2.886</v>
      </c>
      <c r="B1450" s="12" t="n">
        <v>0.69</v>
      </c>
      <c r="C1450" s="12" t="n">
        <f aca="false">amp*D1450*SIN((freq*A1450)+fase)+offset</f>
        <v>-0.161097143885779</v>
      </c>
      <c r="D1450" s="12" t="n">
        <f aca="false">EXP(-amort*A1450)</f>
        <v>0.943914206416612</v>
      </c>
    </row>
    <row r="1451" customFormat="false" ht="12.75" hidden="false" customHeight="false" outlineLevel="0" collapsed="false">
      <c r="A1451" s="12" t="n">
        <v>2.888</v>
      </c>
      <c r="B1451" s="12" t="n">
        <v>0.66</v>
      </c>
      <c r="C1451" s="12" t="n">
        <f aca="false">amp*D1451*SIN((freq*A1451)+fase)+offset</f>
        <v>-0.160298218034128</v>
      </c>
      <c r="D1451" s="12" t="n">
        <f aca="false">EXP(-amort*A1451)</f>
        <v>0.943876450603476</v>
      </c>
    </row>
    <row r="1452" customFormat="false" ht="12.75" hidden="false" customHeight="false" outlineLevel="0" collapsed="false">
      <c r="A1452" s="12" t="n">
        <v>2.89</v>
      </c>
      <c r="B1452" s="12" t="n">
        <v>0.66</v>
      </c>
      <c r="C1452" s="12" t="n">
        <f aca="false">amp*D1452*SIN((freq*A1452)+fase)+offset</f>
        <v>-0.159489097216636</v>
      </c>
      <c r="D1452" s="12" t="n">
        <f aca="false">EXP(-amort*A1452)</f>
        <v>0.943838696300543</v>
      </c>
    </row>
    <row r="1453" customFormat="false" ht="12.75" hidden="false" customHeight="false" outlineLevel="0" collapsed="false">
      <c r="A1453" s="12" t="n">
        <v>2.892</v>
      </c>
      <c r="B1453" s="12" t="n">
        <v>0.66</v>
      </c>
      <c r="C1453" s="12" t="n">
        <f aca="false">amp*D1453*SIN((freq*A1453)+fase)+offset</f>
        <v>-0.158669834031547</v>
      </c>
      <c r="D1453" s="12" t="n">
        <f aca="false">EXP(-amort*A1453)</f>
        <v>0.943800943507752</v>
      </c>
    </row>
    <row r="1454" customFormat="false" ht="12.75" hidden="false" customHeight="false" outlineLevel="0" collapsed="false">
      <c r="A1454" s="12" t="n">
        <v>2.894</v>
      </c>
      <c r="B1454" s="12" t="n">
        <v>0.69</v>
      </c>
      <c r="C1454" s="12" t="n">
        <f aca="false">amp*D1454*SIN((freq*A1454)+fase)+offset</f>
        <v>-0.157840481721995</v>
      </c>
      <c r="D1454" s="12" t="n">
        <f aca="false">EXP(-amort*A1454)</f>
        <v>0.943763192225042</v>
      </c>
    </row>
    <row r="1455" customFormat="false" ht="12.75" hidden="false" customHeight="false" outlineLevel="0" collapsed="false">
      <c r="A1455" s="12" t="n">
        <v>2.896</v>
      </c>
      <c r="B1455" s="12" t="n">
        <v>0.62</v>
      </c>
      <c r="C1455" s="12" t="n">
        <f aca="false">amp*D1455*SIN((freq*A1455)+fase)+offset</f>
        <v>-0.157001094172547</v>
      </c>
      <c r="D1455" s="12" t="n">
        <f aca="false">EXP(-amort*A1455)</f>
        <v>0.943725442452354</v>
      </c>
    </row>
    <row r="1456" customFormat="false" ht="12.75" hidden="false" customHeight="false" outlineLevel="0" collapsed="false">
      <c r="A1456" s="12" t="n">
        <v>2.898</v>
      </c>
      <c r="B1456" s="12" t="n">
        <v>0.69</v>
      </c>
      <c r="C1456" s="12" t="n">
        <f aca="false">amp*D1456*SIN((freq*A1456)+fase)+offset</f>
        <v>-0.1561517259057</v>
      </c>
      <c r="D1456" s="12" t="n">
        <f aca="false">EXP(-amort*A1456)</f>
        <v>0.943687694189626</v>
      </c>
    </row>
    <row r="1457" customFormat="false" ht="12.75" hidden="false" customHeight="false" outlineLevel="0" collapsed="false">
      <c r="A1457" s="12" t="n">
        <v>2.9</v>
      </c>
      <c r="B1457" s="12" t="n">
        <v>0.69</v>
      </c>
      <c r="C1457" s="12" t="n">
        <f aca="false">amp*D1457*SIN((freq*A1457)+fase)+offset</f>
        <v>-0.155292432078343</v>
      </c>
      <c r="D1457" s="12" t="n">
        <f aca="false">EXP(-amort*A1457)</f>
        <v>0.943649947436799</v>
      </c>
    </row>
    <row r="1458" customFormat="false" ht="12.75" hidden="false" customHeight="false" outlineLevel="0" collapsed="false">
      <c r="A1458" s="12" t="n">
        <v>2.902</v>
      </c>
      <c r="B1458" s="12" t="n">
        <v>0.66</v>
      </c>
      <c r="C1458" s="12" t="n">
        <f aca="false">amp*D1458*SIN((freq*A1458)+fase)+offset</f>
        <v>-0.154423268478177</v>
      </c>
      <c r="D1458" s="12" t="n">
        <f aca="false">EXP(-amort*A1458)</f>
        <v>0.943612202193811</v>
      </c>
    </row>
    <row r="1459" customFormat="false" ht="12.75" hidden="false" customHeight="false" outlineLevel="0" collapsed="false">
      <c r="A1459" s="12" t="n">
        <v>2.904</v>
      </c>
      <c r="B1459" s="12" t="n">
        <v>0.62</v>
      </c>
      <c r="C1459" s="12" t="n">
        <f aca="false">amp*D1459*SIN((freq*A1459)+fase)+offset</f>
        <v>-0.153544291520092</v>
      </c>
      <c r="D1459" s="12" t="n">
        <f aca="false">EXP(-amort*A1459)</f>
        <v>0.943574458460603</v>
      </c>
    </row>
    <row r="1460" customFormat="false" ht="12.75" hidden="false" customHeight="false" outlineLevel="0" collapsed="false">
      <c r="A1460" s="12" t="n">
        <v>2.906</v>
      </c>
      <c r="B1460" s="12" t="n">
        <v>0.62</v>
      </c>
      <c r="C1460" s="12" t="n">
        <f aca="false">amp*D1460*SIN((freq*A1460)+fase)+offset</f>
        <v>-0.152655558242505</v>
      </c>
      <c r="D1460" s="12" t="n">
        <f aca="false">EXP(-amort*A1460)</f>
        <v>0.943536716237114</v>
      </c>
    </row>
    <row r="1461" customFormat="false" ht="12.75" hidden="false" customHeight="false" outlineLevel="0" collapsed="false">
      <c r="A1461" s="12" t="n">
        <v>2.908</v>
      </c>
      <c r="B1461" s="12" t="n">
        <v>0.62</v>
      </c>
      <c r="C1461" s="12" t="n">
        <f aca="false">amp*D1461*SIN((freq*A1461)+fase)+offset</f>
        <v>-0.151757126303664</v>
      </c>
      <c r="D1461" s="12" t="n">
        <f aca="false">EXP(-amort*A1461)</f>
        <v>0.943498975523284</v>
      </c>
    </row>
    <row r="1462" customFormat="false" ht="12.75" hidden="false" customHeight="false" outlineLevel="0" collapsed="false">
      <c r="A1462" s="12" t="n">
        <v>2.91</v>
      </c>
      <c r="B1462" s="12" t="n">
        <v>0.62</v>
      </c>
      <c r="C1462" s="12" t="n">
        <f aca="false">amp*D1462*SIN((freq*A1462)+fase)+offset</f>
        <v>-0.150849053977907</v>
      </c>
      <c r="D1462" s="12" t="n">
        <f aca="false">EXP(-amort*A1462)</f>
        <v>0.943461236319052</v>
      </c>
    </row>
    <row r="1463" customFormat="false" ht="12.75" hidden="false" customHeight="false" outlineLevel="0" collapsed="false">
      <c r="A1463" s="12" t="n">
        <v>2.912</v>
      </c>
      <c r="B1463" s="12" t="n">
        <v>0.62</v>
      </c>
      <c r="C1463" s="12" t="n">
        <f aca="false">amp*D1463*SIN((freq*A1463)+fase)+offset</f>
        <v>-0.149931400151879</v>
      </c>
      <c r="D1463" s="12" t="n">
        <f aca="false">EXP(-amort*A1463)</f>
        <v>0.943423498624358</v>
      </c>
    </row>
    <row r="1464" customFormat="false" ht="12.75" hidden="false" customHeight="false" outlineLevel="0" collapsed="false">
      <c r="A1464" s="12" t="n">
        <v>2.914</v>
      </c>
      <c r="B1464" s="12" t="n">
        <v>0.62</v>
      </c>
      <c r="C1464" s="12" t="n">
        <f aca="false">amp*D1464*SIN((freq*A1464)+fase)+offset</f>
        <v>-0.149004224320723</v>
      </c>
      <c r="D1464" s="12" t="n">
        <f aca="false">EXP(-amort*A1464)</f>
        <v>0.943385762439142</v>
      </c>
    </row>
    <row r="1465" customFormat="false" ht="12.75" hidden="false" customHeight="false" outlineLevel="0" collapsed="false">
      <c r="A1465" s="12" t="n">
        <v>2.916</v>
      </c>
      <c r="B1465" s="12" t="n">
        <v>0.69</v>
      </c>
      <c r="C1465" s="12" t="n">
        <f aca="false">amp*D1465*SIN((freq*A1465)+fase)+offset</f>
        <v>-0.148067586584213</v>
      </c>
      <c r="D1465" s="12" t="n">
        <f aca="false">EXP(-amort*A1465)</f>
        <v>0.943348027763343</v>
      </c>
    </row>
    <row r="1466" customFormat="false" ht="12.75" hidden="false" customHeight="false" outlineLevel="0" collapsed="false">
      <c r="A1466" s="12" t="n">
        <v>2.918</v>
      </c>
      <c r="B1466" s="12" t="n">
        <v>0.69</v>
      </c>
      <c r="C1466" s="12" t="n">
        <f aca="false">amp*D1466*SIN((freq*A1466)+fase)+offset</f>
        <v>-0.147121547642869</v>
      </c>
      <c r="D1466" s="12" t="n">
        <f aca="false">EXP(-amort*A1466)</f>
        <v>0.943310294596901</v>
      </c>
    </row>
    <row r="1467" customFormat="false" ht="12.75" hidden="false" customHeight="false" outlineLevel="0" collapsed="false">
      <c r="A1467" s="12" t="n">
        <v>2.92</v>
      </c>
      <c r="B1467" s="12" t="n">
        <v>0.62</v>
      </c>
      <c r="C1467" s="12" t="n">
        <f aca="false">amp*D1467*SIN((freq*A1467)+fase)+offset</f>
        <v>-0.146166168794017</v>
      </c>
      <c r="D1467" s="12" t="n">
        <f aca="false">EXP(-amort*A1467)</f>
        <v>0.943272562939755</v>
      </c>
    </row>
    <row r="1468" customFormat="false" ht="12.75" hidden="false" customHeight="false" outlineLevel="0" collapsed="false">
      <c r="A1468" s="12" t="n">
        <v>2.922</v>
      </c>
      <c r="B1468" s="12" t="n">
        <v>0.62</v>
      </c>
      <c r="C1468" s="12" t="n">
        <f aca="false">amp*D1468*SIN((freq*A1468)+fase)+offset</f>
        <v>-0.145201511927825</v>
      </c>
      <c r="D1468" s="12" t="n">
        <f aca="false">EXP(-amort*A1468)</f>
        <v>0.943234832791845</v>
      </c>
    </row>
    <row r="1469" customFormat="false" ht="12.75" hidden="false" customHeight="false" outlineLevel="0" collapsed="false">
      <c r="A1469" s="12" t="n">
        <v>2.924</v>
      </c>
      <c r="B1469" s="12" t="n">
        <v>0.62</v>
      </c>
      <c r="C1469" s="12" t="n">
        <f aca="false">amp*D1469*SIN((freq*A1469)+fase)+offset</f>
        <v>-0.144227639523286</v>
      </c>
      <c r="D1469" s="12" t="n">
        <f aca="false">EXP(-amort*A1469)</f>
        <v>0.943197104153112</v>
      </c>
    </row>
    <row r="1470" customFormat="false" ht="12.75" hidden="false" customHeight="false" outlineLevel="0" collapsed="false">
      <c r="A1470" s="12" t="n">
        <v>2.926</v>
      </c>
      <c r="B1470" s="12" t="n">
        <v>0.62</v>
      </c>
      <c r="C1470" s="12" t="n">
        <f aca="false">amp*D1470*SIN((freq*A1470)+fase)+offset</f>
        <v>-0.143244614644182</v>
      </c>
      <c r="D1470" s="12" t="n">
        <f aca="false">EXP(-amort*A1470)</f>
        <v>0.943159377023493</v>
      </c>
    </row>
    <row r="1471" customFormat="false" ht="12.75" hidden="false" customHeight="false" outlineLevel="0" collapsed="false">
      <c r="A1471" s="12" t="n">
        <v>2.928</v>
      </c>
      <c r="B1471" s="12" t="n">
        <v>0.66</v>
      </c>
      <c r="C1471" s="12" t="n">
        <f aca="false">amp*D1471*SIN((freq*A1471)+fase)+offset</f>
        <v>-0.142252500934995</v>
      </c>
      <c r="D1471" s="12" t="n">
        <f aca="false">EXP(-amort*A1471)</f>
        <v>0.94312165140293</v>
      </c>
    </row>
    <row r="1472" customFormat="false" ht="12.75" hidden="false" customHeight="false" outlineLevel="0" collapsed="false">
      <c r="A1472" s="12" t="n">
        <v>2.93</v>
      </c>
      <c r="B1472" s="12" t="n">
        <v>0.62</v>
      </c>
      <c r="C1472" s="12" t="n">
        <f aca="false">amp*D1472*SIN((freq*A1472)+fase)+offset</f>
        <v>-0.141251362616787</v>
      </c>
      <c r="D1472" s="12" t="n">
        <f aca="false">EXP(-amort*A1472)</f>
        <v>0.943083927291361</v>
      </c>
    </row>
    <row r="1473" customFormat="false" ht="12.75" hidden="false" customHeight="false" outlineLevel="0" collapsed="false">
      <c r="A1473" s="12" t="n">
        <v>2.932</v>
      </c>
      <c r="B1473" s="12" t="n">
        <v>0.62</v>
      </c>
      <c r="C1473" s="12" t="n">
        <f aca="false">amp*D1473*SIN((freq*A1473)+fase)+offset</f>
        <v>-0.140241264483049</v>
      </c>
      <c r="D1473" s="12" t="n">
        <f aca="false">EXP(-amort*A1473)</f>
        <v>0.943046204688726</v>
      </c>
    </row>
    <row r="1474" customFormat="false" ht="12.75" hidden="false" customHeight="false" outlineLevel="0" collapsed="false">
      <c r="A1474" s="12" t="n">
        <v>2.934</v>
      </c>
      <c r="B1474" s="12" t="n">
        <v>0.62</v>
      </c>
      <c r="C1474" s="12" t="n">
        <f aca="false">amp*D1474*SIN((freq*A1474)+fase)+offset</f>
        <v>-0.139222271895503</v>
      </c>
      <c r="D1474" s="12" t="n">
        <f aca="false">EXP(-amort*A1474)</f>
        <v>0.943008483594966</v>
      </c>
    </row>
    <row r="1475" customFormat="false" ht="12.75" hidden="false" customHeight="false" outlineLevel="0" collapsed="false">
      <c r="A1475" s="12" t="n">
        <v>2.936</v>
      </c>
      <c r="B1475" s="12" t="n">
        <v>0.62</v>
      </c>
      <c r="C1475" s="12" t="n">
        <f aca="false">amp*D1475*SIN((freq*A1475)+fase)+offset</f>
        <v>-0.138194450779876</v>
      </c>
      <c r="D1475" s="12" t="n">
        <f aca="false">EXP(-amort*A1475)</f>
        <v>0.942970764010018</v>
      </c>
    </row>
    <row r="1476" customFormat="false" ht="12.75" hidden="false" customHeight="false" outlineLevel="0" collapsed="false">
      <c r="A1476" s="12" t="n">
        <v>2.938</v>
      </c>
      <c r="B1476" s="12" t="n">
        <v>0.66</v>
      </c>
      <c r="C1476" s="12" t="n">
        <f aca="false">amp*D1476*SIN((freq*A1476)+fase)+offset</f>
        <v>-0.137157867621636</v>
      </c>
      <c r="D1476" s="12" t="n">
        <f aca="false">EXP(-amort*A1476)</f>
        <v>0.942933045933825</v>
      </c>
    </row>
    <row r="1477" customFormat="false" ht="12.75" hidden="false" customHeight="false" outlineLevel="0" collapsed="false">
      <c r="A1477" s="12" t="n">
        <v>2.94</v>
      </c>
      <c r="B1477" s="12" t="n">
        <v>0.62</v>
      </c>
      <c r="C1477" s="12" t="n">
        <f aca="false">amp*D1477*SIN((freq*A1477)+fase)+offset</f>
        <v>-0.136112589461692</v>
      </c>
      <c r="D1477" s="12" t="n">
        <f aca="false">EXP(-amort*A1477)</f>
        <v>0.942895329366324</v>
      </c>
    </row>
    <row r="1478" customFormat="false" ht="12.75" hidden="false" customHeight="false" outlineLevel="0" collapsed="false">
      <c r="A1478" s="12" t="n">
        <v>2.942</v>
      </c>
      <c r="B1478" s="12" t="n">
        <v>0.62</v>
      </c>
      <c r="C1478" s="12" t="n">
        <f aca="false">amp*D1478*SIN((freq*A1478)+fase)+offset</f>
        <v>-0.135058683892058</v>
      </c>
      <c r="D1478" s="12" t="n">
        <f aca="false">EXP(-amort*A1478)</f>
        <v>0.942857614307455</v>
      </c>
    </row>
    <row r="1479" customFormat="false" ht="12.75" hidden="false" customHeight="false" outlineLevel="0" collapsed="false">
      <c r="A1479" s="12" t="n">
        <v>2.944</v>
      </c>
      <c r="B1479" s="12" t="n">
        <v>0.62</v>
      </c>
      <c r="C1479" s="12" t="n">
        <f aca="false">amp*D1479*SIN((freq*A1479)+fase)+offset</f>
        <v>-0.133996219051485</v>
      </c>
      <c r="D1479" s="12" t="n">
        <f aca="false">EXP(-amort*A1479)</f>
        <v>0.942819900757159</v>
      </c>
    </row>
    <row r="1480" customFormat="false" ht="12.75" hidden="false" customHeight="false" outlineLevel="0" collapsed="false">
      <c r="A1480" s="12" t="n">
        <v>2.946</v>
      </c>
      <c r="B1480" s="12" t="n">
        <v>0.66</v>
      </c>
      <c r="C1480" s="12" t="n">
        <f aca="false">amp*D1480*SIN((freq*A1480)+fase)+offset</f>
        <v>-0.132925263621053</v>
      </c>
      <c r="D1480" s="12" t="n">
        <f aca="false">EXP(-amort*A1480)</f>
        <v>0.942782188715374</v>
      </c>
    </row>
    <row r="1481" customFormat="false" ht="12.75" hidden="false" customHeight="false" outlineLevel="0" collapsed="false">
      <c r="A1481" s="12" t="n">
        <v>2.948</v>
      </c>
      <c r="B1481" s="12" t="n">
        <v>0.62</v>
      </c>
      <c r="C1481" s="12" t="n">
        <f aca="false">amp*D1481*SIN((freq*A1481)+fase)+offset</f>
        <v>-0.131845886819736</v>
      </c>
      <c r="D1481" s="12" t="n">
        <f aca="false">EXP(-amort*A1481)</f>
        <v>0.942744478182042</v>
      </c>
    </row>
    <row r="1482" customFormat="false" ht="12.75" hidden="false" customHeight="false" outlineLevel="0" collapsed="false">
      <c r="A1482" s="12" t="n">
        <v>2.95</v>
      </c>
      <c r="B1482" s="12" t="n">
        <v>0.66</v>
      </c>
      <c r="C1482" s="12" t="n">
        <f aca="false">amp*D1482*SIN((freq*A1482)+fase)+offset</f>
        <v>-0.130758158399929</v>
      </c>
      <c r="D1482" s="12" t="n">
        <f aca="false">EXP(-amort*A1482)</f>
        <v>0.9427067691571</v>
      </c>
    </row>
    <row r="1483" customFormat="false" ht="12.75" hidden="false" customHeight="false" outlineLevel="0" collapsed="false">
      <c r="A1483" s="12" t="n">
        <v>2.952</v>
      </c>
      <c r="B1483" s="12" t="n">
        <v>0.66</v>
      </c>
      <c r="C1483" s="12" t="n">
        <f aca="false">amp*D1483*SIN((freq*A1483)+fase)+offset</f>
        <v>-0.129662148642937</v>
      </c>
      <c r="D1483" s="12" t="n">
        <f aca="false">EXP(-amort*A1483)</f>
        <v>0.942669061640489</v>
      </c>
    </row>
    <row r="1484" customFormat="false" ht="12.75" hidden="false" customHeight="false" outlineLevel="0" collapsed="false">
      <c r="A1484" s="12" t="n">
        <v>2.954</v>
      </c>
      <c r="B1484" s="12" t="n">
        <v>0.69</v>
      </c>
      <c r="C1484" s="12" t="n">
        <f aca="false">amp*D1484*SIN((freq*A1484)+fase)+offset</f>
        <v>-0.128557928354438</v>
      </c>
      <c r="D1484" s="12" t="n">
        <f aca="false">EXP(-amort*A1484)</f>
        <v>0.942631355632148</v>
      </c>
    </row>
    <row r="1485" customFormat="false" ht="12.75" hidden="false" customHeight="false" outlineLevel="0" collapsed="false">
      <c r="A1485" s="12" t="n">
        <v>2.956</v>
      </c>
      <c r="B1485" s="12" t="n">
        <v>0.69</v>
      </c>
      <c r="C1485" s="12" t="n">
        <f aca="false">amp*D1485*SIN((freq*A1485)+fase)+offset</f>
        <v>-0.127445568859911</v>
      </c>
      <c r="D1485" s="12" t="n">
        <f aca="false">EXP(-amort*A1485)</f>
        <v>0.942593651132018</v>
      </c>
    </row>
    <row r="1486" customFormat="false" ht="12.75" hidden="false" customHeight="false" outlineLevel="0" collapsed="false">
      <c r="A1486" s="12" t="n">
        <v>2.958</v>
      </c>
      <c r="B1486" s="12" t="n">
        <v>0.69</v>
      </c>
      <c r="C1486" s="12" t="n">
        <f aca="false">amp*D1486*SIN((freq*A1486)+fase)+offset</f>
        <v>-0.126325142000026</v>
      </c>
      <c r="D1486" s="12" t="n">
        <f aca="false">EXP(-amort*A1486)</f>
        <v>0.942555948140038</v>
      </c>
    </row>
    <row r="1487" customFormat="false" ht="12.75" hidden="false" customHeight="false" outlineLevel="0" collapsed="false">
      <c r="A1487" s="12" t="n">
        <v>2.96</v>
      </c>
      <c r="B1487" s="12" t="n">
        <v>0.69</v>
      </c>
      <c r="C1487" s="12" t="n">
        <f aca="false">amp*D1487*SIN((freq*A1487)+fase)+offset</f>
        <v>-0.125196720126008</v>
      </c>
      <c r="D1487" s="12" t="n">
        <f aca="false">EXP(-amort*A1487)</f>
        <v>0.942518246656147</v>
      </c>
    </row>
    <row r="1488" customFormat="false" ht="12.75" hidden="false" customHeight="false" outlineLevel="0" collapsed="false">
      <c r="A1488" s="12" t="n">
        <v>2.962</v>
      </c>
      <c r="B1488" s="12" t="n">
        <v>0.69</v>
      </c>
      <c r="C1488" s="12" t="n">
        <f aca="false">amp*D1488*SIN((freq*A1488)+fase)+offset</f>
        <v>-0.124060376094962</v>
      </c>
      <c r="D1488" s="12" t="n">
        <f aca="false">EXP(-amort*A1488)</f>
        <v>0.942480546680285</v>
      </c>
    </row>
    <row r="1489" customFormat="false" ht="12.75" hidden="false" customHeight="false" outlineLevel="0" collapsed="false">
      <c r="A1489" s="12" t="n">
        <v>2.964</v>
      </c>
      <c r="B1489" s="12" t="n">
        <v>0.69</v>
      </c>
      <c r="C1489" s="12" t="n">
        <f aca="false">amp*D1489*SIN((freq*A1489)+fase)+offset</f>
        <v>-0.122916183265177</v>
      </c>
      <c r="D1489" s="12" t="n">
        <f aca="false">EXP(-amort*A1489)</f>
        <v>0.942442848212392</v>
      </c>
    </row>
    <row r="1490" customFormat="false" ht="12.75" hidden="false" customHeight="false" outlineLevel="0" collapsed="false">
      <c r="A1490" s="12" t="n">
        <v>2.966</v>
      </c>
      <c r="B1490" s="12" t="n">
        <v>0.69</v>
      </c>
      <c r="C1490" s="12" t="n">
        <f aca="false">amp*D1490*SIN((freq*A1490)+fase)+offset</f>
        <v>-0.121764215491383</v>
      </c>
      <c r="D1490" s="12" t="n">
        <f aca="false">EXP(-amort*A1490)</f>
        <v>0.942405151252408</v>
      </c>
    </row>
    <row r="1491" customFormat="false" ht="12.75" hidden="false" customHeight="false" outlineLevel="0" collapsed="false">
      <c r="A1491" s="12" t="n">
        <v>2.968</v>
      </c>
      <c r="B1491" s="12" t="n">
        <v>0.69</v>
      </c>
      <c r="C1491" s="12" t="n">
        <f aca="false">amp*D1491*SIN((freq*A1491)+fase)+offset</f>
        <v>-0.120604547119988</v>
      </c>
      <c r="D1491" s="12" t="n">
        <f aca="false">EXP(-amort*A1491)</f>
        <v>0.942367455800272</v>
      </c>
    </row>
    <row r="1492" customFormat="false" ht="12.75" hidden="false" customHeight="false" outlineLevel="0" collapsed="false">
      <c r="A1492" s="12" t="n">
        <v>2.97</v>
      </c>
      <c r="B1492" s="12" t="n">
        <v>0.69</v>
      </c>
      <c r="C1492" s="12" t="n">
        <f aca="false">amp*D1492*SIN((freq*A1492)+fase)+offset</f>
        <v>-0.119437252984284</v>
      </c>
      <c r="D1492" s="12" t="n">
        <f aca="false">EXP(-amort*A1492)</f>
        <v>0.942329761855924</v>
      </c>
    </row>
    <row r="1493" customFormat="false" ht="12.75" hidden="false" customHeight="false" outlineLevel="0" collapsed="false">
      <c r="A1493" s="12" t="n">
        <v>2.972</v>
      </c>
      <c r="B1493" s="12" t="n">
        <v>0.69</v>
      </c>
      <c r="C1493" s="12" t="n">
        <f aca="false">amp*D1493*SIN((freq*A1493)+fase)+offset</f>
        <v>-0.118262408399611</v>
      </c>
      <c r="D1493" s="12" t="n">
        <f aca="false">EXP(-amort*A1493)</f>
        <v>0.942292069419303</v>
      </c>
    </row>
    <row r="1494" customFormat="false" ht="12.75" hidden="false" customHeight="false" outlineLevel="0" collapsed="false">
      <c r="A1494" s="12" t="n">
        <v>2.974</v>
      </c>
      <c r="B1494" s="12" t="n">
        <v>0.69</v>
      </c>
      <c r="C1494" s="12" t="n">
        <f aca="false">amp*D1494*SIN((freq*A1494)+fase)+offset</f>
        <v>-0.117080089158507</v>
      </c>
      <c r="D1494" s="12" t="n">
        <f aca="false">EXP(-amort*A1494)</f>
        <v>0.94225437849035</v>
      </c>
    </row>
    <row r="1495" customFormat="false" ht="12.75" hidden="false" customHeight="false" outlineLevel="0" collapsed="false">
      <c r="A1495" s="12" t="n">
        <v>2.976</v>
      </c>
      <c r="B1495" s="12" t="n">
        <v>0.69</v>
      </c>
      <c r="C1495" s="12" t="n">
        <f aca="false">amp*D1495*SIN((freq*A1495)+fase)+offset</f>
        <v>-0.115890371525812</v>
      </c>
      <c r="D1495" s="12" t="n">
        <f aca="false">EXP(-amort*A1495)</f>
        <v>0.942216689069004</v>
      </c>
    </row>
    <row r="1496" customFormat="false" ht="12.75" hidden="false" customHeight="false" outlineLevel="0" collapsed="false">
      <c r="A1496" s="12" t="n">
        <v>2.978</v>
      </c>
      <c r="B1496" s="12" t="n">
        <v>0.66</v>
      </c>
      <c r="C1496" s="12" t="n">
        <f aca="false">amp*D1496*SIN((freq*A1496)+fase)+offset</f>
        <v>-0.114693332233756</v>
      </c>
      <c r="D1496" s="12" t="n">
        <f aca="false">EXP(-amort*A1496)</f>
        <v>0.942179001155205</v>
      </c>
    </row>
    <row r="1497" customFormat="false" ht="12.75" hidden="false" customHeight="false" outlineLevel="0" collapsed="false">
      <c r="A1497" s="12" t="n">
        <v>2.98</v>
      </c>
      <c r="B1497" s="12" t="n">
        <v>0.69</v>
      </c>
      <c r="C1497" s="12" t="n">
        <f aca="false">amp*D1497*SIN((freq*A1497)+fase)+offset</f>
        <v>-0.113489048477003</v>
      </c>
      <c r="D1497" s="12" t="n">
        <f aca="false">EXP(-amort*A1497)</f>
        <v>0.942141314748892</v>
      </c>
    </row>
    <row r="1498" customFormat="false" ht="12.75" hidden="false" customHeight="false" outlineLevel="0" collapsed="false">
      <c r="A1498" s="12" t="n">
        <v>2.982</v>
      </c>
      <c r="B1498" s="12" t="n">
        <v>0.69</v>
      </c>
      <c r="C1498" s="12" t="n">
        <f aca="false">amp*D1498*SIN((freq*A1498)+fase)+offset</f>
        <v>-0.112277597907682</v>
      </c>
      <c r="D1498" s="12" t="n">
        <f aca="false">EXP(-amort*A1498)</f>
        <v>0.942103629850005</v>
      </c>
    </row>
    <row r="1499" customFormat="false" ht="12.75" hidden="false" customHeight="false" outlineLevel="0" collapsed="false">
      <c r="A1499" s="12" t="n">
        <v>2.984</v>
      </c>
      <c r="B1499" s="12" t="n">
        <v>0.69</v>
      </c>
      <c r="C1499" s="12" t="n">
        <f aca="false">amp*D1499*SIN((freq*A1499)+fase)+offset</f>
        <v>-0.111059058630374</v>
      </c>
      <c r="D1499" s="12" t="n">
        <f aca="false">EXP(-amort*A1499)</f>
        <v>0.942065946458484</v>
      </c>
    </row>
    <row r="1500" customFormat="false" ht="12.75" hidden="false" customHeight="false" outlineLevel="0" collapsed="false">
      <c r="A1500" s="12" t="n">
        <v>2.986</v>
      </c>
      <c r="B1500" s="12" t="n">
        <v>0.69</v>
      </c>
      <c r="C1500" s="12" t="n">
        <f aca="false">amp*D1500*SIN((freq*A1500)+fase)+offset</f>
        <v>-0.109833509197082</v>
      </c>
      <c r="D1500" s="12" t="n">
        <f aca="false">EXP(-amort*A1500)</f>
        <v>0.942028264574268</v>
      </c>
    </row>
    <row r="1501" customFormat="false" ht="12.75" hidden="false" customHeight="false" outlineLevel="0" collapsed="false">
      <c r="A1501" s="12" t="n">
        <v>2.988</v>
      </c>
      <c r="B1501" s="12" t="n">
        <v>0.69</v>
      </c>
      <c r="C1501" s="12" t="n">
        <f aca="false">amp*D1501*SIN((freq*A1501)+fase)+offset</f>
        <v>-0.108601028602163</v>
      </c>
      <c r="D1501" s="12" t="n">
        <f aca="false">EXP(-amort*A1501)</f>
        <v>0.941990584197297</v>
      </c>
    </row>
    <row r="1502" customFormat="false" ht="12.75" hidden="false" customHeight="false" outlineLevel="0" collapsed="false">
      <c r="A1502" s="12" t="n">
        <v>2.99</v>
      </c>
      <c r="B1502" s="12" t="n">
        <v>0.69</v>
      </c>
      <c r="C1502" s="12" t="n">
        <f aca="false">amp*D1502*SIN((freq*A1502)+fase)+offset</f>
        <v>-0.107361696277244</v>
      </c>
      <c r="D1502" s="12" t="n">
        <f aca="false">EXP(-amort*A1502)</f>
        <v>0.941952905327512</v>
      </c>
    </row>
    <row r="1503" customFormat="false" ht="12.75" hidden="false" customHeight="false" outlineLevel="0" collapsed="false">
      <c r="A1503" s="12" t="n">
        <v>2.992</v>
      </c>
      <c r="B1503" s="12" t="n">
        <v>0.69</v>
      </c>
      <c r="C1503" s="12" t="n">
        <f aca="false">amp*D1503*SIN((freq*A1503)+fase)+offset</f>
        <v>-0.106115592086097</v>
      </c>
      <c r="D1503" s="12" t="n">
        <f aca="false">EXP(-amort*A1503)</f>
        <v>0.941915227964851</v>
      </c>
    </row>
    <row r="1504" customFormat="false" ht="12.75" hidden="false" customHeight="false" outlineLevel="0" collapsed="false">
      <c r="A1504" s="12" t="n">
        <v>2.994</v>
      </c>
      <c r="B1504" s="12" t="n">
        <v>0.69</v>
      </c>
      <c r="C1504" s="12" t="n">
        <f aca="false">amp*D1504*SIN((freq*A1504)+fase)+offset</f>
        <v>-0.104862796319495</v>
      </c>
      <c r="D1504" s="12" t="n">
        <f aca="false">EXP(-amort*A1504)</f>
        <v>0.941877552109255</v>
      </c>
    </row>
    <row r="1505" customFormat="false" ht="12.75" hidden="false" customHeight="false" outlineLevel="0" collapsed="false">
      <c r="A1505" s="12" t="n">
        <v>2.996</v>
      </c>
      <c r="B1505" s="12" t="n">
        <v>0.69</v>
      </c>
      <c r="C1505" s="12" t="n">
        <f aca="false">amp*D1505*SIN((freq*A1505)+fase)+offset</f>
        <v>-0.103603389690043</v>
      </c>
      <c r="D1505" s="12" t="n">
        <f aca="false">EXP(-amort*A1505)</f>
        <v>0.941839877760662</v>
      </c>
    </row>
    <row r="1506" customFormat="false" ht="12.75" hidden="false" customHeight="false" outlineLevel="0" collapsed="false">
      <c r="A1506" s="12" t="n">
        <v>2.998</v>
      </c>
      <c r="B1506" s="12" t="n">
        <v>0.69</v>
      </c>
      <c r="C1506" s="12" t="n">
        <f aca="false">amp*D1506*SIN((freq*A1506)+fase)+offset</f>
        <v>-0.102337453326973</v>
      </c>
      <c r="D1506" s="12" t="n">
        <f aca="false">EXP(-amort*A1506)</f>
        <v>0.941802204919014</v>
      </c>
    </row>
    <row r="1507" customFormat="false" ht="12.75" hidden="false" customHeight="false" outlineLevel="0" collapsed="false">
      <c r="A1507" s="12" t="n">
        <v>3</v>
      </c>
      <c r="B1507" s="12" t="n">
        <v>0.72</v>
      </c>
      <c r="C1507" s="12" t="n">
        <f aca="false">amp*D1507*SIN((freq*A1507)+fase)+offset</f>
        <v>-0.101065068770924</v>
      </c>
      <c r="D1507" s="12" t="n">
        <f aca="false">EXP(-amort*A1507)</f>
        <v>0.941764533584249</v>
      </c>
    </row>
    <row r="1508" customFormat="false" ht="12.75" hidden="false" customHeight="false" outlineLevel="0" collapsed="false">
      <c r="A1508" s="12" t="n">
        <v>3.002</v>
      </c>
      <c r="B1508" s="12" t="n">
        <v>0.72</v>
      </c>
      <c r="C1508" s="12" t="n">
        <f aca="false">amp*D1508*SIN((freq*A1508)+fase)+offset</f>
        <v>-0.0997863179686853</v>
      </c>
      <c r="D1508" s="12" t="n">
        <f aca="false">EXP(-amort*A1508)</f>
        <v>0.941726863756307</v>
      </c>
    </row>
    <row r="1509" customFormat="false" ht="12.75" hidden="false" customHeight="false" outlineLevel="0" collapsed="false">
      <c r="A1509" s="12" t="n">
        <v>3.004</v>
      </c>
      <c r="B1509" s="12" t="n">
        <v>0.69</v>
      </c>
      <c r="C1509" s="12" t="n">
        <f aca="false">amp*D1509*SIN((freq*A1509)+fase)+offset</f>
        <v>-0.0985012832679239</v>
      </c>
      <c r="D1509" s="12" t="n">
        <f aca="false">EXP(-amort*A1509)</f>
        <v>0.941689195435128</v>
      </c>
    </row>
    <row r="1510" customFormat="false" ht="12.75" hidden="false" customHeight="false" outlineLevel="0" collapsed="false">
      <c r="A1510" s="12" t="n">
        <v>3.006</v>
      </c>
      <c r="B1510" s="12" t="n">
        <v>0.69</v>
      </c>
      <c r="C1510" s="12" t="n">
        <f aca="false">amp*D1510*SIN((freq*A1510)+fase)+offset</f>
        <v>-0.0972100474118806</v>
      </c>
      <c r="D1510" s="12" t="n">
        <f aca="false">EXP(-amort*A1510)</f>
        <v>0.941651528620652</v>
      </c>
    </row>
    <row r="1511" customFormat="false" ht="12.75" hidden="false" customHeight="false" outlineLevel="0" collapsed="false">
      <c r="A1511" s="12" t="n">
        <v>3.008</v>
      </c>
      <c r="B1511" s="12" t="n">
        <v>0.69</v>
      </c>
      <c r="C1511" s="12" t="n">
        <f aca="false">amp*D1511*SIN((freq*A1511)+fase)+offset</f>
        <v>-0.0959126935340418</v>
      </c>
      <c r="D1511" s="12" t="n">
        <f aca="false">EXP(-amort*A1511)</f>
        <v>0.941613863312818</v>
      </c>
    </row>
    <row r="1512" customFormat="false" ht="12.75" hidden="false" customHeight="false" outlineLevel="0" collapsed="false">
      <c r="A1512" s="12" t="n">
        <v>3.01</v>
      </c>
      <c r="B1512" s="12" t="n">
        <v>0.69</v>
      </c>
      <c r="C1512" s="12" t="n">
        <f aca="false">amp*D1512*SIN((freq*A1512)+fase)+offset</f>
        <v>-0.0946093051527901</v>
      </c>
      <c r="D1512" s="12" t="n">
        <f aca="false">EXP(-amort*A1512)</f>
        <v>0.941576199511567</v>
      </c>
    </row>
    <row r="1513" customFormat="false" ht="12.75" hidden="false" customHeight="false" outlineLevel="0" collapsed="false">
      <c r="A1513" s="12" t="n">
        <v>3.012</v>
      </c>
      <c r="B1513" s="12" t="n">
        <v>0.72</v>
      </c>
      <c r="C1513" s="12" t="n">
        <f aca="false">amp*D1513*SIN((freq*A1513)+fase)+offset</f>
        <v>-0.0932999661660262</v>
      </c>
      <c r="D1513" s="12" t="n">
        <f aca="false">EXP(-amort*A1513)</f>
        <v>0.941538537216837</v>
      </c>
    </row>
    <row r="1514" customFormat="false" ht="12.75" hidden="false" customHeight="false" outlineLevel="0" collapsed="false">
      <c r="A1514" s="12" t="n">
        <v>3.014</v>
      </c>
      <c r="B1514" s="12" t="n">
        <v>0.69</v>
      </c>
      <c r="C1514" s="12" t="n">
        <f aca="false">amp*D1514*SIN((freq*A1514)+fase)+offset</f>
        <v>-0.0919847608457714</v>
      </c>
      <c r="D1514" s="12" t="n">
        <f aca="false">EXP(-amort*A1514)</f>
        <v>0.94150087642857</v>
      </c>
    </row>
    <row r="1515" customFormat="false" ht="12.75" hidden="false" customHeight="false" outlineLevel="0" collapsed="false">
      <c r="A1515" s="12" t="n">
        <v>3.016</v>
      </c>
      <c r="B1515" s="12" t="n">
        <v>0.72</v>
      </c>
      <c r="C1515" s="12" t="n">
        <f aca="false">amp*D1515*SIN((freq*A1515)+fase)+offset</f>
        <v>-0.0906637738327419</v>
      </c>
      <c r="D1515" s="12" t="n">
        <f aca="false">EXP(-amort*A1515)</f>
        <v>0.941463217146703</v>
      </c>
    </row>
    <row r="1516" customFormat="false" ht="12.75" hidden="false" customHeight="false" outlineLevel="0" collapsed="false">
      <c r="A1516" s="12" t="n">
        <v>3.018</v>
      </c>
      <c r="B1516" s="12" t="n">
        <v>0.72</v>
      </c>
      <c r="C1516" s="12" t="n">
        <f aca="false">amp*D1516*SIN((freq*A1516)+fase)+offset</f>
        <v>-0.089337090130905</v>
      </c>
      <c r="D1516" s="12" t="n">
        <f aca="false">EXP(-amort*A1516)</f>
        <v>0.941425559371178</v>
      </c>
    </row>
    <row r="1517" customFormat="false" ht="12.75" hidden="false" customHeight="false" outlineLevel="0" collapsed="false">
      <c r="A1517" s="12" t="n">
        <v>3.02</v>
      </c>
      <c r="B1517" s="12" t="n">
        <v>0.69</v>
      </c>
      <c r="C1517" s="12" t="n">
        <f aca="false">amp*D1517*SIN((freq*A1517)+fase)+offset</f>
        <v>-0.0880047951020076</v>
      </c>
      <c r="D1517" s="12" t="n">
        <f aca="false">EXP(-amort*A1517)</f>
        <v>0.941387903101933</v>
      </c>
    </row>
    <row r="1518" customFormat="false" ht="12.75" hidden="false" customHeight="false" outlineLevel="0" collapsed="false">
      <c r="A1518" s="12" t="n">
        <v>3.022</v>
      </c>
      <c r="B1518" s="12" t="n">
        <v>0.72</v>
      </c>
      <c r="C1518" s="12" t="n">
        <f aca="false">amp*D1518*SIN((freq*A1518)+fase)+offset</f>
        <v>-0.0866669744600864</v>
      </c>
      <c r="D1518" s="12" t="n">
        <f aca="false">EXP(-amort*A1518)</f>
        <v>0.94135024833891</v>
      </c>
    </row>
    <row r="1519" customFormat="false" ht="12.75" hidden="false" customHeight="false" outlineLevel="0" collapsed="false">
      <c r="A1519" s="12" t="n">
        <v>3.024</v>
      </c>
      <c r="B1519" s="12" t="n">
        <v>0.69</v>
      </c>
      <c r="C1519" s="12" t="n">
        <f aca="false">amp*D1519*SIN((freq*A1519)+fase)+offset</f>
        <v>-0.0853237142659524</v>
      </c>
      <c r="D1519" s="12" t="n">
        <f aca="false">EXP(-amort*A1519)</f>
        <v>0.941312595082046</v>
      </c>
    </row>
    <row r="1520" customFormat="false" ht="12.75" hidden="false" customHeight="false" outlineLevel="0" collapsed="false">
      <c r="A1520" s="12" t="n">
        <v>3.026</v>
      </c>
      <c r="B1520" s="12" t="n">
        <v>0.72</v>
      </c>
      <c r="C1520" s="12" t="n">
        <f aca="false">amp*D1520*SIN((freq*A1520)+fase)+offset</f>
        <v>-0.0839751009216574</v>
      </c>
      <c r="D1520" s="12" t="n">
        <f aca="false">EXP(-amort*A1520)</f>
        <v>0.941274943331283</v>
      </c>
    </row>
    <row r="1521" customFormat="false" ht="12.75" hidden="false" customHeight="false" outlineLevel="0" collapsed="false">
      <c r="A1521" s="12" t="n">
        <v>3.028</v>
      </c>
      <c r="B1521" s="12" t="n">
        <v>0.69</v>
      </c>
      <c r="C1521" s="12" t="n">
        <f aca="false">amp*D1521*SIN((freq*A1521)+fase)+offset</f>
        <v>-0.0826212211649346</v>
      </c>
      <c r="D1521" s="12" t="n">
        <f aca="false">EXP(-amort*A1521)</f>
        <v>0.94123729308656</v>
      </c>
    </row>
    <row r="1522" customFormat="false" ht="12.75" hidden="false" customHeight="false" outlineLevel="0" collapsed="false">
      <c r="A1522" s="12" t="n">
        <v>3.03</v>
      </c>
      <c r="B1522" s="12" t="n">
        <v>0.72</v>
      </c>
      <c r="C1522" s="12" t="n">
        <f aca="false">amp*D1522*SIN((freq*A1522)+fase)+offset</f>
        <v>-0.0812621620636234</v>
      </c>
      <c r="D1522" s="12" t="n">
        <f aca="false">EXP(-amort*A1522)</f>
        <v>0.941199644347816</v>
      </c>
    </row>
    <row r="1523" customFormat="false" ht="12.75" hidden="false" customHeight="false" outlineLevel="0" collapsed="false">
      <c r="A1523" s="12" t="n">
        <v>3.032</v>
      </c>
      <c r="B1523" s="12" t="n">
        <v>0.72</v>
      </c>
      <c r="C1523" s="12" t="n">
        <f aca="false">amp*D1523*SIN((freq*A1523)+fase)+offset</f>
        <v>-0.0798980110100682</v>
      </c>
      <c r="D1523" s="12" t="n">
        <f aca="false">EXP(-amort*A1523)</f>
        <v>0.941161997114992</v>
      </c>
    </row>
    <row r="1524" customFormat="false" ht="12.75" hidden="false" customHeight="false" outlineLevel="0" collapsed="false">
      <c r="A1524" s="12" t="n">
        <v>3.034</v>
      </c>
      <c r="B1524" s="12" t="n">
        <v>0.72</v>
      </c>
      <c r="C1524" s="12" t="n">
        <f aca="false">amp*D1524*SIN((freq*A1524)+fase)+offset</f>
        <v>-0.0785288557155015</v>
      </c>
      <c r="D1524" s="12" t="n">
        <f aca="false">EXP(-amort*A1524)</f>
        <v>0.941124351388027</v>
      </c>
    </row>
    <row r="1525" customFormat="false" ht="12.75" hidden="false" customHeight="false" outlineLevel="0" collapsed="false">
      <c r="A1525" s="12" t="n">
        <v>3.036</v>
      </c>
      <c r="B1525" s="12" t="n">
        <v>0.72</v>
      </c>
      <c r="C1525" s="12" t="n">
        <f aca="false">amp*D1525*SIN((freq*A1525)+fase)+offset</f>
        <v>-0.0771547842044032</v>
      </c>
      <c r="D1525" s="12" t="n">
        <f aca="false">EXP(-amort*A1525)</f>
        <v>0.94108670716686</v>
      </c>
    </row>
    <row r="1526" customFormat="false" ht="12.75" hidden="false" customHeight="false" outlineLevel="0" collapsed="false">
      <c r="A1526" s="12" t="n">
        <v>3.038</v>
      </c>
      <c r="B1526" s="12" t="n">
        <v>0.72</v>
      </c>
      <c r="C1526" s="12" t="n">
        <f aca="false">amp*D1526*SIN((freq*A1526)+fase)+offset</f>
        <v>-0.075775884808844</v>
      </c>
      <c r="D1526" s="12" t="n">
        <f aca="false">EXP(-amort*A1526)</f>
        <v>0.941049064451433</v>
      </c>
    </row>
    <row r="1527" customFormat="false" ht="12.75" hidden="false" customHeight="false" outlineLevel="0" collapsed="false">
      <c r="A1527" s="12" t="n">
        <v>3.04</v>
      </c>
      <c r="B1527" s="12" t="n">
        <v>0.72</v>
      </c>
      <c r="C1527" s="12" t="n">
        <f aca="false">amp*D1527*SIN((freq*A1527)+fase)+offset</f>
        <v>-0.0743922461628057</v>
      </c>
      <c r="D1527" s="12" t="n">
        <f aca="false">EXP(-amort*A1527)</f>
        <v>0.941011423241684</v>
      </c>
    </row>
    <row r="1528" customFormat="false" ht="12.75" hidden="false" customHeight="false" outlineLevel="0" collapsed="false">
      <c r="A1528" s="12" t="n">
        <v>3.042</v>
      </c>
      <c r="B1528" s="12" t="n">
        <v>0.72</v>
      </c>
      <c r="C1528" s="12" t="n">
        <f aca="false">amp*D1528*SIN((freq*A1528)+fase)+offset</f>
        <v>-0.0730039571964864</v>
      </c>
      <c r="D1528" s="12" t="n">
        <f aca="false">EXP(-amort*A1528)</f>
        <v>0.940973783537554</v>
      </c>
    </row>
    <row r="1529" customFormat="false" ht="12.75" hidden="false" customHeight="false" outlineLevel="0" collapsed="false">
      <c r="A1529" s="12" t="n">
        <v>3.044</v>
      </c>
      <c r="B1529" s="12" t="n">
        <v>0.72</v>
      </c>
      <c r="C1529" s="12" t="n">
        <f aca="false">amp*D1529*SIN((freq*A1529)+fase)+offset</f>
        <v>-0.0716111071305834</v>
      </c>
      <c r="D1529" s="12" t="n">
        <f aca="false">EXP(-amort*A1529)</f>
        <v>0.940936145338981</v>
      </c>
    </row>
    <row r="1530" customFormat="false" ht="12.75" hidden="false" customHeight="false" outlineLevel="0" collapsed="false">
      <c r="A1530" s="12" t="n">
        <v>3.046</v>
      </c>
      <c r="B1530" s="12" t="n">
        <v>0.72</v>
      </c>
      <c r="C1530" s="12" t="n">
        <f aca="false">amp*D1530*SIN((freq*A1530)+fase)+offset</f>
        <v>-0.0702137854705625</v>
      </c>
      <c r="D1530" s="12" t="n">
        <f aca="false">EXP(-amort*A1530)</f>
        <v>0.940898508645907</v>
      </c>
    </row>
    <row r="1531" customFormat="false" ht="12.75" hidden="false" customHeight="false" outlineLevel="0" collapsed="false">
      <c r="A1531" s="12" t="n">
        <v>3.048</v>
      </c>
      <c r="B1531" s="12" t="n">
        <v>0.72</v>
      </c>
      <c r="C1531" s="12" t="n">
        <f aca="false">amp*D1531*SIN((freq*A1531)+fase)+offset</f>
        <v>-0.0688120820009041</v>
      </c>
      <c r="D1531" s="12" t="n">
        <f aca="false">EXP(-amort*A1531)</f>
        <v>0.940860873458269</v>
      </c>
    </row>
    <row r="1532" customFormat="false" ht="12.75" hidden="false" customHeight="false" outlineLevel="0" collapsed="false">
      <c r="A1532" s="12" t="n">
        <v>3.05</v>
      </c>
      <c r="B1532" s="12" t="n">
        <v>0.72</v>
      </c>
      <c r="C1532" s="12" t="n">
        <f aca="false">amp*D1532*SIN((freq*A1532)+fase)+offset</f>
        <v>-0.0674060867793375</v>
      </c>
      <c r="D1532" s="12" t="n">
        <f aca="false">EXP(-amort*A1532)</f>
        <v>0.94082323977601</v>
      </c>
    </row>
    <row r="1533" customFormat="false" ht="12.75" hidden="false" customHeight="false" outlineLevel="0" collapsed="false">
      <c r="A1533" s="12" t="n">
        <v>3.052</v>
      </c>
      <c r="B1533" s="12" t="n">
        <v>0.76</v>
      </c>
      <c r="C1533" s="12" t="n">
        <f aca="false">amp*D1533*SIN((freq*A1533)+fase)+offset</f>
        <v>-0.0659958901310531</v>
      </c>
      <c r="D1533" s="12" t="n">
        <f aca="false">EXP(-amort*A1533)</f>
        <v>0.940785607599067</v>
      </c>
    </row>
    <row r="1534" customFormat="false" ht="12.75" hidden="false" customHeight="false" outlineLevel="0" collapsed="false">
      <c r="A1534" s="12" t="n">
        <v>3.054</v>
      </c>
      <c r="B1534" s="12" t="n">
        <v>0.76</v>
      </c>
      <c r="C1534" s="12" t="n">
        <f aca="false">amp*D1534*SIN((freq*A1534)+fase)+offset</f>
        <v>-0.0645815826429026</v>
      </c>
      <c r="D1534" s="12" t="n">
        <f aca="false">EXP(-amort*A1534)</f>
        <v>0.940747976927382</v>
      </c>
    </row>
    <row r="1535" customFormat="false" ht="12.75" hidden="false" customHeight="false" outlineLevel="0" collapsed="false">
      <c r="A1535" s="12" t="n">
        <v>3.056</v>
      </c>
      <c r="B1535" s="12" t="n">
        <v>0.72</v>
      </c>
      <c r="C1535" s="12" t="n">
        <f aca="false">amp*D1535*SIN((freq*A1535)+fase)+offset</f>
        <v>-0.063163255157578</v>
      </c>
      <c r="D1535" s="12" t="n">
        <f aca="false">EXP(-amort*A1535)</f>
        <v>0.940710347760893</v>
      </c>
    </row>
    <row r="1536" customFormat="false" ht="12.75" hidden="false" customHeight="false" outlineLevel="0" collapsed="false">
      <c r="A1536" s="12" t="n">
        <v>3.058</v>
      </c>
      <c r="B1536" s="12" t="n">
        <v>0.76</v>
      </c>
      <c r="C1536" s="12" t="n">
        <f aca="false">amp*D1536*SIN((freq*A1536)+fase)+offset</f>
        <v>-0.0617409987677802</v>
      </c>
      <c r="D1536" s="12" t="n">
        <f aca="false">EXP(-amort*A1536)</f>
        <v>0.940672720099541</v>
      </c>
    </row>
    <row r="1537" customFormat="false" ht="12.75" hidden="false" customHeight="false" outlineLevel="0" collapsed="false">
      <c r="A1537" s="12" t="n">
        <v>3.06</v>
      </c>
      <c r="B1537" s="12" t="n">
        <v>0.76</v>
      </c>
      <c r="C1537" s="12" t="n">
        <f aca="false">amp*D1537*SIN((freq*A1537)+fase)+offset</f>
        <v>-0.0603149048103667</v>
      </c>
      <c r="D1537" s="12" t="n">
        <f aca="false">EXP(-amort*A1537)</f>
        <v>0.940635093943265</v>
      </c>
    </row>
    <row r="1538" customFormat="false" ht="12.75" hidden="false" customHeight="false" outlineLevel="0" collapsed="false">
      <c r="A1538" s="12" t="n">
        <v>3.062</v>
      </c>
      <c r="B1538" s="12" t="n">
        <v>0.72</v>
      </c>
      <c r="C1538" s="12" t="n">
        <f aca="false">amp*D1538*SIN((freq*A1538)+fase)+offset</f>
        <v>-0.0588850648604885</v>
      </c>
      <c r="D1538" s="12" t="n">
        <f aca="false">EXP(-amort*A1538)</f>
        <v>0.940597469292005</v>
      </c>
    </row>
    <row r="1539" customFormat="false" ht="12.75" hidden="false" customHeight="false" outlineLevel="0" collapsed="false">
      <c r="A1539" s="12" t="n">
        <v>3.064</v>
      </c>
      <c r="B1539" s="12" t="n">
        <v>0.72</v>
      </c>
      <c r="C1539" s="12" t="n">
        <f aca="false">amp*D1539*SIN((freq*A1539)+fase)+offset</f>
        <v>-0.0574515707257085</v>
      </c>
      <c r="D1539" s="12" t="n">
        <f aca="false">EXP(-amort*A1539)</f>
        <v>0.940559846145702</v>
      </c>
    </row>
    <row r="1540" customFormat="false" ht="12.75" hidden="false" customHeight="false" outlineLevel="0" collapsed="false">
      <c r="A1540" s="12" t="n">
        <v>3.066</v>
      </c>
      <c r="B1540" s="12" t="n">
        <v>0.76</v>
      </c>
      <c r="C1540" s="12" t="n">
        <f aca="false">amp*D1540*SIN((freq*A1540)+fase)+offset</f>
        <v>-0.0560145144401097</v>
      </c>
      <c r="D1540" s="12" t="n">
        <f aca="false">EXP(-amort*A1540)</f>
        <v>0.940522224504294</v>
      </c>
    </row>
    <row r="1541" customFormat="false" ht="12.75" hidden="false" customHeight="false" outlineLevel="0" collapsed="false">
      <c r="A1541" s="12" t="n">
        <v>3.068</v>
      </c>
      <c r="B1541" s="12" t="n">
        <v>0.76</v>
      </c>
      <c r="C1541" s="12" t="n">
        <f aca="false">amp*D1541*SIN((freq*A1541)+fase)+offset</f>
        <v>-0.0545739882583843</v>
      </c>
      <c r="D1541" s="12" t="n">
        <f aca="false">EXP(-amort*A1541)</f>
        <v>0.940484604367721</v>
      </c>
    </row>
    <row r="1542" customFormat="false" ht="12.75" hidden="false" customHeight="false" outlineLevel="0" collapsed="false">
      <c r="A1542" s="12" t="n">
        <v>3.07</v>
      </c>
      <c r="B1542" s="12" t="n">
        <v>0.76</v>
      </c>
      <c r="C1542" s="12" t="n">
        <f aca="false">amp*D1542*SIN((freq*A1542)+fase)+offset</f>
        <v>-0.0531300846499145</v>
      </c>
      <c r="D1542" s="12" t="n">
        <f aca="false">EXP(-amort*A1542)</f>
        <v>0.940446985735924</v>
      </c>
    </row>
    <row r="1543" customFormat="false" ht="12.75" hidden="false" customHeight="false" outlineLevel="0" collapsed="false">
      <c r="A1543" s="12" t="n">
        <v>3.072</v>
      </c>
      <c r="B1543" s="12" t="n">
        <v>0.76</v>
      </c>
      <c r="C1543" s="12" t="n">
        <f aca="false">amp*D1543*SIN((freq*A1543)+fase)+offset</f>
        <v>-0.0516828962928349</v>
      </c>
      <c r="D1543" s="12" t="n">
        <f aca="false">EXP(-amort*A1543)</f>
        <v>0.940409368608842</v>
      </c>
    </row>
    <row r="1544" customFormat="false" ht="12.75" hidden="false" customHeight="false" outlineLevel="0" collapsed="false">
      <c r="A1544" s="12" t="n">
        <v>3.074</v>
      </c>
      <c r="B1544" s="12" t="n">
        <v>0.76</v>
      </c>
      <c r="C1544" s="12" t="n">
        <f aca="false">amp*D1544*SIN((freq*A1544)+fase)+offset</f>
        <v>-0.0502325160680872</v>
      </c>
      <c r="D1544" s="12" t="n">
        <f aca="false">EXP(-amort*A1544)</f>
        <v>0.940371752986415</v>
      </c>
    </row>
    <row r="1545" customFormat="false" ht="12.75" hidden="false" customHeight="false" outlineLevel="0" collapsed="false">
      <c r="A1545" s="12" t="n">
        <v>3.076</v>
      </c>
      <c r="B1545" s="12" t="n">
        <v>0.76</v>
      </c>
      <c r="C1545" s="12" t="n">
        <f aca="false">amp*D1545*SIN((freq*A1545)+fase)+offset</f>
        <v>-0.0487790370534569</v>
      </c>
      <c r="D1545" s="12" t="n">
        <f aca="false">EXP(-amort*A1545)</f>
        <v>0.940334138868583</v>
      </c>
    </row>
    <row r="1546" customFormat="false" ht="12.75" hidden="false" customHeight="false" outlineLevel="0" collapsed="false">
      <c r="A1546" s="12" t="n">
        <v>3.078</v>
      </c>
      <c r="B1546" s="12" t="n">
        <v>0.76</v>
      </c>
      <c r="C1546" s="12" t="n">
        <f aca="false">amp*D1546*SIN((freq*A1546)+fase)+offset</f>
        <v>-0.0473225525176034</v>
      </c>
      <c r="D1546" s="12" t="n">
        <f aca="false">EXP(-amort*A1546)</f>
        <v>0.940296526255286</v>
      </c>
    </row>
    <row r="1547" customFormat="false" ht="12.75" hidden="false" customHeight="false" outlineLevel="0" collapsed="false">
      <c r="A1547" s="12" t="n">
        <v>3.08</v>
      </c>
      <c r="B1547" s="12" t="n">
        <v>0.76</v>
      </c>
      <c r="C1547" s="12" t="n">
        <f aca="false">amp*D1547*SIN((freq*A1547)+fase)+offset</f>
        <v>-0.045863155914073</v>
      </c>
      <c r="D1547" s="12" t="n">
        <f aca="false">EXP(-amort*A1547)</f>
        <v>0.940258915146463</v>
      </c>
    </row>
    <row r="1548" customFormat="false" ht="12.75" hidden="false" customHeight="false" outlineLevel="0" collapsed="false">
      <c r="A1548" s="12" t="n">
        <v>3.082</v>
      </c>
      <c r="B1548" s="12" t="n">
        <v>0.76</v>
      </c>
      <c r="C1548" s="12" t="n">
        <f aca="false">amp*D1548*SIN((freq*A1548)+fase)+offset</f>
        <v>-0.0444009408753059</v>
      </c>
      <c r="D1548" s="12" t="n">
        <f aca="false">EXP(-amort*A1548)</f>
        <v>0.940221305542054</v>
      </c>
    </row>
    <row r="1549" customFormat="false" ht="12.75" hidden="false" customHeight="false" outlineLevel="0" collapsed="false">
      <c r="A1549" s="12" t="n">
        <v>3.084</v>
      </c>
      <c r="B1549" s="12" t="n">
        <v>0.76</v>
      </c>
      <c r="C1549" s="12" t="n">
        <f aca="false">amp*D1549*SIN((freq*A1549)+fase)+offset</f>
        <v>-0.042936001206627</v>
      </c>
      <c r="D1549" s="12" t="n">
        <f aca="false">EXP(-amort*A1549)</f>
        <v>0.940183697441999</v>
      </c>
    </row>
    <row r="1550" customFormat="false" ht="12.75" hidden="false" customHeight="false" outlineLevel="0" collapsed="false">
      <c r="A1550" s="12" t="n">
        <v>3.086</v>
      </c>
      <c r="B1550" s="12" t="n">
        <v>0.76</v>
      </c>
      <c r="C1550" s="12" t="n">
        <f aca="false">amp*D1550*SIN((freq*A1550)+fase)+offset</f>
        <v>-0.041468430880231</v>
      </c>
      <c r="D1550" s="12" t="n">
        <f aca="false">EXP(-amort*A1550)</f>
        <v>0.940146090846239</v>
      </c>
    </row>
    <row r="1551" customFormat="false" ht="12.75" hidden="false" customHeight="false" outlineLevel="0" collapsed="false">
      <c r="A1551" s="12" t="n">
        <v>3.088</v>
      </c>
      <c r="B1551" s="12" t="n">
        <v>0.76</v>
      </c>
      <c r="C1551" s="12" t="n">
        <f aca="false">amp*D1551*SIN((freq*A1551)+fase)+offset</f>
        <v>-0.0399983240291525</v>
      </c>
      <c r="D1551" s="12" t="n">
        <f aca="false">EXP(-amort*A1551)</f>
        <v>0.940108485754712</v>
      </c>
    </row>
    <row r="1552" customFormat="false" ht="12.75" hidden="false" customHeight="false" outlineLevel="0" collapsed="false">
      <c r="A1552" s="12" t="n">
        <v>3.09</v>
      </c>
      <c r="B1552" s="12" t="n">
        <v>0.79</v>
      </c>
      <c r="C1552" s="12" t="n">
        <f aca="false">amp*D1552*SIN((freq*A1552)+fase)+offset</f>
        <v>-0.0385257749412314</v>
      </c>
      <c r="D1552" s="12" t="n">
        <f aca="false">EXP(-amort*A1552)</f>
        <v>0.940070882167358</v>
      </c>
    </row>
    <row r="1553" customFormat="false" ht="12.75" hidden="false" customHeight="false" outlineLevel="0" collapsed="false">
      <c r="A1553" s="12" t="n">
        <v>3.092</v>
      </c>
      <c r="B1553" s="12" t="n">
        <v>0.79</v>
      </c>
      <c r="C1553" s="12" t="n">
        <f aca="false">amp*D1553*SIN((freq*A1553)+fase)+offset</f>
        <v>-0.0370508780530636</v>
      </c>
      <c r="D1553" s="12" t="n">
        <f aca="false">EXP(-amort*A1553)</f>
        <v>0.940033280084118</v>
      </c>
    </row>
    <row r="1554" customFormat="false" ht="12.75" hidden="false" customHeight="false" outlineLevel="0" collapsed="false">
      <c r="A1554" s="12" t="n">
        <v>3.094</v>
      </c>
      <c r="B1554" s="12" t="n">
        <v>0.82</v>
      </c>
      <c r="C1554" s="12" t="n">
        <f aca="false">amp*D1554*SIN((freq*A1554)+fase)+offset</f>
        <v>-0.0355737279439477</v>
      </c>
      <c r="D1554" s="12" t="n">
        <f aca="false">EXP(-amort*A1554)</f>
        <v>0.939995679504931</v>
      </c>
    </row>
    <row r="1555" customFormat="false" ht="12.75" hidden="false" customHeight="false" outlineLevel="0" collapsed="false">
      <c r="A1555" s="12" t="n">
        <v>3.096</v>
      </c>
      <c r="B1555" s="12" t="n">
        <v>0.79</v>
      </c>
      <c r="C1555" s="12" t="n">
        <f aca="false">amp*D1555*SIN((freq*A1555)+fase)+offset</f>
        <v>-0.0340944193298182</v>
      </c>
      <c r="D1555" s="12" t="n">
        <f aca="false">EXP(-amort*A1555)</f>
        <v>0.939958080429738</v>
      </c>
    </row>
    <row r="1556" customFormat="false" ht="12.75" hidden="false" customHeight="false" outlineLevel="0" collapsed="false">
      <c r="A1556" s="12" t="n">
        <v>3.098</v>
      </c>
      <c r="B1556" s="12" t="n">
        <v>0.79</v>
      </c>
      <c r="C1556" s="12" t="n">
        <f aca="false">amp*D1556*SIN((freq*A1556)+fase)+offset</f>
        <v>-0.0326130470571757</v>
      </c>
      <c r="D1556" s="12" t="n">
        <f aca="false">EXP(-amort*A1556)</f>
        <v>0.939920482858477</v>
      </c>
    </row>
    <row r="1557" customFormat="false" ht="12.75" hidden="false" customHeight="false" outlineLevel="0" collapsed="false">
      <c r="A1557" s="12" t="n">
        <v>3.1</v>
      </c>
      <c r="B1557" s="12" t="n">
        <v>0.79</v>
      </c>
      <c r="C1557" s="12" t="n">
        <f aca="false">amp*D1557*SIN((freq*A1557)+fase)+offset</f>
        <v>-0.031129706097003</v>
      </c>
      <c r="D1557" s="12" t="n">
        <f aca="false">EXP(-amort*A1557)</f>
        <v>0.939882886791089</v>
      </c>
    </row>
    <row r="1558" customFormat="false" ht="12.75" hidden="false" customHeight="false" outlineLevel="0" collapsed="false">
      <c r="A1558" s="12" t="n">
        <v>3.102</v>
      </c>
      <c r="B1558" s="12" t="n">
        <v>0.82</v>
      </c>
      <c r="C1558" s="12" t="n">
        <f aca="false">amp*D1558*SIN((freq*A1558)+fase)+offset</f>
        <v>-0.0296444915386808</v>
      </c>
      <c r="D1558" s="12" t="n">
        <f aca="false">EXP(-amort*A1558)</f>
        <v>0.939845292227514</v>
      </c>
    </row>
    <row r="1559" customFormat="false" ht="12.75" hidden="false" customHeight="false" outlineLevel="0" collapsed="false">
      <c r="A1559" s="12" t="n">
        <v>3.104</v>
      </c>
      <c r="B1559" s="12" t="n">
        <v>0.82</v>
      </c>
      <c r="C1559" s="12" t="n">
        <f aca="false">amp*D1559*SIN((freq*A1559)+fase)+offset</f>
        <v>-0.0281574985838892</v>
      </c>
      <c r="D1559" s="12" t="n">
        <f aca="false">EXP(-amort*A1559)</f>
        <v>0.939807699167691</v>
      </c>
    </row>
    <row r="1560" customFormat="false" ht="12.75" hidden="false" customHeight="false" outlineLevel="0" collapsed="false">
      <c r="A1560" s="12" t="n">
        <v>3.106</v>
      </c>
      <c r="B1560" s="12" t="n">
        <v>0.82</v>
      </c>
      <c r="C1560" s="12" t="n">
        <f aca="false">amp*D1560*SIN((freq*A1560)+fase)+offset</f>
        <v>-0.026668822540509</v>
      </c>
      <c r="D1560" s="12" t="n">
        <f aca="false">EXP(-amort*A1560)</f>
        <v>0.93977010761156</v>
      </c>
    </row>
    <row r="1561" customFormat="false" ht="12.75" hidden="false" customHeight="false" outlineLevel="0" collapsed="false">
      <c r="A1561" s="12" t="n">
        <v>3.108</v>
      </c>
      <c r="B1561" s="12" t="n">
        <v>0.82</v>
      </c>
      <c r="C1561" s="12" t="n">
        <f aca="false">amp*D1561*SIN((freq*A1561)+fase)+offset</f>
        <v>-0.0251785588165106</v>
      </c>
      <c r="D1561" s="12" t="n">
        <f aca="false">EXP(-amort*A1561)</f>
        <v>0.939732517559062</v>
      </c>
    </row>
    <row r="1562" customFormat="false" ht="12.75" hidden="false" customHeight="false" outlineLevel="0" collapsed="false">
      <c r="A1562" s="12" t="n">
        <v>3.11</v>
      </c>
      <c r="B1562" s="12" t="n">
        <v>0.82</v>
      </c>
      <c r="C1562" s="12" t="n">
        <f aca="false">amp*D1562*SIN((freq*A1562)+fase)+offset</f>
        <v>-0.0236868029138432</v>
      </c>
      <c r="D1562" s="12" t="n">
        <f aca="false">EXP(-amort*A1562)</f>
        <v>0.939694929010135</v>
      </c>
    </row>
    <row r="1563" customFormat="false" ht="12.75" hidden="false" customHeight="false" outlineLevel="0" collapsed="false">
      <c r="A1563" s="12" t="n">
        <v>3.112</v>
      </c>
      <c r="B1563" s="12" t="n">
        <v>0.79</v>
      </c>
      <c r="C1563" s="12" t="n">
        <f aca="false">amp*D1563*SIN((freq*A1563)+fase)+offset</f>
        <v>-0.0221936504223121</v>
      </c>
      <c r="D1563" s="12" t="n">
        <f aca="false">EXP(-amort*A1563)</f>
        <v>0.939657341964721</v>
      </c>
    </row>
    <row r="1564" customFormat="false" ht="12.75" hidden="false" customHeight="false" outlineLevel="0" collapsed="false">
      <c r="A1564" s="12" t="n">
        <v>3.114</v>
      </c>
      <c r="B1564" s="12" t="n">
        <v>0.82</v>
      </c>
      <c r="C1564" s="12" t="n">
        <f aca="false">amp*D1564*SIN((freq*A1564)+fase)+offset</f>
        <v>-0.020699197013457</v>
      </c>
      <c r="D1564" s="12" t="n">
        <f aca="false">EXP(-amort*A1564)</f>
        <v>0.939619756422758</v>
      </c>
    </row>
    <row r="1565" customFormat="false" ht="12.75" hidden="false" customHeight="false" outlineLevel="0" collapsed="false">
      <c r="A1565" s="12" t="n">
        <v>3.116</v>
      </c>
      <c r="B1565" s="12" t="n">
        <v>0.82</v>
      </c>
      <c r="C1565" s="12" t="n">
        <f aca="false">amp*D1565*SIN((freq*A1565)+fase)+offset</f>
        <v>-0.0192035384344197</v>
      </c>
      <c r="D1565" s="12" t="n">
        <f aca="false">EXP(-amort*A1565)</f>
        <v>0.939582172384187</v>
      </c>
    </row>
    <row r="1566" customFormat="false" ht="12.75" hidden="false" customHeight="false" outlineLevel="0" collapsed="false">
      <c r="A1566" s="12" t="n">
        <v>3.118</v>
      </c>
      <c r="B1566" s="12" t="n">
        <v>0.82</v>
      </c>
      <c r="C1566" s="12" t="n">
        <f aca="false">amp*D1566*SIN((freq*A1566)+fase)+offset</f>
        <v>-0.0177067705018136</v>
      </c>
      <c r="D1566" s="12" t="n">
        <f aca="false">EXP(-amort*A1566)</f>
        <v>0.939544589848947</v>
      </c>
    </row>
    <row r="1567" customFormat="false" ht="12.75" hidden="false" customHeight="false" outlineLevel="0" collapsed="false">
      <c r="A1567" s="12" t="n">
        <v>3.12</v>
      </c>
      <c r="B1567" s="12" t="n">
        <v>0.82</v>
      </c>
      <c r="C1567" s="12" t="n">
        <f aca="false">amp*D1567*SIN((freq*A1567)+fase)+offset</f>
        <v>-0.0162089890955824</v>
      </c>
      <c r="D1567" s="12" t="n">
        <f aca="false">EXP(-amort*A1567)</f>
        <v>0.939507008816979</v>
      </c>
    </row>
    <row r="1568" customFormat="false" ht="12.75" hidden="false" customHeight="false" outlineLevel="0" collapsed="false">
      <c r="A1568" s="12" t="n">
        <v>3.122</v>
      </c>
      <c r="B1568" s="12" t="n">
        <v>0.82</v>
      </c>
      <c r="C1568" s="12" t="n">
        <f aca="false">amp*D1568*SIN((freq*A1568)+fase)+offset</f>
        <v>-0.0147102901528624</v>
      </c>
      <c r="D1568" s="12" t="n">
        <f aca="false">EXP(-amort*A1568)</f>
        <v>0.939469429288222</v>
      </c>
    </row>
    <row r="1569" customFormat="false" ht="12.75" hidden="false" customHeight="false" outlineLevel="0" collapsed="false">
      <c r="A1569" s="12" t="n">
        <v>3.124</v>
      </c>
      <c r="B1569" s="12" t="n">
        <v>0.82</v>
      </c>
      <c r="C1569" s="12" t="n">
        <f aca="false">amp*D1569*SIN((freq*A1569)+fase)+offset</f>
        <v>-0.013210769661835</v>
      </c>
      <c r="D1569" s="12" t="n">
        <f aca="false">EXP(-amort*A1569)</f>
        <v>0.939431851262616</v>
      </c>
    </row>
    <row r="1570" customFormat="false" ht="12.75" hidden="false" customHeight="false" outlineLevel="0" collapsed="false">
      <c r="A1570" s="12" t="n">
        <v>3.126</v>
      </c>
      <c r="B1570" s="12" t="n">
        <v>0.82</v>
      </c>
      <c r="C1570" s="12" t="n">
        <f aca="false">amp*D1570*SIN((freq*A1570)+fase)+offset</f>
        <v>-0.0117105236555821</v>
      </c>
      <c r="D1570" s="12" t="n">
        <f aca="false">EXP(-amort*A1570)</f>
        <v>0.939394274740101</v>
      </c>
    </row>
    <row r="1571" customFormat="false" ht="12.75" hidden="false" customHeight="false" outlineLevel="0" collapsed="false">
      <c r="A1571" s="12" t="n">
        <v>3.128</v>
      </c>
      <c r="B1571" s="12" t="n">
        <v>0.82</v>
      </c>
      <c r="C1571" s="12" t="n">
        <f aca="false">amp*D1571*SIN((freq*A1571)+fase)+offset</f>
        <v>-0.0102096482059341</v>
      </c>
      <c r="D1571" s="12" t="n">
        <f aca="false">EXP(-amort*A1571)</f>
        <v>0.939356699720617</v>
      </c>
    </row>
    <row r="1572" customFormat="false" ht="12.75" hidden="false" customHeight="false" outlineLevel="0" collapsed="false">
      <c r="A1572" s="12" t="n">
        <v>3.13</v>
      </c>
      <c r="B1572" s="12" t="n">
        <v>0.82</v>
      </c>
      <c r="C1572" s="12" t="n">
        <f aca="false">amp*D1572*SIN((freq*A1572)+fase)+offset</f>
        <v>-0.0087082394173206</v>
      </c>
      <c r="D1572" s="12" t="n">
        <f aca="false">EXP(-amort*A1572)</f>
        <v>0.939319126204103</v>
      </c>
    </row>
    <row r="1573" customFormat="false" ht="12.75" hidden="false" customHeight="false" outlineLevel="0" collapsed="false">
      <c r="A1573" s="12" t="n">
        <v>3.132</v>
      </c>
      <c r="B1573" s="12" t="n">
        <v>0.86</v>
      </c>
      <c r="C1573" s="12" t="n">
        <f aca="false">amp*D1573*SIN((freq*A1573)+fase)+offset</f>
        <v>-0.00720639342061511</v>
      </c>
      <c r="D1573" s="12" t="n">
        <f aca="false">EXP(-amort*A1573)</f>
        <v>0.9392815541905</v>
      </c>
    </row>
    <row r="1574" customFormat="false" ht="12.75" hidden="false" customHeight="false" outlineLevel="0" collapsed="false">
      <c r="A1574" s="12" t="n">
        <v>3.134</v>
      </c>
      <c r="B1574" s="12" t="n">
        <v>0.86</v>
      </c>
      <c r="C1574" s="12" t="n">
        <f aca="false">amp*D1574*SIN((freq*A1574)+fase)+offset</f>
        <v>-0.0057042063669829</v>
      </c>
      <c r="D1574" s="12" t="n">
        <f aca="false">EXP(-amort*A1574)</f>
        <v>0.939243983679748</v>
      </c>
    </row>
    <row r="1575" customFormat="false" ht="12.75" hidden="false" customHeight="false" outlineLevel="0" collapsed="false">
      <c r="A1575" s="12" t="n">
        <v>3.136</v>
      </c>
      <c r="B1575" s="12" t="n">
        <v>0.86</v>
      </c>
      <c r="C1575" s="12" t="n">
        <f aca="false">amp*D1575*SIN((freq*A1575)+fase)+offset</f>
        <v>-0.00420177442172335</v>
      </c>
      <c r="D1575" s="12" t="n">
        <f aca="false">EXP(-amort*A1575)</f>
        <v>0.939206414671786</v>
      </c>
    </row>
    <row r="1576" customFormat="false" ht="12.75" hidden="false" customHeight="false" outlineLevel="0" collapsed="false">
      <c r="A1576" s="12" t="n">
        <v>3.138</v>
      </c>
      <c r="B1576" s="12" t="n">
        <v>0.86</v>
      </c>
      <c r="C1576" s="12" t="n">
        <f aca="false">amp*D1576*SIN((freq*A1576)+fase)+offset</f>
        <v>-0.00269919375811702</v>
      </c>
      <c r="D1576" s="12" t="n">
        <f aca="false">EXP(-amort*A1576)</f>
        <v>0.939168847166554</v>
      </c>
    </row>
    <row r="1577" customFormat="false" ht="12.75" hidden="false" customHeight="false" outlineLevel="0" collapsed="false">
      <c r="A1577" s="12" t="n">
        <v>3.14</v>
      </c>
      <c r="B1577" s="12" t="n">
        <v>0.89</v>
      </c>
      <c r="C1577" s="12" t="n">
        <f aca="false">amp*D1577*SIN((freq*A1577)+fase)+offset</f>
        <v>-0.00119656055126733</v>
      </c>
      <c r="D1577" s="12" t="n">
        <f aca="false">EXP(-amort*A1577)</f>
        <v>0.939131281163993</v>
      </c>
    </row>
    <row r="1578" customFormat="false" ht="12.75" hidden="false" customHeight="false" outlineLevel="0" collapsed="false">
      <c r="A1578" s="12" t="n">
        <v>3.142</v>
      </c>
      <c r="B1578" s="12" t="n">
        <v>0.86</v>
      </c>
      <c r="C1578" s="12" t="n">
        <f aca="false">amp*D1578*SIN((freq*A1578)+fase)+offset</f>
        <v>0.000306029028051924</v>
      </c>
      <c r="D1578" s="12" t="n">
        <f aca="false">EXP(-amort*A1578)</f>
        <v>0.939093716664041</v>
      </c>
    </row>
    <row r="1579" customFormat="false" ht="12.75" hidden="false" customHeight="false" outlineLevel="0" collapsed="false">
      <c r="A1579" s="12" t="n">
        <v>3.144</v>
      </c>
      <c r="B1579" s="12" t="n">
        <v>0.86</v>
      </c>
      <c r="C1579" s="12" t="n">
        <f aca="false">amp*D1579*SIN((freq*A1579)+fase)+offset</f>
        <v>0.00180847881955378</v>
      </c>
      <c r="D1579" s="12" t="n">
        <f aca="false">EXP(-amort*A1579)</f>
        <v>0.939056153666639</v>
      </c>
    </row>
    <row r="1580" customFormat="false" ht="12.75" hidden="false" customHeight="false" outlineLevel="0" collapsed="false">
      <c r="A1580" s="12" t="n">
        <v>3.146</v>
      </c>
      <c r="B1580" s="12" t="n">
        <v>0.86</v>
      </c>
      <c r="C1580" s="12" t="n">
        <f aca="false">amp*D1580*SIN((freq*A1580)+fase)+offset</f>
        <v>0.00331069267958867</v>
      </c>
      <c r="D1580" s="12" t="n">
        <f aca="false">EXP(-amort*A1580)</f>
        <v>0.939018592171728</v>
      </c>
    </row>
    <row r="1581" customFormat="false" ht="12.75" hidden="false" customHeight="false" outlineLevel="0" collapsed="false">
      <c r="A1581" s="12" t="n">
        <v>3.148</v>
      </c>
      <c r="B1581" s="12" t="n">
        <v>0.86</v>
      </c>
      <c r="C1581" s="12" t="n">
        <f aca="false">amp*D1581*SIN((freq*A1581)+fase)+offset</f>
        <v>0.00481257448729886</v>
      </c>
      <c r="D1581" s="12" t="n">
        <f aca="false">EXP(-amort*A1581)</f>
        <v>0.938981032179246</v>
      </c>
    </row>
    <row r="1582" customFormat="false" ht="12.75" hidden="false" customHeight="false" outlineLevel="0" collapsed="false">
      <c r="A1582" s="12" t="n">
        <v>3.15</v>
      </c>
      <c r="B1582" s="12" t="n">
        <v>0.86</v>
      </c>
      <c r="C1582" s="12" t="n">
        <f aca="false">amp*D1582*SIN((freq*A1582)+fase)+offset</f>
        <v>0.00631402815076557</v>
      </c>
      <c r="D1582" s="12" t="n">
        <f aca="false">EXP(-amort*A1582)</f>
        <v>0.938943473689133</v>
      </c>
    </row>
    <row r="1583" customFormat="false" ht="12.75" hidden="false" customHeight="false" outlineLevel="0" collapsed="false">
      <c r="A1583" s="12" t="n">
        <v>3.152</v>
      </c>
      <c r="B1583" s="12" t="n">
        <v>0.86</v>
      </c>
      <c r="C1583" s="12" t="n">
        <f aca="false">amp*D1583*SIN((freq*A1583)+fase)+offset</f>
        <v>0.00781495761315905</v>
      </c>
      <c r="D1583" s="12" t="n">
        <f aca="false">EXP(-amort*A1583)</f>
        <v>0.93890591670133</v>
      </c>
    </row>
    <row r="1584" customFormat="false" ht="12.75" hidden="false" customHeight="false" outlineLevel="0" collapsed="false">
      <c r="A1584" s="12" t="n">
        <v>3.154</v>
      </c>
      <c r="B1584" s="12" t="n">
        <v>0.89</v>
      </c>
      <c r="C1584" s="12" t="n">
        <f aca="false">amp*D1584*SIN((freq*A1584)+fase)+offset</f>
        <v>0.00931526685888067</v>
      </c>
      <c r="D1584" s="12" t="n">
        <f aca="false">EXP(-amort*A1584)</f>
        <v>0.938868361215777</v>
      </c>
    </row>
    <row r="1585" customFormat="false" ht="12.75" hidden="false" customHeight="false" outlineLevel="0" collapsed="false">
      <c r="A1585" s="12" t="n">
        <v>3.156</v>
      </c>
      <c r="B1585" s="12" t="n">
        <v>0.89</v>
      </c>
      <c r="C1585" s="12" t="n">
        <f aca="false">amp*D1585*SIN((freq*A1585)+fase)+offset</f>
        <v>0.0108148599197071</v>
      </c>
      <c r="D1585" s="12" t="n">
        <f aca="false">EXP(-amort*A1585)</f>
        <v>0.938830807232413</v>
      </c>
    </row>
    <row r="1586" customFormat="false" ht="12.75" hidden="false" customHeight="false" outlineLevel="0" collapsed="false">
      <c r="A1586" s="12" t="n">
        <v>3.158</v>
      </c>
      <c r="B1586" s="12" t="n">
        <v>0.89</v>
      </c>
      <c r="C1586" s="12" t="n">
        <f aca="false">amp*D1586*SIN((freq*A1586)+fase)+offset</f>
        <v>0.0123136408809258</v>
      </c>
      <c r="D1586" s="12" t="n">
        <f aca="false">EXP(-amort*A1586)</f>
        <v>0.938793254751179</v>
      </c>
    </row>
    <row r="1587" customFormat="false" ht="12.75" hidden="false" customHeight="false" outlineLevel="0" collapsed="false">
      <c r="A1587" s="12" t="n">
        <v>3.16</v>
      </c>
      <c r="B1587" s="12" t="n">
        <v>0.89</v>
      </c>
      <c r="C1587" s="12" t="n">
        <f aca="false">amp*D1587*SIN((freq*A1587)+fase)+offset</f>
        <v>0.0138115138874716</v>
      </c>
      <c r="D1587" s="12" t="n">
        <f aca="false">EXP(-amort*A1587)</f>
        <v>0.938755703772013</v>
      </c>
    </row>
    <row r="1588" customFormat="false" ht="12.75" hidden="false" customHeight="false" outlineLevel="0" collapsed="false">
      <c r="A1588" s="12" t="n">
        <v>3.162</v>
      </c>
      <c r="B1588" s="12" t="n">
        <v>0.89</v>
      </c>
      <c r="C1588" s="12" t="n">
        <f aca="false">amp*D1588*SIN((freq*A1588)+fase)+offset</f>
        <v>0.0153083831500542</v>
      </c>
      <c r="D1588" s="12" t="n">
        <f aca="false">EXP(-amort*A1588)</f>
        <v>0.938718154294857</v>
      </c>
    </row>
    <row r="1589" customFormat="false" ht="12.75" hidden="false" customHeight="false" outlineLevel="0" collapsed="false">
      <c r="A1589" s="12" t="n">
        <v>3.164</v>
      </c>
      <c r="B1589" s="12" t="n">
        <v>0.89</v>
      </c>
      <c r="C1589" s="12" t="n">
        <f aca="false">amp*D1589*SIN((freq*A1589)+fase)+offset</f>
        <v>0.0168041529512856</v>
      </c>
      <c r="D1589" s="12" t="n">
        <f aca="false">EXP(-amort*A1589)</f>
        <v>0.938680606319649</v>
      </c>
    </row>
    <row r="1590" customFormat="false" ht="12.75" hidden="false" customHeight="false" outlineLevel="0" collapsed="false">
      <c r="A1590" s="12" t="n">
        <v>3.166</v>
      </c>
      <c r="B1590" s="12" t="n">
        <v>0.89</v>
      </c>
      <c r="C1590" s="12" t="n">
        <f aca="false">amp*D1590*SIN((freq*A1590)+fase)+offset</f>
        <v>0.0182987276517979</v>
      </c>
      <c r="D1590" s="12" t="n">
        <f aca="false">EXP(-amort*A1590)</f>
        <v>0.938643059846331</v>
      </c>
    </row>
    <row r="1591" customFormat="false" ht="12.75" hidden="false" customHeight="false" outlineLevel="0" collapsed="false">
      <c r="A1591" s="12" t="n">
        <v>3.168</v>
      </c>
      <c r="B1591" s="12" t="n">
        <v>0.89</v>
      </c>
      <c r="C1591" s="12" t="n">
        <f aca="false">amp*D1591*SIN((freq*A1591)+fase)+offset</f>
        <v>0.01979201169636</v>
      </c>
      <c r="D1591" s="12" t="n">
        <f aca="false">EXP(-amort*A1591)</f>
        <v>0.938605514874842</v>
      </c>
    </row>
    <row r="1592" customFormat="false" ht="12.75" hidden="false" customHeight="false" outlineLevel="0" collapsed="false">
      <c r="A1592" s="12" t="n">
        <v>3.17</v>
      </c>
      <c r="B1592" s="12" t="n">
        <v>0.89</v>
      </c>
      <c r="C1592" s="12" t="n">
        <f aca="false">amp*D1592*SIN((freq*A1592)+fase)+offset</f>
        <v>0.0212839096199839</v>
      </c>
      <c r="D1592" s="12" t="n">
        <f aca="false">EXP(-amort*A1592)</f>
        <v>0.938567971405121</v>
      </c>
    </row>
    <row r="1593" customFormat="false" ht="12.75" hidden="false" customHeight="false" outlineLevel="0" collapsed="false">
      <c r="A1593" s="12" t="n">
        <v>3.172</v>
      </c>
      <c r="B1593" s="12" t="n">
        <v>0.89</v>
      </c>
      <c r="C1593" s="12" t="n">
        <f aca="false">amp*D1593*SIN((freq*A1593)+fase)+offset</f>
        <v>0.02277432605403</v>
      </c>
      <c r="D1593" s="12" t="n">
        <f aca="false">EXP(-amort*A1593)</f>
        <v>0.938530429437109</v>
      </c>
    </row>
    <row r="1594" customFormat="false" ht="12.75" hidden="false" customHeight="false" outlineLevel="0" collapsed="false">
      <c r="A1594" s="12" t="n">
        <v>3.174</v>
      </c>
      <c r="B1594" s="12" t="n">
        <v>0.89</v>
      </c>
      <c r="C1594" s="12" t="n">
        <f aca="false">amp*D1594*SIN((freq*A1594)+fase)+offset</f>
        <v>0.0242631657322997</v>
      </c>
      <c r="D1594" s="12" t="n">
        <f aca="false">EXP(-amort*A1594)</f>
        <v>0.938492888970746</v>
      </c>
    </row>
    <row r="1595" customFormat="false" ht="12.75" hidden="false" customHeight="false" outlineLevel="0" collapsed="false">
      <c r="A1595" s="12" t="n">
        <v>3.176</v>
      </c>
      <c r="B1595" s="12" t="n">
        <v>0.89</v>
      </c>
      <c r="C1595" s="12" t="n">
        <f aca="false">amp*D1595*SIN((freq*A1595)+fase)+offset</f>
        <v>0.0257503334971273</v>
      </c>
      <c r="D1595" s="12" t="n">
        <f aca="false">EXP(-amort*A1595)</f>
        <v>0.938455350005972</v>
      </c>
    </row>
    <row r="1596" customFormat="false" ht="12.75" hidden="false" customHeight="false" outlineLevel="0" collapsed="false">
      <c r="A1596" s="12" t="n">
        <v>3.178</v>
      </c>
      <c r="B1596" s="12" t="n">
        <v>0.89</v>
      </c>
      <c r="C1596" s="12" t="n">
        <f aca="false">amp*D1596*SIN((freq*A1596)+fase)+offset</f>
        <v>0.027235734305458</v>
      </c>
      <c r="D1596" s="12" t="n">
        <f aca="false">EXP(-amort*A1596)</f>
        <v>0.938417812542726</v>
      </c>
    </row>
    <row r="1597" customFormat="false" ht="12.75" hidden="false" customHeight="false" outlineLevel="0" collapsed="false">
      <c r="A1597" s="12" t="n">
        <v>3.18</v>
      </c>
      <c r="B1597" s="12" t="n">
        <v>0.89</v>
      </c>
      <c r="C1597" s="12" t="n">
        <f aca="false">amp*D1597*SIN((freq*A1597)+fase)+offset</f>
        <v>0.0287192732349247</v>
      </c>
      <c r="D1597" s="12" t="n">
        <f aca="false">EXP(-amort*A1597)</f>
        <v>0.938380276580948</v>
      </c>
    </row>
    <row r="1598" customFormat="false" ht="12.75" hidden="false" customHeight="false" outlineLevel="0" collapsed="false">
      <c r="A1598" s="12" t="n">
        <v>3.182</v>
      </c>
      <c r="B1598" s="12" t="n">
        <v>0.89</v>
      </c>
      <c r="C1598" s="12" t="n">
        <f aca="false">amp*D1598*SIN((freq*A1598)+fase)+offset</f>
        <v>0.0302008554899102</v>
      </c>
      <c r="D1598" s="12" t="n">
        <f aca="false">EXP(-amort*A1598)</f>
        <v>0.938342742120579</v>
      </c>
    </row>
    <row r="1599" customFormat="false" ht="12.75" hidden="false" customHeight="false" outlineLevel="0" collapsed="false">
      <c r="A1599" s="12" t="n">
        <v>3.184</v>
      </c>
      <c r="B1599" s="12" t="n">
        <v>0.89</v>
      </c>
      <c r="C1599" s="12" t="n">
        <f aca="false">amp*D1599*SIN((freq*A1599)+fase)+offset</f>
        <v>0.0316803864076066</v>
      </c>
      <c r="D1599" s="12" t="n">
        <f aca="false">EXP(-amort*A1599)</f>
        <v>0.938305209161559</v>
      </c>
    </row>
    <row r="1600" customFormat="false" ht="12.75" hidden="false" customHeight="false" outlineLevel="0" collapsed="false">
      <c r="A1600" s="12" t="n">
        <v>3.186</v>
      </c>
      <c r="B1600" s="12" t="n">
        <v>0.89</v>
      </c>
      <c r="C1600" s="12" t="n">
        <f aca="false">amp*D1600*SIN((freq*A1600)+fase)+offset</f>
        <v>0.0331577714640602</v>
      </c>
      <c r="D1600" s="12" t="n">
        <f aca="false">EXP(-amort*A1600)</f>
        <v>0.938267677703826</v>
      </c>
    </row>
    <row r="1601" customFormat="false" ht="12.75" hidden="false" customHeight="false" outlineLevel="0" collapsed="false">
      <c r="A1601" s="12" t="n">
        <v>3.188</v>
      </c>
      <c r="B1601" s="12" t="n">
        <v>0.89</v>
      </c>
      <c r="C1601" s="12" t="n">
        <f aca="false">amp*D1601*SIN((freq*A1601)+fase)+offset</f>
        <v>0.0346329162802126</v>
      </c>
      <c r="D1601" s="12" t="n">
        <f aca="false">EXP(-amort*A1601)</f>
        <v>0.938230147747322</v>
      </c>
    </row>
    <row r="1602" customFormat="false" ht="12.75" hidden="false" customHeight="false" outlineLevel="0" collapsed="false">
      <c r="A1602" s="12" t="n">
        <v>3.19</v>
      </c>
      <c r="B1602" s="12" t="n">
        <v>0.89</v>
      </c>
      <c r="C1602" s="12" t="n">
        <f aca="false">amp*D1602*SIN((freq*A1602)+fase)+offset</f>
        <v>0.0361057266279268</v>
      </c>
      <c r="D1602" s="12" t="n">
        <f aca="false">EXP(-amort*A1602)</f>
        <v>0.938192619291986</v>
      </c>
    </row>
    <row r="1603" customFormat="false" ht="12.75" hidden="false" customHeight="false" outlineLevel="0" collapsed="false">
      <c r="A1603" s="12" t="n">
        <v>3.192</v>
      </c>
      <c r="B1603" s="12" t="n">
        <v>0.92</v>
      </c>
      <c r="C1603" s="12" t="n">
        <f aca="false">amp*D1603*SIN((freq*A1603)+fase)+offset</f>
        <v>0.0375761084360077</v>
      </c>
      <c r="D1603" s="12" t="n">
        <f aca="false">EXP(-amort*A1603)</f>
        <v>0.938155092337759</v>
      </c>
    </row>
    <row r="1604" customFormat="false" ht="12.75" hidden="false" customHeight="false" outlineLevel="0" collapsed="false">
      <c r="A1604" s="12" t="n">
        <v>3.194</v>
      </c>
      <c r="B1604" s="12" t="n">
        <v>0.96</v>
      </c>
      <c r="C1604" s="12" t="n">
        <f aca="false">amp*D1604*SIN((freq*A1604)+fase)+offset</f>
        <v>0.0390439677962077</v>
      </c>
      <c r="D1604" s="12" t="n">
        <f aca="false">EXP(-amort*A1604)</f>
        <v>0.938117566884579</v>
      </c>
    </row>
    <row r="1605" customFormat="false" ht="12.75" hidden="false" customHeight="false" outlineLevel="0" collapsed="false">
      <c r="A1605" s="12" t="n">
        <v>3.196</v>
      </c>
      <c r="B1605" s="12" t="n">
        <v>0.96</v>
      </c>
      <c r="C1605" s="12" t="n">
        <f aca="false">amp*D1605*SIN((freq*A1605)+fase)+offset</f>
        <v>0.0405092109692265</v>
      </c>
      <c r="D1605" s="12" t="n">
        <f aca="false">EXP(-amort*A1605)</f>
        <v>0.938080042932388</v>
      </c>
    </row>
    <row r="1606" customFormat="false" ht="12.75" hidden="false" customHeight="false" outlineLevel="0" collapsed="false">
      <c r="A1606" s="12" t="n">
        <v>3.198</v>
      </c>
      <c r="B1606" s="12" t="n">
        <v>0.96</v>
      </c>
      <c r="C1606" s="12" t="n">
        <f aca="false">amp*D1606*SIN((freq*A1606)+fase)+offset</f>
        <v>0.0419717443906937</v>
      </c>
      <c r="D1606" s="12" t="n">
        <f aca="false">EXP(-amort*A1606)</f>
        <v>0.938042520481125</v>
      </c>
    </row>
    <row r="1607" customFormat="false" ht="12.75" hidden="false" customHeight="false" outlineLevel="0" collapsed="false">
      <c r="A1607" s="12" t="n">
        <v>3.2</v>
      </c>
      <c r="B1607" s="12" t="n">
        <v>0.96</v>
      </c>
      <c r="C1607" s="12" t="n">
        <f aca="false">amp*D1607*SIN((freq*A1607)+fase)+offset</f>
        <v>0.0434314746771457</v>
      </c>
      <c r="D1607" s="12" t="n">
        <f aca="false">EXP(-amort*A1607)</f>
        <v>0.93800499953073</v>
      </c>
    </row>
    <row r="1608" customFormat="false" ht="12.75" hidden="false" customHeight="false" outlineLevel="0" collapsed="false">
      <c r="A1608" s="12" t="n">
        <v>3.202</v>
      </c>
      <c r="B1608" s="12" t="n">
        <v>0.96</v>
      </c>
      <c r="C1608" s="12" t="n">
        <f aca="false">amp*D1608*SIN((freq*A1608)+fase)+offset</f>
        <v>0.0448883086319848</v>
      </c>
      <c r="D1608" s="12" t="n">
        <f aca="false">EXP(-amort*A1608)</f>
        <v>0.937967480081142</v>
      </c>
    </row>
    <row r="1609" customFormat="false" ht="12.75" hidden="false" customHeight="false" outlineLevel="0" collapsed="false">
      <c r="A1609" s="12" t="n">
        <v>3.204</v>
      </c>
      <c r="B1609" s="12" t="n">
        <v>0.96</v>
      </c>
      <c r="C1609" s="12" t="n">
        <f aca="false">amp*D1609*SIN((freq*A1609)+fase)+offset</f>
        <v>0.0463421532514317</v>
      </c>
      <c r="D1609" s="12" t="n">
        <f aca="false">EXP(-amort*A1609)</f>
        <v>0.937929962132303</v>
      </c>
    </row>
    <row r="1610" customFormat="false" ht="12.75" hidden="false" customHeight="false" outlineLevel="0" collapsed="false">
      <c r="A1610" s="12" t="n">
        <v>3.206</v>
      </c>
      <c r="B1610" s="12" t="n">
        <v>0.96</v>
      </c>
      <c r="C1610" s="12" t="n">
        <f aca="false">amp*D1610*SIN((freq*A1610)+fase)+offset</f>
        <v>0.0477929157304594</v>
      </c>
      <c r="D1610" s="12" t="n">
        <f aca="false">EXP(-amort*A1610)</f>
        <v>0.937892445684152</v>
      </c>
    </row>
    <row r="1611" customFormat="false" ht="12.75" hidden="false" customHeight="false" outlineLevel="0" collapsed="false">
      <c r="A1611" s="12" t="n">
        <v>3.208</v>
      </c>
      <c r="B1611" s="12" t="n">
        <v>0.96</v>
      </c>
      <c r="C1611" s="12" t="n">
        <f aca="false">amp*D1611*SIN((freq*A1611)+fase)+offset</f>
        <v>0.0492405034687191</v>
      </c>
      <c r="D1611" s="12" t="n">
        <f aca="false">EXP(-amort*A1611)</f>
        <v>0.937854930736628</v>
      </c>
    </row>
    <row r="1612" customFormat="false" ht="12.75" hidden="false" customHeight="false" outlineLevel="0" collapsed="false">
      <c r="A1612" s="12" t="n">
        <v>3.21</v>
      </c>
      <c r="B1612" s="12" t="n">
        <v>0.96</v>
      </c>
      <c r="C1612" s="12" t="n">
        <f aca="false">amp*D1612*SIN((freq*A1612)+fase)+offset</f>
        <v>0.0506848240764478</v>
      </c>
      <c r="D1612" s="12" t="n">
        <f aca="false">EXP(-amort*A1612)</f>
        <v>0.937817417289673</v>
      </c>
    </row>
    <row r="1613" customFormat="false" ht="12.75" hidden="false" customHeight="false" outlineLevel="0" collapsed="false">
      <c r="A1613" s="12" t="n">
        <v>3.212</v>
      </c>
      <c r="B1613" s="12" t="n">
        <v>0.96</v>
      </c>
      <c r="C1613" s="12" t="n">
        <f aca="false">amp*D1613*SIN((freq*A1613)+fase)+offset</f>
        <v>0.0521257853803667</v>
      </c>
      <c r="D1613" s="12" t="n">
        <f aca="false">EXP(-amort*A1613)</f>
        <v>0.937779905343225</v>
      </c>
    </row>
    <row r="1614" customFormat="false" ht="12.75" hidden="false" customHeight="false" outlineLevel="0" collapsed="false">
      <c r="A1614" s="12" t="n">
        <v>3.214</v>
      </c>
      <c r="B1614" s="12" t="n">
        <v>0.99</v>
      </c>
      <c r="C1614" s="12" t="n">
        <f aca="false">amp*D1614*SIN((freq*A1614)+fase)+offset</f>
        <v>0.0535632954295606</v>
      </c>
      <c r="D1614" s="12" t="n">
        <f aca="false">EXP(-amort*A1614)</f>
        <v>0.937742394897225</v>
      </c>
    </row>
    <row r="1615" customFormat="false" ht="12.75" hidden="false" customHeight="false" outlineLevel="0" collapsed="false">
      <c r="A1615" s="12" t="n">
        <v>3.216</v>
      </c>
      <c r="B1615" s="12" t="n">
        <v>0.96</v>
      </c>
      <c r="C1615" s="12" t="n">
        <f aca="false">amp*D1615*SIN((freq*A1615)+fase)+offset</f>
        <v>0.0549972625013469</v>
      </c>
      <c r="D1615" s="12" t="n">
        <f aca="false">EXP(-amort*A1615)</f>
        <v>0.937704885951613</v>
      </c>
    </row>
    <row r="1616" customFormat="false" ht="12.75" hidden="false" customHeight="false" outlineLevel="0" collapsed="false">
      <c r="A1616" s="12" t="n">
        <v>3.218</v>
      </c>
      <c r="B1616" s="12" t="n">
        <v>0.99</v>
      </c>
      <c r="C1616" s="12" t="n">
        <f aca="false">amp*D1616*SIN((freq*A1616)+fase)+offset</f>
        <v>0.0564275951071253</v>
      </c>
      <c r="D1616" s="12" t="n">
        <f aca="false">EXP(-amort*A1616)</f>
        <v>0.937667378506329</v>
      </c>
    </row>
    <row r="1617" customFormat="false" ht="12.75" hidden="false" customHeight="false" outlineLevel="0" collapsed="false">
      <c r="A1617" s="12" t="n">
        <v>3.22</v>
      </c>
      <c r="B1617" s="12" t="n">
        <v>0.99</v>
      </c>
      <c r="C1617" s="12" t="n">
        <f aca="false">amp*D1617*SIN((freq*A1617)+fase)+offset</f>
        <v>0.0578542019982167</v>
      </c>
      <c r="D1617" s="12" t="n">
        <f aca="false">EXP(-amort*A1617)</f>
        <v>0.937629872561313</v>
      </c>
    </row>
    <row r="1618" customFormat="false" ht="12.75" hidden="false" customHeight="false" outlineLevel="0" collapsed="false">
      <c r="A1618" s="12" t="n">
        <v>3.222</v>
      </c>
      <c r="B1618" s="12" t="n">
        <v>0.96</v>
      </c>
      <c r="C1618" s="12" t="n">
        <f aca="false">amp*D1618*SIN((freq*A1618)+fase)+offset</f>
        <v>0.0592769921716811</v>
      </c>
      <c r="D1618" s="12" t="n">
        <f aca="false">EXP(-amort*A1618)</f>
        <v>0.937592368116504</v>
      </c>
    </row>
    <row r="1619" customFormat="false" ht="12.75" hidden="false" customHeight="false" outlineLevel="0" collapsed="false">
      <c r="A1619" s="12" t="n">
        <v>3.224</v>
      </c>
      <c r="B1619" s="12" t="n">
        <v>0.99</v>
      </c>
      <c r="C1619" s="12" t="n">
        <f aca="false">amp*D1619*SIN((freq*A1619)+fase)+offset</f>
        <v>0.0606958748761248</v>
      </c>
      <c r="D1619" s="12" t="n">
        <f aca="false">EXP(-amort*A1619)</f>
        <v>0.937554865171843</v>
      </c>
    </row>
    <row r="1620" customFormat="false" ht="12.75" hidden="false" customHeight="false" outlineLevel="0" collapsed="false">
      <c r="A1620" s="12" t="n">
        <v>3.226</v>
      </c>
      <c r="B1620" s="12" t="n">
        <v>0.99</v>
      </c>
      <c r="C1620" s="12" t="n">
        <f aca="false">amp*D1620*SIN((freq*A1620)+fase)+offset</f>
        <v>0.0621107596174855</v>
      </c>
      <c r="D1620" s="12" t="n">
        <f aca="false">EXP(-amort*A1620)</f>
        <v>0.937517363727271</v>
      </c>
    </row>
    <row r="1621" customFormat="false" ht="12.75" hidden="false" customHeight="false" outlineLevel="0" collapsed="false">
      <c r="A1621" s="12" t="n">
        <v>3.228</v>
      </c>
      <c r="B1621" s="12" t="n">
        <v>0.99</v>
      </c>
      <c r="C1621" s="12" t="n">
        <f aca="false">amp*D1621*SIN((freq*A1621)+fase)+offset</f>
        <v>0.063521556164806</v>
      </c>
      <c r="D1621" s="12" t="n">
        <f aca="false">EXP(-amort*A1621)</f>
        <v>0.937479863782725</v>
      </c>
    </row>
    <row r="1622" customFormat="false" ht="12.75" hidden="false" customHeight="false" outlineLevel="0" collapsed="false">
      <c r="A1622" s="12" t="n">
        <v>3.23</v>
      </c>
      <c r="B1622" s="12" t="n">
        <v>0.99</v>
      </c>
      <c r="C1622" s="12" t="n">
        <f aca="false">amp*D1622*SIN((freq*A1622)+fase)+offset</f>
        <v>0.0649281745559848</v>
      </c>
      <c r="D1622" s="12" t="n">
        <f aca="false">EXP(-amort*A1622)</f>
        <v>0.937442365338148</v>
      </c>
    </row>
    <row r="1623" customFormat="false" ht="12.75" hidden="false" customHeight="false" outlineLevel="0" collapsed="false">
      <c r="A1623" s="12" t="n">
        <v>3.232</v>
      </c>
      <c r="B1623" s="12" t="n">
        <v>1.02</v>
      </c>
      <c r="C1623" s="12" t="n">
        <f aca="false">amp*D1623*SIN((freq*A1623)+fase)+offset</f>
        <v>0.0663305251035152</v>
      </c>
      <c r="D1623" s="12" t="n">
        <f aca="false">EXP(-amort*A1623)</f>
        <v>0.937404868393478</v>
      </c>
    </row>
    <row r="1624" customFormat="false" ht="12.75" hidden="false" customHeight="false" outlineLevel="0" collapsed="false">
      <c r="A1624" s="12" t="n">
        <v>3.234</v>
      </c>
      <c r="B1624" s="12" t="n">
        <v>1.02</v>
      </c>
      <c r="C1624" s="12" t="n">
        <f aca="false">amp*D1624*SIN((freq*A1624)+fase)+offset</f>
        <v>0.0677285184002003</v>
      </c>
      <c r="D1624" s="12" t="n">
        <f aca="false">EXP(-amort*A1624)</f>
        <v>0.937367372948656</v>
      </c>
    </row>
    <row r="1625" customFormat="false" ht="12.75" hidden="false" customHeight="false" outlineLevel="0" collapsed="false">
      <c r="A1625" s="12" t="n">
        <v>3.236</v>
      </c>
      <c r="B1625" s="12" t="n">
        <v>1.02</v>
      </c>
      <c r="C1625" s="12" t="n">
        <f aca="false">amp*D1625*SIN((freq*A1625)+fase)+offset</f>
        <v>0.0691220653248551</v>
      </c>
      <c r="D1625" s="12" t="n">
        <f aca="false">EXP(-amort*A1625)</f>
        <v>0.937329879003622</v>
      </c>
    </row>
    <row r="1626" customFormat="false" ht="12.75" hidden="false" customHeight="false" outlineLevel="0" collapsed="false">
      <c r="A1626" s="12" t="n">
        <v>3.238</v>
      </c>
      <c r="B1626" s="12" t="n">
        <v>1.02</v>
      </c>
      <c r="C1626" s="12" t="n">
        <f aca="false">amp*D1626*SIN((freq*A1626)+fase)+offset</f>
        <v>0.0705110770479848</v>
      </c>
      <c r="D1626" s="12" t="n">
        <f aca="false">EXP(-amort*A1626)</f>
        <v>0.937292386558316</v>
      </c>
    </row>
    <row r="1627" customFormat="false" ht="12.75" hidden="false" customHeight="false" outlineLevel="0" collapsed="false">
      <c r="A1627" s="12" t="n">
        <v>3.24</v>
      </c>
      <c r="B1627" s="12" t="n">
        <v>1.02</v>
      </c>
      <c r="C1627" s="12" t="n">
        <f aca="false">amp*D1627*SIN((freq*A1627)+fase)+offset</f>
        <v>0.0718954650374489</v>
      </c>
      <c r="D1627" s="12" t="n">
        <f aca="false">EXP(-amort*A1627)</f>
        <v>0.937254895612678</v>
      </c>
    </row>
    <row r="1628" customFormat="false" ht="12.75" hidden="false" customHeight="false" outlineLevel="0" collapsed="false">
      <c r="A1628" s="12" t="n">
        <v>3.242</v>
      </c>
      <c r="B1628" s="12" t="n">
        <v>1.02</v>
      </c>
      <c r="C1628" s="12" t="n">
        <f aca="false">amp*D1628*SIN((freq*A1628)+fase)+offset</f>
        <v>0.0732751410641009</v>
      </c>
      <c r="D1628" s="12" t="n">
        <f aca="false">EXP(-amort*A1628)</f>
        <v>0.937217406166647</v>
      </c>
    </row>
    <row r="1629" customFormat="false" ht="12.75" hidden="false" customHeight="false" outlineLevel="0" collapsed="false">
      <c r="A1629" s="12" t="n">
        <v>3.244</v>
      </c>
      <c r="B1629" s="12" t="n">
        <v>1.02</v>
      </c>
      <c r="C1629" s="12" t="n">
        <f aca="false">amp*D1629*SIN((freq*A1629)+fase)+offset</f>
        <v>0.0746500172074131</v>
      </c>
      <c r="D1629" s="12" t="n">
        <f aca="false">EXP(-amort*A1629)</f>
        <v>0.937179918220164</v>
      </c>
    </row>
    <row r="1630" customFormat="false" ht="12.75" hidden="false" customHeight="false" outlineLevel="0" collapsed="false">
      <c r="A1630" s="12" t="n">
        <v>3.246</v>
      </c>
      <c r="B1630" s="12" t="n">
        <v>1.02</v>
      </c>
      <c r="C1630" s="12" t="n">
        <f aca="false">amp*D1630*SIN((freq*A1630)+fase)+offset</f>
        <v>0.0760200058610762</v>
      </c>
      <c r="D1630" s="12" t="n">
        <f aca="false">EXP(-amort*A1630)</f>
        <v>0.93714243177317</v>
      </c>
    </row>
    <row r="1631" customFormat="false" ht="12.75" hidden="false" customHeight="false" outlineLevel="0" collapsed="false">
      <c r="A1631" s="12" t="n">
        <v>3.248</v>
      </c>
      <c r="B1631" s="12" t="n">
        <v>1.02</v>
      </c>
      <c r="C1631" s="12" t="n">
        <f aca="false">amp*D1631*SIN((freq*A1631)+fase)+offset</f>
        <v>0.0773850197385833</v>
      </c>
      <c r="D1631" s="12" t="n">
        <f aca="false">EXP(-amort*A1631)</f>
        <v>0.937104946825603</v>
      </c>
    </row>
    <row r="1632" customFormat="false" ht="12.75" hidden="false" customHeight="false" outlineLevel="0" collapsed="false">
      <c r="A1632" s="12" t="n">
        <v>3.25</v>
      </c>
      <c r="B1632" s="12" t="n">
        <v>1.02</v>
      </c>
      <c r="C1632" s="12" t="n">
        <f aca="false">amp*D1632*SIN((freq*A1632)+fase)+offset</f>
        <v>0.0787449718787881</v>
      </c>
      <c r="D1632" s="12" t="n">
        <f aca="false">EXP(-amort*A1632)</f>
        <v>0.937067463377403</v>
      </c>
    </row>
    <row r="1633" customFormat="false" ht="12.75" hidden="false" customHeight="false" outlineLevel="0" collapsed="false">
      <c r="A1633" s="12" t="n">
        <v>3.252</v>
      </c>
      <c r="B1633" s="12" t="n">
        <v>1.02</v>
      </c>
      <c r="C1633" s="12" t="n">
        <f aca="false">amp*D1633*SIN((freq*A1633)+fase)+offset</f>
        <v>0.0800997756514465</v>
      </c>
      <c r="D1633" s="12" t="n">
        <f aca="false">EXP(-amort*A1633)</f>
        <v>0.937029981428512</v>
      </c>
    </row>
    <row r="1634" customFormat="false" ht="12.75" hidden="false" customHeight="false" outlineLevel="0" collapsed="false">
      <c r="A1634" s="12" t="n">
        <v>3.254</v>
      </c>
      <c r="B1634" s="12" t="n">
        <v>1.02</v>
      </c>
      <c r="C1634" s="12" t="n">
        <f aca="false">amp*D1634*SIN((freq*A1634)+fase)+offset</f>
        <v>0.0814493447627334</v>
      </c>
      <c r="D1634" s="12" t="n">
        <f aca="false">EXP(-amort*A1634)</f>
        <v>0.936992500978869</v>
      </c>
    </row>
    <row r="1635" customFormat="false" ht="12.75" hidden="false" customHeight="false" outlineLevel="0" collapsed="false">
      <c r="A1635" s="12" t="n">
        <v>3.256</v>
      </c>
      <c r="B1635" s="12" t="n">
        <v>1.02</v>
      </c>
      <c r="C1635" s="12" t="n">
        <f aca="false">amp*D1635*SIN((freq*A1635)+fase)+offset</f>
        <v>0.0827935932607373</v>
      </c>
      <c r="D1635" s="12" t="n">
        <f aca="false">EXP(-amort*A1635)</f>
        <v>0.936955022028414</v>
      </c>
    </row>
    <row r="1636" customFormat="false" ht="12.75" hidden="false" customHeight="false" outlineLevel="0" collapsed="false">
      <c r="A1636" s="12" t="n">
        <v>3.258</v>
      </c>
      <c r="B1636" s="12" t="n">
        <v>1.02</v>
      </c>
      <c r="C1636" s="12" t="n">
        <f aca="false">amp*D1636*SIN((freq*A1636)+fase)+offset</f>
        <v>0.0841324355409365</v>
      </c>
      <c r="D1636" s="12" t="n">
        <f aca="false">EXP(-amort*A1636)</f>
        <v>0.936917544577087</v>
      </c>
    </row>
    <row r="1637" customFormat="false" ht="12.75" hidden="false" customHeight="false" outlineLevel="0" collapsed="false">
      <c r="A1637" s="12" t="n">
        <v>3.26</v>
      </c>
      <c r="B1637" s="12" t="n">
        <v>1.02</v>
      </c>
      <c r="C1637" s="12" t="n">
        <f aca="false">amp*D1637*SIN((freq*A1637)+fase)+offset</f>
        <v>0.0854657863516467</v>
      </c>
      <c r="D1637" s="12" t="n">
        <f aca="false">EXP(-amort*A1637)</f>
        <v>0.936880068624828</v>
      </c>
    </row>
    <row r="1638" customFormat="false" ht="12.75" hidden="false" customHeight="false" outlineLevel="0" collapsed="false">
      <c r="A1638" s="12" t="n">
        <v>3.262</v>
      </c>
      <c r="B1638" s="12" t="n">
        <v>1.02</v>
      </c>
      <c r="C1638" s="12" t="n">
        <f aca="false">amp*D1638*SIN((freq*A1638)+fase)+offset</f>
        <v>0.0867935607994518</v>
      </c>
      <c r="D1638" s="12" t="n">
        <f aca="false">EXP(-amort*A1638)</f>
        <v>0.936842594171577</v>
      </c>
    </row>
    <row r="1639" customFormat="false" ht="12.75" hidden="false" customHeight="false" outlineLevel="0" collapsed="false">
      <c r="A1639" s="12" t="n">
        <v>3.264</v>
      </c>
      <c r="B1639" s="12" t="n">
        <v>1.02</v>
      </c>
      <c r="C1639" s="12" t="n">
        <f aca="false">amp*D1639*SIN((freq*A1639)+fase)+offset</f>
        <v>0.0881156743546055</v>
      </c>
      <c r="D1639" s="12" t="n">
        <f aca="false">EXP(-amort*A1639)</f>
        <v>0.936805121217274</v>
      </c>
    </row>
    <row r="1640" customFormat="false" ht="12.75" hidden="false" customHeight="false" outlineLevel="0" collapsed="false">
      <c r="A1640" s="12" t="n">
        <v>3.266</v>
      </c>
      <c r="B1640" s="12" t="n">
        <v>1.02</v>
      </c>
      <c r="C1640" s="12" t="n">
        <f aca="false">amp*D1640*SIN((freq*A1640)+fase)+offset</f>
        <v>0.0894320428564149</v>
      </c>
      <c r="D1640" s="12" t="n">
        <f aca="false">EXP(-amort*A1640)</f>
        <v>0.93676764976186</v>
      </c>
    </row>
    <row r="1641" customFormat="false" ht="12.75" hidden="false" customHeight="false" outlineLevel="0" collapsed="false">
      <c r="A1641" s="12" t="n">
        <v>3.268</v>
      </c>
      <c r="B1641" s="12" t="n">
        <v>1.02</v>
      </c>
      <c r="C1641" s="12" t="n">
        <f aca="false">amp*D1641*SIN((freq*A1641)+fase)+offset</f>
        <v>0.090742582518594</v>
      </c>
      <c r="D1641" s="12" t="n">
        <f aca="false">EXP(-amort*A1641)</f>
        <v>0.936730179805273</v>
      </c>
    </row>
    <row r="1642" customFormat="false" ht="12.75" hidden="false" customHeight="false" outlineLevel="0" collapsed="false">
      <c r="A1642" s="12" t="n">
        <v>3.27</v>
      </c>
      <c r="B1642" s="12" t="n">
        <v>1.02</v>
      </c>
      <c r="C1642" s="12" t="n">
        <f aca="false">amp*D1642*SIN((freq*A1642)+fase)+offset</f>
        <v>0.0920472099345991</v>
      </c>
      <c r="D1642" s="12" t="n">
        <f aca="false">EXP(-amort*A1642)</f>
        <v>0.936692711347455</v>
      </c>
    </row>
    <row r="1643" customFormat="false" ht="12.75" hidden="false" customHeight="false" outlineLevel="0" collapsed="false">
      <c r="A1643" s="12" t="n">
        <v>3.272</v>
      </c>
      <c r="B1643" s="12" t="n">
        <v>1.02</v>
      </c>
      <c r="C1643" s="12" t="n">
        <f aca="false">amp*D1643*SIN((freq*A1643)+fase)+offset</f>
        <v>0.0933458420829334</v>
      </c>
      <c r="D1643" s="12" t="n">
        <f aca="false">EXP(-amort*A1643)</f>
        <v>0.936655244388346</v>
      </c>
    </row>
    <row r="1644" customFormat="false" ht="12.75" hidden="false" customHeight="false" outlineLevel="0" collapsed="false">
      <c r="A1644" s="12" t="n">
        <v>3.274</v>
      </c>
      <c r="B1644" s="12" t="n">
        <v>1.02</v>
      </c>
      <c r="C1644" s="12" t="n">
        <f aca="false">amp*D1644*SIN((freq*A1644)+fase)+offset</f>
        <v>0.0946383963324323</v>
      </c>
      <c r="D1644" s="12" t="n">
        <f aca="false">EXP(-amort*A1644)</f>
        <v>0.936617778927884</v>
      </c>
    </row>
    <row r="1645" customFormat="false" ht="12.75" hidden="false" customHeight="false" outlineLevel="0" collapsed="false">
      <c r="A1645" s="12" t="n">
        <v>3.276</v>
      </c>
      <c r="B1645" s="12" t="n">
        <v>1.02</v>
      </c>
      <c r="C1645" s="12" t="n">
        <f aca="false">amp*D1645*SIN((freq*A1645)+fase)+offset</f>
        <v>0.0959247904475176</v>
      </c>
      <c r="D1645" s="12" t="n">
        <f aca="false">EXP(-amort*A1645)</f>
        <v>0.936580314966011</v>
      </c>
    </row>
    <row r="1646" customFormat="false" ht="12.75" hidden="false" customHeight="false" outlineLevel="0" collapsed="false">
      <c r="A1646" s="12" t="n">
        <v>3.278</v>
      </c>
      <c r="B1646" s="12" t="n">
        <v>1.02</v>
      </c>
      <c r="C1646" s="12" t="n">
        <f aca="false">amp*D1646*SIN((freq*A1646)+fase)+offset</f>
        <v>0.0972049425934318</v>
      </c>
      <c r="D1646" s="12" t="n">
        <f aca="false">EXP(-amort*A1646)</f>
        <v>0.936542852502667</v>
      </c>
    </row>
    <row r="1647" customFormat="false" ht="12.75" hidden="false" customHeight="false" outlineLevel="0" collapsed="false">
      <c r="A1647" s="12" t="n">
        <v>3.28</v>
      </c>
      <c r="B1647" s="12" t="n">
        <v>1.02</v>
      </c>
      <c r="C1647" s="12" t="n">
        <f aca="false">amp*D1647*SIN((freq*A1647)+fase)+offset</f>
        <v>0.0984787713414402</v>
      </c>
      <c r="D1647" s="12" t="n">
        <f aca="false">EXP(-amort*A1647)</f>
        <v>0.936505391537791</v>
      </c>
    </row>
    <row r="1648" customFormat="false" ht="12.75" hidden="false" customHeight="false" outlineLevel="0" collapsed="false">
      <c r="A1648" s="12" t="n">
        <v>3.282</v>
      </c>
      <c r="B1648" s="12" t="n">
        <v>1.02</v>
      </c>
      <c r="C1648" s="12" t="n">
        <f aca="false">amp*D1648*SIN((freq*A1648)+fase)+offset</f>
        <v>0.0997461956740129</v>
      </c>
      <c r="D1648" s="12" t="n">
        <f aca="false">EXP(-amort*A1648)</f>
        <v>0.936467932071324</v>
      </c>
    </row>
    <row r="1649" customFormat="false" ht="12.75" hidden="false" customHeight="false" outlineLevel="0" collapsed="false">
      <c r="A1649" s="12" t="n">
        <v>3.284</v>
      </c>
      <c r="B1649" s="12" t="n">
        <v>1.02</v>
      </c>
      <c r="C1649" s="12" t="n">
        <f aca="false">amp*D1649*SIN((freq*A1649)+fase)+offset</f>
        <v>0.101007134989974</v>
      </c>
      <c r="D1649" s="12" t="n">
        <f aca="false">EXP(-amort*A1649)</f>
        <v>0.936430474103205</v>
      </c>
    </row>
    <row r="1650" customFormat="false" ht="12.75" hidden="false" customHeight="false" outlineLevel="0" collapsed="false">
      <c r="A1650" s="12" t="n">
        <v>3.286</v>
      </c>
      <c r="B1650" s="12" t="n">
        <v>1.09</v>
      </c>
      <c r="C1650" s="12" t="n">
        <f aca="false">amp*D1650*SIN((freq*A1650)+fase)+offset</f>
        <v>0.10226150910963</v>
      </c>
      <c r="D1650" s="12" t="n">
        <f aca="false">EXP(-amort*A1650)</f>
        <v>0.936393017633376</v>
      </c>
    </row>
    <row r="1651" customFormat="false" ht="12.75" hidden="false" customHeight="false" outlineLevel="0" collapsed="false">
      <c r="A1651" s="12" t="n">
        <v>3.288</v>
      </c>
      <c r="B1651" s="12" t="n">
        <v>1.02</v>
      </c>
      <c r="C1651" s="12" t="n">
        <f aca="false">amp*D1651*SIN((freq*A1651)+fase)+offset</f>
        <v>0.103509238279863</v>
      </c>
      <c r="D1651" s="12" t="n">
        <f aca="false">EXP(-amort*A1651)</f>
        <v>0.936355562661775</v>
      </c>
    </row>
    <row r="1652" customFormat="false" ht="12.75" hidden="false" customHeight="false" outlineLevel="0" collapsed="false">
      <c r="A1652" s="12" t="n">
        <v>3.29</v>
      </c>
      <c r="B1652" s="12" t="n">
        <v>1.09</v>
      </c>
      <c r="C1652" s="12" t="n">
        <f aca="false">amp*D1652*SIN((freq*A1652)+fase)+offset</f>
        <v>0.104750243179204</v>
      </c>
      <c r="D1652" s="12" t="n">
        <f aca="false">EXP(-amort*A1652)</f>
        <v>0.936318109188343</v>
      </c>
    </row>
    <row r="1653" customFormat="false" ht="12.75" hidden="false" customHeight="false" outlineLevel="0" collapsed="false">
      <c r="A1653" s="12" t="n">
        <v>3.292</v>
      </c>
      <c r="B1653" s="12" t="n">
        <v>1.09</v>
      </c>
      <c r="C1653" s="12" t="n">
        <f aca="false">amp*D1653*SIN((freq*A1653)+fase)+offset</f>
        <v>0.105984444922877</v>
      </c>
      <c r="D1653" s="12" t="n">
        <f aca="false">EXP(-amort*A1653)</f>
        <v>0.93628065721302</v>
      </c>
    </row>
    <row r="1654" customFormat="false" ht="12.75" hidden="false" customHeight="false" outlineLevel="0" collapsed="false">
      <c r="A1654" s="12" t="n">
        <v>3.294</v>
      </c>
      <c r="B1654" s="12" t="n">
        <v>1.09</v>
      </c>
      <c r="C1654" s="12" t="n">
        <f aca="false">amp*D1654*SIN((freq*A1654)+fase)+offset</f>
        <v>0.107211765067805</v>
      </c>
      <c r="D1654" s="12" t="n">
        <f aca="false">EXP(-amort*A1654)</f>
        <v>0.936243206735746</v>
      </c>
    </row>
    <row r="1655" customFormat="false" ht="12.75" hidden="false" customHeight="false" outlineLevel="0" collapsed="false">
      <c r="A1655" s="12" t="n">
        <v>3.296</v>
      </c>
      <c r="B1655" s="12" t="n">
        <v>1.09</v>
      </c>
      <c r="C1655" s="12" t="n">
        <f aca="false">amp*D1655*SIN((freq*A1655)+fase)+offset</f>
        <v>0.108432125617602</v>
      </c>
      <c r="D1655" s="12" t="n">
        <f aca="false">EXP(-amort*A1655)</f>
        <v>0.936205757756461</v>
      </c>
    </row>
    <row r="1656" customFormat="false" ht="12.75" hidden="false" customHeight="false" outlineLevel="0" collapsed="false">
      <c r="A1656" s="12" t="n">
        <v>3.298</v>
      </c>
      <c r="B1656" s="12" t="n">
        <v>1.09</v>
      </c>
      <c r="C1656" s="12" t="n">
        <f aca="false">amp*D1656*SIN((freq*A1656)+fase)+offset</f>
        <v>0.109645449027528</v>
      </c>
      <c r="D1656" s="12" t="n">
        <f aca="false">EXP(-amort*A1656)</f>
        <v>0.936168310275105</v>
      </c>
    </row>
    <row r="1657" customFormat="false" ht="12.75" hidden="false" customHeight="false" outlineLevel="0" collapsed="false">
      <c r="A1657" s="12" t="n">
        <v>3.3</v>
      </c>
      <c r="B1657" s="12" t="n">
        <v>1.09</v>
      </c>
      <c r="C1657" s="12" t="n">
        <f aca="false">amp*D1657*SIN((freq*A1657)+fase)+offset</f>
        <v>0.11085165820941</v>
      </c>
      <c r="D1657" s="12" t="n">
        <f aca="false">EXP(-amort*A1657)</f>
        <v>0.936130864291619</v>
      </c>
    </row>
    <row r="1658" customFormat="false" ht="12.75" hidden="false" customHeight="false" outlineLevel="0" collapsed="false">
      <c r="A1658" s="12" t="n">
        <v>3.302</v>
      </c>
      <c r="B1658" s="12" t="n">
        <v>1.09</v>
      </c>
      <c r="C1658" s="12" t="n">
        <f aca="false">amp*D1658*SIN((freq*A1658)+fase)+offset</f>
        <v>0.112050676536547</v>
      </c>
      <c r="D1658" s="12" t="n">
        <f aca="false">EXP(-amort*A1658)</f>
        <v>0.936093419805942</v>
      </c>
    </row>
    <row r="1659" customFormat="false" ht="12.75" hidden="false" customHeight="false" outlineLevel="0" collapsed="false">
      <c r="A1659" s="12" t="n">
        <v>3.304</v>
      </c>
      <c r="B1659" s="12" t="n">
        <v>1.12</v>
      </c>
      <c r="C1659" s="12" t="n">
        <f aca="false">amp*D1659*SIN((freq*A1659)+fase)+offset</f>
        <v>0.113242427848571</v>
      </c>
      <c r="D1659" s="12" t="n">
        <f aca="false">EXP(-amort*A1659)</f>
        <v>0.936055976818014</v>
      </c>
    </row>
    <row r="1660" customFormat="false" ht="12.75" hidden="false" customHeight="false" outlineLevel="0" collapsed="false">
      <c r="A1660" s="12" t="n">
        <v>3.306</v>
      </c>
      <c r="B1660" s="12" t="n">
        <v>1.12</v>
      </c>
      <c r="C1660" s="12" t="n">
        <f aca="false">amp*D1660*SIN((freq*A1660)+fase)+offset</f>
        <v>0.114426836456288</v>
      </c>
      <c r="D1660" s="12" t="n">
        <f aca="false">EXP(-amort*A1660)</f>
        <v>0.936018535327777</v>
      </c>
    </row>
    <row r="1661" customFormat="false" ht="12.75" hidden="false" customHeight="false" outlineLevel="0" collapsed="false">
      <c r="A1661" s="12" t="n">
        <v>3.308</v>
      </c>
      <c r="B1661" s="12" t="n">
        <v>1.12</v>
      </c>
      <c r="C1661" s="12" t="n">
        <f aca="false">amp*D1661*SIN((freq*A1661)+fase)+offset</f>
        <v>0.115603827146479</v>
      </c>
      <c r="D1661" s="12" t="n">
        <f aca="false">EXP(-amort*A1661)</f>
        <v>0.935981095335168</v>
      </c>
    </row>
    <row r="1662" customFormat="false" ht="12.75" hidden="false" customHeight="false" outlineLevel="0" collapsed="false">
      <c r="A1662" s="12" t="n">
        <v>3.31</v>
      </c>
      <c r="B1662" s="12" t="n">
        <v>1.09</v>
      </c>
      <c r="C1662" s="12" t="n">
        <f aca="false">amp*D1662*SIN((freq*A1662)+fase)+offset</f>
        <v>0.116773325186684</v>
      </c>
      <c r="D1662" s="12" t="n">
        <f aca="false">EXP(-amort*A1662)</f>
        <v>0.93594365684013</v>
      </c>
    </row>
    <row r="1663" customFormat="false" ht="12.75" hidden="false" customHeight="false" outlineLevel="0" collapsed="false">
      <c r="A1663" s="12" t="n">
        <v>3.312</v>
      </c>
      <c r="B1663" s="12" t="n">
        <v>1.12</v>
      </c>
      <c r="C1663" s="12" t="n">
        <f aca="false">amp*D1663*SIN((freq*A1663)+fase)+offset</f>
        <v>0.117935256329936</v>
      </c>
      <c r="D1663" s="12" t="n">
        <f aca="false">EXP(-amort*A1663)</f>
        <v>0.935906219842601</v>
      </c>
    </row>
    <row r="1664" customFormat="false" ht="12.75" hidden="false" customHeight="false" outlineLevel="0" collapsed="false">
      <c r="A1664" s="12" t="n">
        <v>3.314</v>
      </c>
      <c r="B1664" s="12" t="n">
        <v>1.12</v>
      </c>
      <c r="C1664" s="12" t="n">
        <f aca="false">amp*D1664*SIN((freq*A1664)+fase)+offset</f>
        <v>0.119089546819483</v>
      </c>
      <c r="D1664" s="12" t="n">
        <f aca="false">EXP(-amort*A1664)</f>
        <v>0.935868784342522</v>
      </c>
    </row>
    <row r="1665" customFormat="false" ht="12.75" hidden="false" customHeight="false" outlineLevel="0" collapsed="false">
      <c r="A1665" s="12" t="n">
        <v>3.316</v>
      </c>
      <c r="B1665" s="12" t="n">
        <v>1.12</v>
      </c>
      <c r="C1665" s="12" t="n">
        <f aca="false">amp*D1665*SIN((freq*A1665)+fase)+offset</f>
        <v>0.120236123393463</v>
      </c>
      <c r="D1665" s="12" t="n">
        <f aca="false">EXP(-amort*A1665)</f>
        <v>0.935831350339834</v>
      </c>
    </row>
    <row r="1666" customFormat="false" ht="12.75" hidden="false" customHeight="false" outlineLevel="0" collapsed="false">
      <c r="A1666" s="12" t="n">
        <v>3.318</v>
      </c>
      <c r="B1666" s="12" t="n">
        <v>1.12</v>
      </c>
      <c r="C1666" s="12" t="n">
        <f aca="false">amp*D1666*SIN((freq*A1666)+fase)+offset</f>
        <v>0.121374913289556</v>
      </c>
      <c r="D1666" s="12" t="n">
        <f aca="false">EXP(-amort*A1666)</f>
        <v>0.935793917834475</v>
      </c>
    </row>
    <row r="1667" customFormat="false" ht="12.75" hidden="false" customHeight="false" outlineLevel="0" collapsed="false">
      <c r="A1667" s="12" t="n">
        <v>3.32</v>
      </c>
      <c r="B1667" s="12" t="n">
        <v>1.12</v>
      </c>
      <c r="C1667" s="12" t="n">
        <f aca="false">amp*D1667*SIN((freq*A1667)+fase)+offset</f>
        <v>0.1225058442496</v>
      </c>
      <c r="D1667" s="12" t="n">
        <f aca="false">EXP(-amort*A1667)</f>
        <v>0.935756486826387</v>
      </c>
    </row>
    <row r="1668" customFormat="false" ht="12.75" hidden="false" customHeight="false" outlineLevel="0" collapsed="false">
      <c r="A1668" s="12" t="n">
        <v>3.322</v>
      </c>
      <c r="B1668" s="12" t="n">
        <v>1.12</v>
      </c>
      <c r="C1668" s="12" t="n">
        <f aca="false">amp*D1668*SIN((freq*A1668)+fase)+offset</f>
        <v>0.123628844524174</v>
      </c>
      <c r="D1668" s="12" t="n">
        <f aca="false">EXP(-amort*A1668)</f>
        <v>0.935719057315509</v>
      </c>
    </row>
    <row r="1669" customFormat="false" ht="12.75" hidden="false" customHeight="false" outlineLevel="0" collapsed="false">
      <c r="A1669" s="12" t="n">
        <v>3.324</v>
      </c>
      <c r="B1669" s="12" t="n">
        <v>1.16</v>
      </c>
      <c r="C1669" s="12" t="n">
        <f aca="false">amp*D1669*SIN((freq*A1669)+fase)+offset</f>
        <v>0.124743842877153</v>
      </c>
      <c r="D1669" s="12" t="n">
        <f aca="false">EXP(-amort*A1669)</f>
        <v>0.935681629301782</v>
      </c>
    </row>
    <row r="1670" customFormat="false" ht="12.75" hidden="false" customHeight="false" outlineLevel="0" collapsed="false">
      <c r="A1670" s="12" t="n">
        <v>3.326</v>
      </c>
      <c r="B1670" s="12" t="n">
        <v>1.16</v>
      </c>
      <c r="C1670" s="12" t="n">
        <f aca="false">amp*D1670*SIN((freq*A1670)+fase)+offset</f>
        <v>0.12585076859022</v>
      </c>
      <c r="D1670" s="12" t="n">
        <f aca="false">EXP(-amort*A1670)</f>
        <v>0.935644202785145</v>
      </c>
    </row>
    <row r="1671" customFormat="false" ht="12.75" hidden="false" customHeight="false" outlineLevel="0" collapsed="false">
      <c r="A1671" s="12" t="n">
        <v>3.328</v>
      </c>
      <c r="B1671" s="12" t="n">
        <v>1.16</v>
      </c>
      <c r="C1671" s="12" t="n">
        <f aca="false">amp*D1671*SIN((freq*A1671)+fase)+offset</f>
        <v>0.126949551467356</v>
      </c>
      <c r="D1671" s="12" t="n">
        <f aca="false">EXP(-amort*A1671)</f>
        <v>0.935606777765539</v>
      </c>
    </row>
    <row r="1672" customFormat="false" ht="12.75" hidden="false" customHeight="false" outlineLevel="0" collapsed="false">
      <c r="A1672" s="12" t="n">
        <v>3.33</v>
      </c>
      <c r="B1672" s="12" t="n">
        <v>1.16</v>
      </c>
      <c r="C1672" s="12" t="n">
        <f aca="false">amp*D1672*SIN((freq*A1672)+fase)+offset</f>
        <v>0.128040121839288</v>
      </c>
      <c r="D1672" s="12" t="n">
        <f aca="false">EXP(-amort*A1672)</f>
        <v>0.935569354242904</v>
      </c>
    </row>
    <row r="1673" customFormat="false" ht="12.75" hidden="false" customHeight="false" outlineLevel="0" collapsed="false">
      <c r="A1673" s="12" t="n">
        <v>3.332</v>
      </c>
      <c r="B1673" s="12" t="n">
        <v>1.16</v>
      </c>
      <c r="C1673" s="12" t="n">
        <f aca="false">amp*D1673*SIN((freq*A1673)+fase)+offset</f>
        <v>0.129122410567905</v>
      </c>
      <c r="D1673" s="12" t="n">
        <f aca="false">EXP(-amort*A1673)</f>
        <v>0.93553193221718</v>
      </c>
    </row>
    <row r="1674" customFormat="false" ht="12.75" hidden="false" customHeight="false" outlineLevel="0" collapsed="false">
      <c r="A1674" s="12" t="n">
        <v>3.334</v>
      </c>
      <c r="B1674" s="12" t="n">
        <v>1.12</v>
      </c>
      <c r="C1674" s="12" t="n">
        <f aca="false">amp*D1674*SIN((freq*A1674)+fase)+offset</f>
        <v>0.130196349050641</v>
      </c>
      <c r="D1674" s="12" t="n">
        <f aca="false">EXP(-amort*A1674)</f>
        <v>0.935494511688306</v>
      </c>
    </row>
    <row r="1675" customFormat="false" ht="12.75" hidden="false" customHeight="false" outlineLevel="0" collapsed="false">
      <c r="A1675" s="12" t="n">
        <v>3.336</v>
      </c>
      <c r="B1675" s="12" t="n">
        <v>1.16</v>
      </c>
      <c r="C1675" s="12" t="n">
        <f aca="false">amp*D1675*SIN((freq*A1675)+fase)+offset</f>
        <v>0.131261869224824</v>
      </c>
      <c r="D1675" s="12" t="n">
        <f aca="false">EXP(-amort*A1675)</f>
        <v>0.935457092656225</v>
      </c>
    </row>
    <row r="1676" customFormat="false" ht="12.75" hidden="false" customHeight="false" outlineLevel="0" collapsed="false">
      <c r="A1676" s="12" t="n">
        <v>3.338</v>
      </c>
      <c r="B1676" s="12" t="n">
        <v>1.16</v>
      </c>
      <c r="C1676" s="12" t="n">
        <f aca="false">amp*D1676*SIN((freq*A1676)+fase)+offset</f>
        <v>0.132318903571988</v>
      </c>
      <c r="D1676" s="12" t="n">
        <f aca="false">EXP(-amort*A1676)</f>
        <v>0.935419675120874</v>
      </c>
    </row>
    <row r="1677" customFormat="false" ht="12.75" hidden="false" customHeight="false" outlineLevel="0" collapsed="false">
      <c r="A1677" s="12" t="n">
        <v>3.34</v>
      </c>
      <c r="B1677" s="12" t="n">
        <v>1.16</v>
      </c>
      <c r="C1677" s="12" t="n">
        <f aca="false">amp*D1677*SIN((freq*A1677)+fase)+offset</f>
        <v>0.133367385122149</v>
      </c>
      <c r="D1677" s="12" t="n">
        <f aca="false">EXP(-amort*A1677)</f>
        <v>0.935382259082195</v>
      </c>
    </row>
    <row r="1678" customFormat="false" ht="12.75" hidden="false" customHeight="false" outlineLevel="0" collapsed="false">
      <c r="A1678" s="12" t="n">
        <v>3.342</v>
      </c>
      <c r="B1678" s="12" t="n">
        <v>1.16</v>
      </c>
      <c r="C1678" s="12" t="n">
        <f aca="false">amp*D1678*SIN((freq*A1678)+fase)+offset</f>
        <v>0.134407247458048</v>
      </c>
      <c r="D1678" s="12" t="n">
        <f aca="false">EXP(-amort*A1678)</f>
        <v>0.935344844540128</v>
      </c>
    </row>
    <row r="1679" customFormat="false" ht="12.75" hidden="false" customHeight="false" outlineLevel="0" collapsed="false">
      <c r="A1679" s="12" t="n">
        <v>3.344</v>
      </c>
      <c r="B1679" s="12" t="n">
        <v>1.16</v>
      </c>
      <c r="C1679" s="12" t="n">
        <f aca="false">amp*D1679*SIN((freq*A1679)+fase)+offset</f>
        <v>0.135438424719359</v>
      </c>
      <c r="D1679" s="12" t="n">
        <f aca="false">EXP(-amort*A1679)</f>
        <v>0.935307431494612</v>
      </c>
    </row>
    <row r="1680" customFormat="false" ht="12.75" hidden="false" customHeight="false" outlineLevel="0" collapsed="false">
      <c r="A1680" s="12" t="n">
        <v>3.346</v>
      </c>
      <c r="B1680" s="12" t="n">
        <v>1.16</v>
      </c>
      <c r="C1680" s="12" t="n">
        <f aca="false">amp*D1680*SIN((freq*A1680)+fase)+offset</f>
        <v>0.136460851606857</v>
      </c>
      <c r="D1680" s="12" t="n">
        <f aca="false">EXP(-amort*A1680)</f>
        <v>0.935270019945588</v>
      </c>
    </row>
    <row r="1681" customFormat="false" ht="12.75" hidden="false" customHeight="false" outlineLevel="0" collapsed="false">
      <c r="A1681" s="12" t="n">
        <v>3.348</v>
      </c>
      <c r="B1681" s="12" t="n">
        <v>1.16</v>
      </c>
      <c r="C1681" s="12" t="n">
        <f aca="false">amp*D1681*SIN((freq*A1681)+fase)+offset</f>
        <v>0.137474463386554</v>
      </c>
      <c r="D1681" s="12" t="n">
        <f aca="false">EXP(-amort*A1681)</f>
        <v>0.935232609892996</v>
      </c>
    </row>
    <row r="1682" customFormat="false" ht="12.75" hidden="false" customHeight="false" outlineLevel="0" collapsed="false">
      <c r="A1682" s="12" t="n">
        <v>3.35</v>
      </c>
      <c r="B1682" s="12" t="n">
        <v>1.16</v>
      </c>
      <c r="C1682" s="12" t="n">
        <f aca="false">amp*D1682*SIN((freq*A1682)+fase)+offset</f>
        <v>0.138479195893795</v>
      </c>
      <c r="D1682" s="12" t="n">
        <f aca="false">EXP(-amort*A1682)</f>
        <v>0.935195201336777</v>
      </c>
    </row>
    <row r="1683" customFormat="false" ht="12.75" hidden="false" customHeight="false" outlineLevel="0" collapsed="false">
      <c r="A1683" s="12" t="n">
        <v>3.352</v>
      </c>
      <c r="B1683" s="12" t="n">
        <v>1.16</v>
      </c>
      <c r="C1683" s="12" t="n">
        <f aca="false">amp*D1683*SIN((freq*A1683)+fase)+offset</f>
        <v>0.139474985537321</v>
      </c>
      <c r="D1683" s="12" t="n">
        <f aca="false">EXP(-amort*A1683)</f>
        <v>0.935157794276869</v>
      </c>
    </row>
    <row r="1684" customFormat="false" ht="12.75" hidden="false" customHeight="false" outlineLevel="0" collapsed="false">
      <c r="A1684" s="12" t="n">
        <v>3.354</v>
      </c>
      <c r="B1684" s="12" t="n">
        <v>1.16</v>
      </c>
      <c r="C1684" s="12" t="n">
        <f aca="false">amp*D1684*SIN((freq*A1684)+fase)+offset</f>
        <v>0.14046176930329</v>
      </c>
      <c r="D1684" s="12" t="n">
        <f aca="false">EXP(-amort*A1684)</f>
        <v>0.935120388713215</v>
      </c>
    </row>
    <row r="1685" customFormat="false" ht="12.75" hidden="false" customHeight="false" outlineLevel="0" collapsed="false">
      <c r="A1685" s="12" t="n">
        <v>3.356</v>
      </c>
      <c r="B1685" s="12" t="n">
        <v>1.16</v>
      </c>
      <c r="C1685" s="12" t="n">
        <f aca="false">amp*D1685*SIN((freq*A1685)+fase)+offset</f>
        <v>0.141439484759268</v>
      </c>
      <c r="D1685" s="12" t="n">
        <f aca="false">EXP(-amort*A1685)</f>
        <v>0.935082984645752</v>
      </c>
    </row>
    <row r="1686" customFormat="false" ht="12.75" hidden="false" customHeight="false" outlineLevel="0" collapsed="false">
      <c r="A1686" s="12" t="n">
        <v>3.358</v>
      </c>
      <c r="B1686" s="12" t="n">
        <v>1.16</v>
      </c>
      <c r="C1686" s="12" t="n">
        <f aca="false">amp*D1686*SIN((freq*A1686)+fase)+offset</f>
        <v>0.142408070058173</v>
      </c>
      <c r="D1686" s="12" t="n">
        <f aca="false">EXP(-amort*A1686)</f>
        <v>0.935045582074423</v>
      </c>
    </row>
    <row r="1687" customFormat="false" ht="12.75" hidden="false" customHeight="false" outlineLevel="0" collapsed="false">
      <c r="A1687" s="12" t="n">
        <v>3.36</v>
      </c>
      <c r="B1687" s="12" t="n">
        <v>1.16</v>
      </c>
      <c r="C1687" s="12" t="n">
        <f aca="false">amp*D1687*SIN((freq*A1687)+fase)+offset</f>
        <v>0.143367463942189</v>
      </c>
      <c r="D1687" s="12" t="n">
        <f aca="false">EXP(-amort*A1687)</f>
        <v>0.935008180999166</v>
      </c>
    </row>
    <row r="1688" customFormat="false" ht="12.75" hidden="false" customHeight="false" outlineLevel="0" collapsed="false">
      <c r="A1688" s="12" t="n">
        <v>3.362</v>
      </c>
      <c r="B1688" s="12" t="n">
        <v>1.16</v>
      </c>
      <c r="C1688" s="12" t="n">
        <f aca="false">amp*D1688*SIN((freq*A1688)+fase)+offset</f>
        <v>0.144317605746642</v>
      </c>
      <c r="D1688" s="12" t="n">
        <f aca="false">EXP(-amort*A1688)</f>
        <v>0.934970781419923</v>
      </c>
    </row>
    <row r="1689" customFormat="false" ht="12.75" hidden="false" customHeight="false" outlineLevel="0" collapsed="false">
      <c r="A1689" s="12" t="n">
        <v>3.364</v>
      </c>
      <c r="B1689" s="12" t="n">
        <v>1.16</v>
      </c>
      <c r="C1689" s="12" t="n">
        <f aca="false">amp*D1689*SIN((freq*A1689)+fase)+offset</f>
        <v>0.145258435403827</v>
      </c>
      <c r="D1689" s="12" t="n">
        <f aca="false">EXP(-amort*A1689)</f>
        <v>0.934933383336633</v>
      </c>
    </row>
    <row r="1690" customFormat="false" ht="12.75" hidden="false" customHeight="false" outlineLevel="0" collapsed="false">
      <c r="A1690" s="12" t="n">
        <v>3.366</v>
      </c>
      <c r="B1690" s="12" t="n">
        <v>1.16</v>
      </c>
      <c r="C1690" s="12" t="n">
        <f aca="false">amp*D1690*SIN((freq*A1690)+fase)+offset</f>
        <v>0.146189893446815</v>
      </c>
      <c r="D1690" s="12" t="n">
        <f aca="false">EXP(-amort*A1690)</f>
        <v>0.934895986749236</v>
      </c>
    </row>
    <row r="1691" customFormat="false" ht="12.75" hidden="false" customHeight="false" outlineLevel="0" collapsed="false">
      <c r="A1691" s="12" t="n">
        <v>3.368</v>
      </c>
      <c r="B1691" s="12" t="n">
        <v>1.16</v>
      </c>
      <c r="C1691" s="12" t="n">
        <f aca="false">amp*D1691*SIN((freq*A1691)+fase)+offset</f>
        <v>0.1471119210132</v>
      </c>
      <c r="D1691" s="12" t="n">
        <f aca="false">EXP(-amort*A1691)</f>
        <v>0.934858591657673</v>
      </c>
    </row>
    <row r="1692" customFormat="false" ht="12.75" hidden="false" customHeight="false" outlineLevel="0" collapsed="false">
      <c r="A1692" s="12" t="n">
        <v>3.37</v>
      </c>
      <c r="B1692" s="12" t="n">
        <v>1.16</v>
      </c>
      <c r="C1692" s="12" t="n">
        <f aca="false">amp*D1692*SIN((freq*A1692)+fase)+offset</f>
        <v>0.148024459848827</v>
      </c>
      <c r="D1692" s="12" t="n">
        <f aca="false">EXP(-amort*A1692)</f>
        <v>0.934821198061884</v>
      </c>
    </row>
    <row r="1693" customFormat="false" ht="12.75" hidden="false" customHeight="false" outlineLevel="0" collapsed="false">
      <c r="A1693" s="12" t="n">
        <v>3.372</v>
      </c>
      <c r="B1693" s="12" t="n">
        <v>1.19</v>
      </c>
      <c r="C1693" s="12" t="n">
        <f aca="false">amp*D1693*SIN((freq*A1693)+fase)+offset</f>
        <v>0.148927452311466</v>
      </c>
      <c r="D1693" s="12" t="n">
        <f aca="false">EXP(-amort*A1693)</f>
        <v>0.934783805961808</v>
      </c>
    </row>
    <row r="1694" customFormat="false" ht="12.75" hidden="false" customHeight="false" outlineLevel="0" collapsed="false">
      <c r="A1694" s="12" t="n">
        <v>3.374</v>
      </c>
      <c r="B1694" s="12" t="n">
        <v>1.19</v>
      </c>
      <c r="C1694" s="12" t="n">
        <f aca="false">amp*D1694*SIN((freq*A1694)+fase)+offset</f>
        <v>0.149820841374454</v>
      </c>
      <c r="D1694" s="12" t="n">
        <f aca="false">EXP(-amort*A1694)</f>
        <v>0.934746415357387</v>
      </c>
    </row>
    <row r="1695" customFormat="false" ht="12.75" hidden="false" customHeight="false" outlineLevel="0" collapsed="false">
      <c r="A1695" s="12" t="n">
        <v>3.376</v>
      </c>
      <c r="B1695" s="12" t="n">
        <v>1.23</v>
      </c>
      <c r="C1695" s="12" t="n">
        <f aca="false">amp*D1695*SIN((freq*A1695)+fase)+offset</f>
        <v>0.150704570630293</v>
      </c>
      <c r="D1695" s="12" t="n">
        <f aca="false">EXP(-amort*A1695)</f>
        <v>0.93470902624856</v>
      </c>
    </row>
    <row r="1696" customFormat="false" ht="12.75" hidden="false" customHeight="false" outlineLevel="0" collapsed="false">
      <c r="A1696" s="12" t="n">
        <v>3.378</v>
      </c>
      <c r="B1696" s="12" t="n">
        <v>1.19</v>
      </c>
      <c r="C1696" s="12" t="n">
        <f aca="false">amp*D1696*SIN((freq*A1696)+fase)+offset</f>
        <v>0.151578584294217</v>
      </c>
      <c r="D1696" s="12" t="n">
        <f aca="false">EXP(-amort*A1696)</f>
        <v>0.934671638635267</v>
      </c>
    </row>
    <row r="1697" customFormat="false" ht="12.75" hidden="false" customHeight="false" outlineLevel="0" collapsed="false">
      <c r="A1697" s="12" t="n">
        <v>3.38</v>
      </c>
      <c r="B1697" s="12" t="n">
        <v>1.16</v>
      </c>
      <c r="C1697" s="12" t="n">
        <f aca="false">amp*D1697*SIN((freq*A1697)+fase)+offset</f>
        <v>0.152442827207703</v>
      </c>
      <c r="D1697" s="12" t="n">
        <f aca="false">EXP(-amort*A1697)</f>
        <v>0.934634252517449</v>
      </c>
    </row>
    <row r="1698" customFormat="false" ht="12.75" hidden="false" customHeight="false" outlineLevel="0" collapsed="false">
      <c r="A1698" s="12" t="n">
        <v>3.382</v>
      </c>
      <c r="B1698" s="12" t="n">
        <v>1.23</v>
      </c>
      <c r="C1698" s="12" t="n">
        <f aca="false">amp*D1698*SIN((freq*A1698)+fase)+offset</f>
        <v>0.153297244841959</v>
      </c>
      <c r="D1698" s="12" t="n">
        <f aca="false">EXP(-amort*A1698)</f>
        <v>0.934596867895046</v>
      </c>
    </row>
    <row r="1699" customFormat="false" ht="12.75" hidden="false" customHeight="false" outlineLevel="0" collapsed="false">
      <c r="A1699" s="12" t="n">
        <v>3.384</v>
      </c>
      <c r="B1699" s="12" t="n">
        <v>1.19</v>
      </c>
      <c r="C1699" s="12" t="n">
        <f aca="false">amp*D1699*SIN((freq*A1699)+fase)+offset</f>
        <v>0.154141783301359</v>
      </c>
      <c r="D1699" s="12" t="n">
        <f aca="false">EXP(-amort*A1699)</f>
        <v>0.934559484767997</v>
      </c>
    </row>
    <row r="1700" customFormat="false" ht="12.75" hidden="false" customHeight="false" outlineLevel="0" collapsed="false">
      <c r="A1700" s="12" t="n">
        <v>3.386</v>
      </c>
      <c r="B1700" s="12" t="n">
        <v>1.16</v>
      </c>
      <c r="C1700" s="12" t="n">
        <f aca="false">amp*D1700*SIN((freq*A1700)+fase)+offset</f>
        <v>0.154976389326844</v>
      </c>
      <c r="D1700" s="12" t="n">
        <f aca="false">EXP(-amort*A1700)</f>
        <v>0.934522103136244</v>
      </c>
    </row>
    <row r="1701" customFormat="false" ht="12.75" hidden="false" customHeight="false" outlineLevel="0" collapsed="false">
      <c r="A1701" s="12" t="n">
        <v>3.388</v>
      </c>
      <c r="B1701" s="12" t="n">
        <v>1.23</v>
      </c>
      <c r="C1701" s="12" t="n">
        <f aca="false">amp*D1701*SIN((freq*A1701)+fase)+offset</f>
        <v>0.155801010299275</v>
      </c>
      <c r="D1701" s="12" t="n">
        <f aca="false">EXP(-amort*A1701)</f>
        <v>0.934484722999726</v>
      </c>
    </row>
    <row r="1702" customFormat="false" ht="12.75" hidden="false" customHeight="false" outlineLevel="0" collapsed="false">
      <c r="A1702" s="12" t="n">
        <v>3.39</v>
      </c>
      <c r="B1702" s="12" t="n">
        <v>1.23</v>
      </c>
      <c r="C1702" s="12" t="n">
        <f aca="false">amp*D1702*SIN((freq*A1702)+fase)+offset</f>
        <v>0.156615594242758</v>
      </c>
      <c r="D1702" s="12" t="n">
        <f aca="false">EXP(-amort*A1702)</f>
        <v>0.934447344358384</v>
      </c>
    </row>
    <row r="1703" customFormat="false" ht="12.75" hidden="false" customHeight="false" outlineLevel="0" collapsed="false">
      <c r="A1703" s="12" t="n">
        <v>3.392</v>
      </c>
      <c r="B1703" s="12" t="n">
        <v>1.23</v>
      </c>
      <c r="C1703" s="12" t="n">
        <f aca="false">amp*D1703*SIN((freq*A1703)+fase)+offset</f>
        <v>0.157420089827908</v>
      </c>
      <c r="D1703" s="12" t="n">
        <f aca="false">EXP(-amort*A1703)</f>
        <v>0.934409967212158</v>
      </c>
    </row>
    <row r="1704" customFormat="false" ht="12.75" hidden="false" customHeight="false" outlineLevel="0" collapsed="false">
      <c r="A1704" s="12" t="n">
        <v>3.394</v>
      </c>
      <c r="B1704" s="12" t="n">
        <v>1.19</v>
      </c>
      <c r="C1704" s="12" t="n">
        <f aca="false">amp*D1704*SIN((freq*A1704)+fase)+offset</f>
        <v>0.158214446375093</v>
      </c>
      <c r="D1704" s="12" t="n">
        <f aca="false">EXP(-amort*A1704)</f>
        <v>0.934372591560987</v>
      </c>
    </row>
    <row r="1705" customFormat="false" ht="12.75" hidden="false" customHeight="false" outlineLevel="0" collapsed="false">
      <c r="A1705" s="12" t="n">
        <v>3.396</v>
      </c>
      <c r="B1705" s="12" t="n">
        <v>1.23</v>
      </c>
      <c r="C1705" s="12" t="n">
        <f aca="false">amp*D1705*SIN((freq*A1705)+fase)+offset</f>
        <v>0.158998613857617</v>
      </c>
      <c r="D1705" s="12" t="n">
        <f aca="false">EXP(-amort*A1705)</f>
        <v>0.934335217404813</v>
      </c>
    </row>
    <row r="1706" customFormat="false" ht="12.75" hidden="false" customHeight="false" outlineLevel="0" collapsed="false">
      <c r="A1706" s="12" t="n">
        <v>3.398</v>
      </c>
      <c r="B1706" s="12" t="n">
        <v>1.19</v>
      </c>
      <c r="C1706" s="12" t="n">
        <f aca="false">amp*D1706*SIN((freq*A1706)+fase)+offset</f>
        <v>0.159772542904876</v>
      </c>
      <c r="D1706" s="12" t="n">
        <f aca="false">EXP(-amort*A1706)</f>
        <v>0.934297844743575</v>
      </c>
    </row>
    <row r="1707" customFormat="false" ht="12.75" hidden="false" customHeight="false" outlineLevel="0" collapsed="false">
      <c r="A1707" s="12" t="n">
        <v>3.4</v>
      </c>
      <c r="B1707" s="12" t="n">
        <v>1.23</v>
      </c>
      <c r="C1707" s="12" t="n">
        <f aca="false">amp*D1707*SIN((freq*A1707)+fase)+offset</f>
        <v>0.160536184805458</v>
      </c>
      <c r="D1707" s="12" t="n">
        <f aca="false">EXP(-amort*A1707)</f>
        <v>0.934260473577214</v>
      </c>
    </row>
    <row r="1708" customFormat="false" ht="12.75" hidden="false" customHeight="false" outlineLevel="0" collapsed="false">
      <c r="A1708" s="12" t="n">
        <v>3.402</v>
      </c>
      <c r="B1708" s="12" t="n">
        <v>1.19</v>
      </c>
      <c r="C1708" s="12" t="n">
        <f aca="false">amp*D1708*SIN((freq*A1708)+fase)+offset</f>
        <v>0.161289491510215</v>
      </c>
      <c r="D1708" s="12" t="n">
        <f aca="false">EXP(-amort*A1708)</f>
        <v>0.934223103905669</v>
      </c>
    </row>
    <row r="1709" customFormat="false" ht="12.75" hidden="false" customHeight="false" outlineLevel="0" collapsed="false">
      <c r="A1709" s="12" t="n">
        <v>3.404</v>
      </c>
      <c r="B1709" s="12" t="n">
        <v>1.23</v>
      </c>
      <c r="C1709" s="12" t="n">
        <f aca="false">amp*D1709*SIN((freq*A1709)+fase)+offset</f>
        <v>0.16203241563528</v>
      </c>
      <c r="D1709" s="12" t="n">
        <f aca="false">EXP(-amort*A1709)</f>
        <v>0.934185735728881</v>
      </c>
    </row>
    <row r="1710" customFormat="false" ht="12.75" hidden="false" customHeight="false" outlineLevel="0" collapsed="false">
      <c r="A1710" s="12" t="n">
        <v>3.406</v>
      </c>
      <c r="B1710" s="12" t="n">
        <v>1.23</v>
      </c>
      <c r="C1710" s="12" t="n">
        <f aca="false">amp*D1710*SIN((freq*A1710)+fase)+offset</f>
        <v>0.16276491046505</v>
      </c>
      <c r="D1710" s="12" t="n">
        <f aca="false">EXP(-amort*A1710)</f>
        <v>0.934148369046791</v>
      </c>
    </row>
    <row r="1711" customFormat="false" ht="12.75" hidden="false" customHeight="false" outlineLevel="0" collapsed="false">
      <c r="A1711" s="12" t="n">
        <v>3.408</v>
      </c>
      <c r="B1711" s="12" t="n">
        <v>1.23</v>
      </c>
      <c r="C1711" s="12" t="n">
        <f aca="false">amp*D1711*SIN((freq*A1711)+fase)+offset</f>
        <v>0.163486929955119</v>
      </c>
      <c r="D1711" s="12" t="n">
        <f aca="false">EXP(-amort*A1711)</f>
        <v>0.934111003859338</v>
      </c>
    </row>
    <row r="1712" customFormat="false" ht="12.75" hidden="false" customHeight="false" outlineLevel="0" collapsed="false">
      <c r="A1712" s="12" t="n">
        <v>3.41</v>
      </c>
      <c r="B1712" s="12" t="n">
        <v>1.23</v>
      </c>
      <c r="C1712" s="12" t="n">
        <f aca="false">amp*D1712*SIN((freq*A1712)+fase)+offset</f>
        <v>0.164198428735173</v>
      </c>
      <c r="D1712" s="12" t="n">
        <f aca="false">EXP(-amort*A1712)</f>
        <v>0.934073640166462</v>
      </c>
    </row>
    <row r="1713" customFormat="false" ht="12.75" hidden="false" customHeight="false" outlineLevel="0" collapsed="false">
      <c r="A1713" s="12" t="n">
        <v>3.412</v>
      </c>
      <c r="B1713" s="12" t="n">
        <v>1.23</v>
      </c>
      <c r="C1713" s="12" t="n">
        <f aca="false">amp*D1713*SIN((freq*A1713)+fase)+offset</f>
        <v>0.164899362111839</v>
      </c>
      <c r="D1713" s="12" t="n">
        <f aca="false">EXP(-amort*A1713)</f>
        <v>0.934036277968104</v>
      </c>
    </row>
    <row r="1714" customFormat="false" ht="12.75" hidden="false" customHeight="false" outlineLevel="0" collapsed="false">
      <c r="A1714" s="12" t="n">
        <v>3.414</v>
      </c>
      <c r="B1714" s="12" t="n">
        <v>1.23</v>
      </c>
      <c r="C1714" s="12" t="n">
        <f aca="false">amp*D1714*SIN((freq*A1714)+fase)+offset</f>
        <v>0.165589686071491</v>
      </c>
      <c r="D1714" s="12" t="n">
        <f aca="false">EXP(-amort*A1714)</f>
        <v>0.933998917264205</v>
      </c>
    </row>
    <row r="1715" customFormat="false" ht="12.75" hidden="false" customHeight="false" outlineLevel="0" collapsed="false">
      <c r="A1715" s="12" t="n">
        <v>3.416</v>
      </c>
      <c r="B1715" s="12" t="n">
        <v>1.23</v>
      </c>
      <c r="C1715" s="12" t="n">
        <f aca="false">amp*D1715*SIN((freq*A1715)+fase)+offset</f>
        <v>0.166269357283014</v>
      </c>
      <c r="D1715" s="12" t="n">
        <f aca="false">EXP(-amort*A1715)</f>
        <v>0.933961558054703</v>
      </c>
    </row>
    <row r="1716" customFormat="false" ht="12.75" hidden="false" customHeight="false" outlineLevel="0" collapsed="false">
      <c r="A1716" s="12" t="n">
        <v>3.418</v>
      </c>
      <c r="B1716" s="12" t="n">
        <v>1.23</v>
      </c>
      <c r="C1716" s="12" t="n">
        <f aca="false">amp*D1716*SIN((freq*A1716)+fase)+offset</f>
        <v>0.16693833310052</v>
      </c>
      <c r="D1716" s="12" t="n">
        <f aca="false">EXP(-amort*A1716)</f>
        <v>0.93392420033954</v>
      </c>
    </row>
    <row r="1717" customFormat="false" ht="12.75" hidden="false" customHeight="false" outlineLevel="0" collapsed="false">
      <c r="A1717" s="12" t="n">
        <v>3.42</v>
      </c>
      <c r="B1717" s="12" t="n">
        <v>1.23</v>
      </c>
      <c r="C1717" s="12" t="n">
        <f aca="false">amp*D1717*SIN((freq*A1717)+fase)+offset</f>
        <v>0.167596571566025</v>
      </c>
      <c r="D1717" s="12" t="n">
        <f aca="false">EXP(-amort*A1717)</f>
        <v>0.933886844118656</v>
      </c>
    </row>
    <row r="1718" customFormat="false" ht="12.75" hidden="false" customHeight="false" outlineLevel="0" collapsed="false">
      <c r="A1718" s="12" t="n">
        <v>3.422</v>
      </c>
      <c r="B1718" s="12" t="n">
        <v>1.23</v>
      </c>
      <c r="C1718" s="12" t="n">
        <f aca="false">amp*D1718*SIN((freq*A1718)+fase)+offset</f>
        <v>0.168244031412078</v>
      </c>
      <c r="D1718" s="12" t="n">
        <f aca="false">EXP(-amort*A1718)</f>
        <v>0.933849489391991</v>
      </c>
    </row>
    <row r="1719" customFormat="false" ht="12.75" hidden="false" customHeight="false" outlineLevel="0" collapsed="false">
      <c r="A1719" s="12" t="n">
        <v>3.424</v>
      </c>
      <c r="B1719" s="12" t="n">
        <v>1.23</v>
      </c>
      <c r="C1719" s="12" t="n">
        <f aca="false">amp*D1719*SIN((freq*A1719)+fase)+offset</f>
        <v>0.168880672064346</v>
      </c>
      <c r="D1719" s="12" t="n">
        <f aca="false">EXP(-amort*A1719)</f>
        <v>0.933812136159485</v>
      </c>
    </row>
    <row r="1720" customFormat="false" ht="12.75" hidden="false" customHeight="false" outlineLevel="0" collapsed="false">
      <c r="A1720" s="12" t="n">
        <v>3.426</v>
      </c>
      <c r="B1720" s="12" t="n">
        <v>1.23</v>
      </c>
      <c r="C1720" s="12" t="n">
        <f aca="false">amp*D1720*SIN((freq*A1720)+fase)+offset</f>
        <v>0.169506453644157</v>
      </c>
      <c r="D1720" s="12" t="n">
        <f aca="false">EXP(-amort*A1720)</f>
        <v>0.933774784421078</v>
      </c>
    </row>
    <row r="1721" customFormat="false" ht="12.75" hidden="false" customHeight="false" outlineLevel="0" collapsed="false">
      <c r="A1721" s="12" t="n">
        <v>3.428</v>
      </c>
      <c r="B1721" s="12" t="n">
        <v>1.23</v>
      </c>
      <c r="C1721" s="12" t="n">
        <f aca="false">amp*D1721*SIN((freq*A1721)+fase)+offset</f>
        <v>0.170121336970994</v>
      </c>
      <c r="D1721" s="12" t="n">
        <f aca="false">EXP(-amort*A1721)</f>
        <v>0.933737434176711</v>
      </c>
    </row>
    <row r="1722" customFormat="false" ht="12.75" hidden="false" customHeight="false" outlineLevel="0" collapsed="false">
      <c r="A1722" s="12" t="n">
        <v>3.43</v>
      </c>
      <c r="B1722" s="12" t="n">
        <v>1.23</v>
      </c>
      <c r="C1722" s="12" t="n">
        <f aca="false">amp*D1722*SIN((freq*A1722)+fase)+offset</f>
        <v>0.170725283564952</v>
      </c>
      <c r="D1722" s="12" t="n">
        <f aca="false">EXP(-amort*A1722)</f>
        <v>0.933700085426324</v>
      </c>
    </row>
    <row r="1723" customFormat="false" ht="12.75" hidden="false" customHeight="false" outlineLevel="0" collapsed="false">
      <c r="A1723" s="12" t="n">
        <v>3.432</v>
      </c>
      <c r="B1723" s="12" t="n">
        <v>1.23</v>
      </c>
      <c r="C1723" s="12" t="n">
        <f aca="false">amp*D1723*SIN((freq*A1723)+fase)+offset</f>
        <v>0.171318255649136</v>
      </c>
      <c r="D1723" s="12" t="n">
        <f aca="false">EXP(-amort*A1723)</f>
        <v>0.933662738169857</v>
      </c>
    </row>
    <row r="1724" customFormat="false" ht="12.75" hidden="false" customHeight="false" outlineLevel="0" collapsed="false">
      <c r="A1724" s="12" t="n">
        <v>3.434</v>
      </c>
      <c r="B1724" s="12" t="n">
        <v>1.23</v>
      </c>
      <c r="C1724" s="12" t="n">
        <f aca="false">amp*D1724*SIN((freq*A1724)+fase)+offset</f>
        <v>0.171900216152031</v>
      </c>
      <c r="D1724" s="12" t="n">
        <f aca="false">EXP(-amort*A1724)</f>
        <v>0.933625392407251</v>
      </c>
    </row>
    <row r="1725" customFormat="false" ht="12.75" hidden="false" customHeight="false" outlineLevel="0" collapsed="false">
      <c r="A1725" s="12" t="n">
        <v>3.436</v>
      </c>
      <c r="B1725" s="12" t="n">
        <v>1.23</v>
      </c>
      <c r="C1725" s="12" t="n">
        <f aca="false">amp*D1725*SIN((freq*A1725)+fase)+offset</f>
        <v>0.172471128709814</v>
      </c>
      <c r="D1725" s="12" t="n">
        <f aca="false">EXP(-amort*A1725)</f>
        <v>0.933588048138445</v>
      </c>
    </row>
    <row r="1726" customFormat="false" ht="12.75" hidden="false" customHeight="false" outlineLevel="0" collapsed="false">
      <c r="A1726" s="12" t="n">
        <v>3.438</v>
      </c>
      <c r="B1726" s="12" t="n">
        <v>1.23</v>
      </c>
      <c r="C1726" s="12" t="n">
        <f aca="false">amp*D1726*SIN((freq*A1726)+fase)+offset</f>
        <v>0.173030957668624</v>
      </c>
      <c r="D1726" s="12" t="n">
        <f aca="false">EXP(-amort*A1726)</f>
        <v>0.93355070536338</v>
      </c>
    </row>
    <row r="1727" customFormat="false" ht="12.75" hidden="false" customHeight="false" outlineLevel="0" collapsed="false">
      <c r="A1727" s="12" t="n">
        <v>3.44</v>
      </c>
      <c r="B1727" s="12" t="n">
        <v>1.23</v>
      </c>
      <c r="C1727" s="12" t="n">
        <f aca="false">amp*D1727*SIN((freq*A1727)+fase)+offset</f>
        <v>0.173579668086788</v>
      </c>
      <c r="D1727" s="12" t="n">
        <f aca="false">EXP(-amort*A1727)</f>
        <v>0.933513364081996</v>
      </c>
    </row>
    <row r="1728" customFormat="false" ht="12.75" hidden="false" customHeight="false" outlineLevel="0" collapsed="false">
      <c r="A1728" s="12" t="n">
        <v>3.442</v>
      </c>
      <c r="B1728" s="12" t="n">
        <v>1.26</v>
      </c>
      <c r="C1728" s="12" t="n">
        <f aca="false">amp*D1728*SIN((freq*A1728)+fase)+offset</f>
        <v>0.174117225737002</v>
      </c>
      <c r="D1728" s="12" t="n">
        <f aca="false">EXP(-amort*A1728)</f>
        <v>0.933476024294233</v>
      </c>
    </row>
    <row r="1729" customFormat="false" ht="12.75" hidden="false" customHeight="false" outlineLevel="0" collapsed="false">
      <c r="A1729" s="12" t="n">
        <v>3.444</v>
      </c>
      <c r="B1729" s="12" t="n">
        <v>1.26</v>
      </c>
      <c r="C1729" s="12" t="n">
        <f aca="false">amp*D1729*SIN((freq*A1729)+fase)+offset</f>
        <v>0.174643597108461</v>
      </c>
      <c r="D1729" s="12" t="n">
        <f aca="false">EXP(-amort*A1729)</f>
        <v>0.933438686000032</v>
      </c>
    </row>
    <row r="1730" customFormat="false" ht="12.75" hidden="false" customHeight="false" outlineLevel="0" collapsed="false">
      <c r="A1730" s="12" t="n">
        <v>3.446</v>
      </c>
      <c r="B1730" s="12" t="n">
        <v>1.23</v>
      </c>
      <c r="C1730" s="12" t="n">
        <f aca="false">amp*D1730*SIN((freq*A1730)+fase)+offset</f>
        <v>0.17515874940895</v>
      </c>
      <c r="D1730" s="12" t="n">
        <f aca="false">EXP(-amort*A1730)</f>
        <v>0.933401349199333</v>
      </c>
    </row>
    <row r="1731" customFormat="false" ht="12.75" hidden="false" customHeight="false" outlineLevel="0" collapsed="false">
      <c r="A1731" s="12" t="n">
        <v>3.448</v>
      </c>
      <c r="B1731" s="12" t="n">
        <v>1.23</v>
      </c>
      <c r="C1731" s="12" t="n">
        <f aca="false">amp*D1731*SIN((freq*A1731)+fase)+offset</f>
        <v>0.17566265056688</v>
      </c>
      <c r="D1731" s="12" t="n">
        <f aca="false">EXP(-amort*A1731)</f>
        <v>0.933364013892076</v>
      </c>
    </row>
    <row r="1732" customFormat="false" ht="12.75" hidden="false" customHeight="false" outlineLevel="0" collapsed="false">
      <c r="A1732" s="12" t="n">
        <v>3.45</v>
      </c>
      <c r="B1732" s="12" t="n">
        <v>1.26</v>
      </c>
      <c r="C1732" s="12" t="n">
        <f aca="false">amp*D1732*SIN((freq*A1732)+fase)+offset</f>
        <v>0.176155269233289</v>
      </c>
      <c r="D1732" s="12" t="n">
        <f aca="false">EXP(-amort*A1732)</f>
        <v>0.933326680078202</v>
      </c>
    </row>
    <row r="1733" customFormat="false" ht="12.75" hidden="false" customHeight="false" outlineLevel="0" collapsed="false">
      <c r="A1733" s="12" t="n">
        <v>3.452</v>
      </c>
      <c r="B1733" s="12" t="n">
        <v>1.23</v>
      </c>
      <c r="C1733" s="12" t="n">
        <f aca="false">amp*D1733*SIN((freq*A1733)+fase)+offset</f>
        <v>0.176636574783786</v>
      </c>
      <c r="D1733" s="12" t="n">
        <f aca="false">EXP(-amort*A1733)</f>
        <v>0.93328934775765</v>
      </c>
    </row>
    <row r="1734" customFormat="false" ht="12.75" hidden="false" customHeight="false" outlineLevel="0" collapsed="false">
      <c r="A1734" s="12" t="n">
        <v>3.454</v>
      </c>
      <c r="B1734" s="12" t="n">
        <v>1.26</v>
      </c>
      <c r="C1734" s="12" t="n">
        <f aca="false">amp*D1734*SIN((freq*A1734)+fase)+offset</f>
        <v>0.177106537320456</v>
      </c>
      <c r="D1734" s="12" t="n">
        <f aca="false">EXP(-amort*A1734)</f>
        <v>0.933252016930361</v>
      </c>
    </row>
    <row r="1735" customFormat="false" ht="12.75" hidden="false" customHeight="false" outlineLevel="0" collapsed="false">
      <c r="A1735" s="12" t="n">
        <v>3.456</v>
      </c>
      <c r="B1735" s="12" t="n">
        <v>1.26</v>
      </c>
      <c r="C1735" s="12" t="n">
        <f aca="false">amp*D1735*SIN((freq*A1735)+fase)+offset</f>
        <v>0.177565127673713</v>
      </c>
      <c r="D1735" s="12" t="n">
        <f aca="false">EXP(-amort*A1735)</f>
        <v>0.933214687596276</v>
      </c>
    </row>
    <row r="1736" customFormat="false" ht="12.75" hidden="false" customHeight="false" outlineLevel="0" collapsed="false">
      <c r="A1736" s="12" t="n">
        <v>3.458</v>
      </c>
      <c r="B1736" s="12" t="n">
        <v>1.26</v>
      </c>
      <c r="C1736" s="12" t="n">
        <f aca="false">amp*D1736*SIN((freq*A1736)+fase)+offset</f>
        <v>0.178012317404109</v>
      </c>
      <c r="D1736" s="12" t="n">
        <f aca="false">EXP(-amort*A1736)</f>
        <v>0.933177359755334</v>
      </c>
    </row>
    <row r="1737" customFormat="false" ht="12.75" hidden="false" customHeight="false" outlineLevel="0" collapsed="false">
      <c r="A1737" s="12" t="n">
        <v>3.46</v>
      </c>
      <c r="B1737" s="12" t="n">
        <v>1.26</v>
      </c>
      <c r="C1737" s="12" t="n">
        <f aca="false">amp*D1737*SIN((freq*A1737)+fase)+offset</f>
        <v>0.178448078804097</v>
      </c>
      <c r="D1737" s="12" t="n">
        <f aca="false">EXP(-amort*A1737)</f>
        <v>0.933140033407476</v>
      </c>
    </row>
    <row r="1738" customFormat="false" ht="12.75" hidden="false" customHeight="false" outlineLevel="0" collapsed="false">
      <c r="A1738" s="12" t="n">
        <v>3.462</v>
      </c>
      <c r="B1738" s="12" t="n">
        <v>1.26</v>
      </c>
      <c r="C1738" s="12" t="n">
        <f aca="false">amp*D1738*SIN((freq*A1738)+fase)+offset</f>
        <v>0.178872384899744</v>
      </c>
      <c r="D1738" s="12" t="n">
        <f aca="false">EXP(-amort*A1738)</f>
        <v>0.933102708552641</v>
      </c>
    </row>
    <row r="1739" customFormat="false" ht="12.75" hidden="false" customHeight="false" outlineLevel="0" collapsed="false">
      <c r="A1739" s="12" t="n">
        <v>3.464</v>
      </c>
      <c r="B1739" s="12" t="n">
        <v>1.26</v>
      </c>
      <c r="C1739" s="12" t="n">
        <f aca="false">amp*D1739*SIN((freq*A1739)+fase)+offset</f>
        <v>0.1792852094524</v>
      </c>
      <c r="D1739" s="12" t="n">
        <f aca="false">EXP(-amort*A1739)</f>
        <v>0.933065385190771</v>
      </c>
    </row>
    <row r="1740" customFormat="false" ht="12.75" hidden="false" customHeight="false" outlineLevel="0" collapsed="false">
      <c r="A1740" s="12" t="n">
        <v>3.466</v>
      </c>
      <c r="B1740" s="12" t="n">
        <v>1.26</v>
      </c>
      <c r="C1740" s="12" t="n">
        <f aca="false">amp*D1740*SIN((freq*A1740)+fase)+offset</f>
        <v>0.179686526960317</v>
      </c>
      <c r="D1740" s="12" t="n">
        <f aca="false">EXP(-amort*A1740)</f>
        <v>0.933028063321806</v>
      </c>
    </row>
    <row r="1741" customFormat="false" ht="12.75" hidden="false" customHeight="false" outlineLevel="0" collapsed="false">
      <c r="A1741" s="12" t="n">
        <v>3.468</v>
      </c>
      <c r="B1741" s="12" t="n">
        <v>1.26</v>
      </c>
      <c r="C1741" s="12" t="n">
        <f aca="false">amp*D1741*SIN((freq*A1741)+fase)+offset</f>
        <v>0.180076312660224</v>
      </c>
      <c r="D1741" s="12" t="n">
        <f aca="false">EXP(-amort*A1741)</f>
        <v>0.932990742945686</v>
      </c>
    </row>
    <row r="1742" customFormat="false" ht="12.75" hidden="false" customHeight="false" outlineLevel="0" collapsed="false">
      <c r="A1742" s="12" t="n">
        <v>3.47</v>
      </c>
      <c r="B1742" s="12" t="n">
        <v>1.26</v>
      </c>
      <c r="C1742" s="12" t="n">
        <f aca="false">amp*D1742*SIN((freq*A1742)+fase)+offset</f>
        <v>0.180454542528851</v>
      </c>
      <c r="D1742" s="12" t="n">
        <f aca="false">EXP(-amort*A1742)</f>
        <v>0.932953424062351</v>
      </c>
    </row>
    <row r="1743" customFormat="false" ht="12.75" hidden="false" customHeight="false" outlineLevel="0" collapsed="false">
      <c r="A1743" s="12" t="n">
        <v>3.472</v>
      </c>
      <c r="B1743" s="12" t="n">
        <v>1.26</v>
      </c>
      <c r="C1743" s="12" t="n">
        <f aca="false">amp*D1743*SIN((freq*A1743)+fase)+offset</f>
        <v>0.180821193284409</v>
      </c>
      <c r="D1743" s="12" t="n">
        <f aca="false">EXP(-amort*A1743)</f>
        <v>0.932916106671741</v>
      </c>
    </row>
    <row r="1744" customFormat="false" ht="12.75" hidden="false" customHeight="false" outlineLevel="0" collapsed="false">
      <c r="A1744" s="12" t="n">
        <v>3.474</v>
      </c>
      <c r="B1744" s="12" t="n">
        <v>1.26</v>
      </c>
      <c r="C1744" s="12" t="n">
        <f aca="false">amp*D1744*SIN((freq*A1744)+fase)+offset</f>
        <v>0.181176242388017</v>
      </c>
      <c r="D1744" s="12" t="n">
        <f aca="false">EXP(-amort*A1744)</f>
        <v>0.932878790773797</v>
      </c>
    </row>
    <row r="1745" customFormat="false" ht="12.75" hidden="false" customHeight="false" outlineLevel="0" collapsed="false">
      <c r="A1745" s="12" t="n">
        <v>3.476</v>
      </c>
      <c r="B1745" s="12" t="n">
        <v>1.26</v>
      </c>
      <c r="C1745" s="12" t="n">
        <f aca="false">amp*D1745*SIN((freq*A1745)+fase)+offset</f>
        <v>0.18151966804509</v>
      </c>
      <c r="D1745" s="12" t="n">
        <f aca="false">EXP(-amort*A1745)</f>
        <v>0.932841476368459</v>
      </c>
    </row>
    <row r="1746" customFormat="false" ht="12.75" hidden="false" customHeight="false" outlineLevel="0" collapsed="false">
      <c r="A1746" s="12" t="n">
        <v>3.478</v>
      </c>
      <c r="B1746" s="12" t="n">
        <v>1.26</v>
      </c>
      <c r="C1746" s="12" t="n">
        <f aca="false">amp*D1746*SIN((freq*A1746)+fase)+offset</f>
        <v>0.181851449206673</v>
      </c>
      <c r="D1746" s="12" t="n">
        <f aca="false">EXP(-amort*A1746)</f>
        <v>0.932804163455668</v>
      </c>
    </row>
    <row r="1747" customFormat="false" ht="12.75" hidden="false" customHeight="false" outlineLevel="0" collapsed="false">
      <c r="A1747" s="12" t="n">
        <v>3.48</v>
      </c>
      <c r="B1747" s="12" t="n">
        <v>1.29</v>
      </c>
      <c r="C1747" s="12" t="n">
        <f aca="false">amp*D1747*SIN((freq*A1747)+fase)+offset</f>
        <v>0.182171565570724</v>
      </c>
      <c r="D1747" s="12" t="n">
        <f aca="false">EXP(-amort*A1747)</f>
        <v>0.932766852035363</v>
      </c>
    </row>
    <row r="1748" customFormat="false" ht="12.75" hidden="false" customHeight="false" outlineLevel="0" collapsed="false">
      <c r="A1748" s="12" t="n">
        <v>3.482</v>
      </c>
      <c r="B1748" s="12" t="n">
        <v>1.26</v>
      </c>
      <c r="C1748" s="12" t="n">
        <f aca="false">amp*D1748*SIN((freq*A1748)+fase)+offset</f>
        <v>0.182479997583359</v>
      </c>
      <c r="D1748" s="12" t="n">
        <f aca="false">EXP(-amort*A1748)</f>
        <v>0.932729542107485</v>
      </c>
    </row>
    <row r="1749" customFormat="false" ht="12.75" hidden="false" customHeight="false" outlineLevel="0" collapsed="false">
      <c r="A1749" s="12" t="n">
        <v>3.484</v>
      </c>
      <c r="B1749" s="12" t="n">
        <v>1.26</v>
      </c>
      <c r="C1749" s="12" t="n">
        <f aca="false">amp*D1749*SIN((freq*A1749)+fase)+offset</f>
        <v>0.182776726440042</v>
      </c>
      <c r="D1749" s="12" t="n">
        <f aca="false">EXP(-amort*A1749)</f>
        <v>0.932692233671974</v>
      </c>
    </row>
    <row r="1750" customFormat="false" ht="12.75" hidden="false" customHeight="false" outlineLevel="0" collapsed="false">
      <c r="A1750" s="12" t="n">
        <v>3.486</v>
      </c>
      <c r="B1750" s="12" t="n">
        <v>1.26</v>
      </c>
      <c r="C1750" s="12" t="n">
        <f aca="false">amp*D1750*SIN((freq*A1750)+fase)+offset</f>
        <v>0.183061734086727</v>
      </c>
      <c r="D1750" s="12" t="n">
        <f aca="false">EXP(-amort*A1750)</f>
        <v>0.932654926728771</v>
      </c>
    </row>
    <row r="1751" customFormat="false" ht="12.75" hidden="false" customHeight="false" outlineLevel="0" collapsed="false">
      <c r="A1751" s="12" t="n">
        <v>3.488</v>
      </c>
      <c r="B1751" s="12" t="n">
        <v>1.26</v>
      </c>
      <c r="C1751" s="12" t="n">
        <f aca="false">amp*D1751*SIN((freq*A1751)+fase)+offset</f>
        <v>0.183335003220955</v>
      </c>
      <c r="D1751" s="12" t="n">
        <f aca="false">EXP(-amort*A1751)</f>
        <v>0.932617621277816</v>
      </c>
    </row>
    <row r="1752" customFormat="false" ht="12.75" hidden="false" customHeight="false" outlineLevel="0" collapsed="false">
      <c r="A1752" s="12" t="n">
        <v>3.49</v>
      </c>
      <c r="B1752" s="12" t="n">
        <v>1.26</v>
      </c>
      <c r="C1752" s="12" t="n">
        <f aca="false">amp*D1752*SIN((freq*A1752)+fase)+offset</f>
        <v>0.1835965172929</v>
      </c>
      <c r="D1752" s="12" t="n">
        <f aca="false">EXP(-amort*A1752)</f>
        <v>0.932580317319049</v>
      </c>
    </row>
    <row r="1753" customFormat="false" ht="12.75" hidden="false" customHeight="false" outlineLevel="0" collapsed="false">
      <c r="A1753" s="12" t="n">
        <v>3.492</v>
      </c>
      <c r="B1753" s="12" t="n">
        <v>1.26</v>
      </c>
      <c r="C1753" s="12" t="n">
        <f aca="false">amp*D1753*SIN((freq*A1753)+fase)+offset</f>
        <v>0.183846260506369</v>
      </c>
      <c r="D1753" s="12" t="n">
        <f aca="false">EXP(-amort*A1753)</f>
        <v>0.932543014852411</v>
      </c>
    </row>
    <row r="1754" customFormat="false" ht="12.75" hidden="false" customHeight="false" outlineLevel="0" collapsed="false">
      <c r="A1754" s="12" t="n">
        <v>3.494</v>
      </c>
      <c r="B1754" s="12" t="n">
        <v>1.26</v>
      </c>
      <c r="C1754" s="12" t="n">
        <f aca="false">amp*D1754*SIN((freq*A1754)+fase)+offset</f>
        <v>0.184084217819753</v>
      </c>
      <c r="D1754" s="12" t="n">
        <f aca="false">EXP(-amort*A1754)</f>
        <v>0.932505713877841</v>
      </c>
    </row>
    <row r="1755" customFormat="false" ht="12.75" hidden="false" customHeight="false" outlineLevel="0" collapsed="false">
      <c r="A1755" s="12" t="n">
        <v>3.496</v>
      </c>
      <c r="B1755" s="12" t="n">
        <v>1.26</v>
      </c>
      <c r="C1755" s="12" t="n">
        <f aca="false">amp*D1755*SIN((freq*A1755)+fase)+offset</f>
        <v>0.184310374946928</v>
      </c>
      <c r="D1755" s="12" t="n">
        <f aca="false">EXP(-amort*A1755)</f>
        <v>0.932468414395281</v>
      </c>
    </row>
    <row r="1756" customFormat="false" ht="12.75" hidden="false" customHeight="false" outlineLevel="0" collapsed="false">
      <c r="A1756" s="12" t="n">
        <v>3.498</v>
      </c>
      <c r="B1756" s="12" t="n">
        <v>1.26</v>
      </c>
      <c r="C1756" s="12" t="n">
        <f aca="false">amp*D1756*SIN((freq*A1756)+fase)+offset</f>
        <v>0.184524718358108</v>
      </c>
      <c r="D1756" s="12" t="n">
        <f aca="false">EXP(-amort*A1756)</f>
        <v>0.93243111640467</v>
      </c>
    </row>
    <row r="1757" customFormat="false" ht="12.75" hidden="false" customHeight="false" outlineLevel="0" collapsed="false">
      <c r="A1757" s="12" t="n">
        <v>3.5</v>
      </c>
      <c r="B1757" s="12" t="n">
        <v>1.26</v>
      </c>
      <c r="C1757" s="12" t="n">
        <f aca="false">amp*D1757*SIN((freq*A1757)+fase)+offset</f>
        <v>0.184727235280654</v>
      </c>
      <c r="D1757" s="12" t="n">
        <f aca="false">EXP(-amort*A1757)</f>
        <v>0.932393819905948</v>
      </c>
    </row>
    <row r="1758" customFormat="false" ht="12.75" hidden="false" customHeight="false" outlineLevel="0" collapsed="false">
      <c r="A1758" s="12" t="n">
        <v>3.502</v>
      </c>
      <c r="B1758" s="12" t="n">
        <v>1.26</v>
      </c>
      <c r="C1758" s="12" t="n">
        <f aca="false">amp*D1758*SIN((freq*A1758)+fase)+offset</f>
        <v>0.184917913699828</v>
      </c>
      <c r="D1758" s="12" t="n">
        <f aca="false">EXP(-amort*A1758)</f>
        <v>0.932356524899057</v>
      </c>
    </row>
    <row r="1759" customFormat="false" ht="12.75" hidden="false" customHeight="false" outlineLevel="0" collapsed="false">
      <c r="A1759" s="12" t="n">
        <v>3.504</v>
      </c>
      <c r="B1759" s="12" t="n">
        <v>1.26</v>
      </c>
      <c r="C1759" s="12" t="n">
        <f aca="false">amp*D1759*SIN((freq*A1759)+fase)+offset</f>
        <v>0.185096742359501</v>
      </c>
      <c r="D1759" s="12" t="n">
        <f aca="false">EXP(-amort*A1759)</f>
        <v>0.932319231383937</v>
      </c>
    </row>
    <row r="1760" customFormat="false" ht="12.75" hidden="false" customHeight="false" outlineLevel="0" collapsed="false">
      <c r="A1760" s="12" t="n">
        <v>3.506</v>
      </c>
      <c r="B1760" s="12" t="n">
        <v>1.26</v>
      </c>
      <c r="C1760" s="12" t="n">
        <f aca="false">amp*D1760*SIN((freq*A1760)+fase)+offset</f>
        <v>0.185263710762815</v>
      </c>
      <c r="D1760" s="12" t="n">
        <f aca="false">EXP(-amort*A1760)</f>
        <v>0.932281939360527</v>
      </c>
    </row>
    <row r="1761" customFormat="false" ht="12.75" hidden="false" customHeight="false" outlineLevel="0" collapsed="false">
      <c r="A1761" s="12" t="n">
        <v>3.508</v>
      </c>
      <c r="B1761" s="12" t="n">
        <v>1.26</v>
      </c>
      <c r="C1761" s="12" t="n">
        <f aca="false">amp*D1761*SIN((freq*A1761)+fase)+offset</f>
        <v>0.185418809172792</v>
      </c>
      <c r="D1761" s="12" t="n">
        <f aca="false">EXP(-amort*A1761)</f>
        <v>0.932244648828768</v>
      </c>
    </row>
    <row r="1762" customFormat="false" ht="12.75" hidden="false" customHeight="false" outlineLevel="0" collapsed="false">
      <c r="A1762" s="12" t="n">
        <v>3.51</v>
      </c>
      <c r="B1762" s="12" t="n">
        <v>1.26</v>
      </c>
      <c r="C1762" s="12" t="n">
        <f aca="false">amp*D1762*SIN((freq*A1762)+fase)+offset</f>
        <v>0.185562028612897</v>
      </c>
      <c r="D1762" s="12" t="n">
        <f aca="false">EXP(-amort*A1762)</f>
        <v>0.9322073597886</v>
      </c>
    </row>
    <row r="1763" customFormat="false" ht="12.75" hidden="false" customHeight="false" outlineLevel="0" collapsed="false">
      <c r="A1763" s="12" t="n">
        <v>3.512</v>
      </c>
      <c r="B1763" s="12" t="n">
        <v>1.26</v>
      </c>
      <c r="C1763" s="12" t="n">
        <f aca="false">amp*D1763*SIN((freq*A1763)+fase)+offset</f>
        <v>0.185693360867551</v>
      </c>
      <c r="D1763" s="12" t="n">
        <f aca="false">EXP(-amort*A1763)</f>
        <v>0.932170072239965</v>
      </c>
    </row>
    <row r="1764" customFormat="false" ht="12.75" hidden="false" customHeight="false" outlineLevel="0" collapsed="false">
      <c r="A1764" s="12" t="n">
        <v>3.514</v>
      </c>
      <c r="B1764" s="12" t="n">
        <v>1.26</v>
      </c>
      <c r="C1764" s="12" t="n">
        <f aca="false">amp*D1764*SIN((freq*A1764)+fase)+offset</f>
        <v>0.185812798482598</v>
      </c>
      <c r="D1764" s="12" t="n">
        <f aca="false">EXP(-amort*A1764)</f>
        <v>0.932132786182801</v>
      </c>
    </row>
    <row r="1765" customFormat="false" ht="12.75" hidden="false" customHeight="false" outlineLevel="0" collapsed="false">
      <c r="A1765" s="12" t="n">
        <v>3.516</v>
      </c>
      <c r="B1765" s="12" t="n">
        <v>1.26</v>
      </c>
      <c r="C1765" s="12" t="n">
        <f aca="false">amp*D1765*SIN((freq*A1765)+fase)+offset</f>
        <v>0.18592033476572</v>
      </c>
      <c r="D1765" s="12" t="n">
        <f aca="false">EXP(-amort*A1765)</f>
        <v>0.93209550161705</v>
      </c>
    </row>
    <row r="1766" customFormat="false" ht="12.75" hidden="false" customHeight="false" outlineLevel="0" collapsed="false">
      <c r="A1766" s="12" t="n">
        <v>3.518</v>
      </c>
      <c r="B1766" s="12" t="n">
        <v>1.26</v>
      </c>
      <c r="C1766" s="12" t="n">
        <f aca="false">amp*D1766*SIN((freq*A1766)+fase)+offset</f>
        <v>0.186015963786802</v>
      </c>
      <c r="D1766" s="12" t="n">
        <f aca="false">EXP(-amort*A1766)</f>
        <v>0.932058218542652</v>
      </c>
    </row>
    <row r="1767" customFormat="false" ht="12.75" hidden="false" customHeight="false" outlineLevel="0" collapsed="false">
      <c r="A1767" s="12" t="n">
        <v>3.52</v>
      </c>
      <c r="B1767" s="12" t="n">
        <v>1.26</v>
      </c>
      <c r="C1767" s="12" t="n">
        <f aca="false">amp*D1767*SIN((freq*A1767)+fase)+offset</f>
        <v>0.186099680378254</v>
      </c>
      <c r="D1767" s="12" t="n">
        <f aca="false">EXP(-amort*A1767)</f>
        <v>0.932020936959547</v>
      </c>
    </row>
    <row r="1768" customFormat="false" ht="12.75" hidden="false" customHeight="false" outlineLevel="0" collapsed="false">
      <c r="A1768" s="12" t="n">
        <v>3.522</v>
      </c>
      <c r="B1768" s="12" t="n">
        <v>1.26</v>
      </c>
      <c r="C1768" s="12" t="n">
        <f aca="false">amp*D1768*SIN((freq*A1768)+fase)+offset</f>
        <v>0.18617148013528</v>
      </c>
      <c r="D1768" s="12" t="n">
        <f aca="false">EXP(-amort*A1768)</f>
        <v>0.931983656867675</v>
      </c>
    </row>
    <row r="1769" customFormat="false" ht="12.75" hidden="false" customHeight="false" outlineLevel="0" collapsed="false">
      <c r="A1769" s="12" t="n">
        <v>3.524</v>
      </c>
      <c r="B1769" s="12" t="n">
        <v>1.23</v>
      </c>
      <c r="C1769" s="12" t="n">
        <f aca="false">amp*D1769*SIN((freq*A1769)+fase)+offset</f>
        <v>0.186231359416098</v>
      </c>
      <c r="D1769" s="12" t="n">
        <f aca="false">EXP(-amort*A1769)</f>
        <v>0.931946378266978</v>
      </c>
    </row>
    <row r="1770" customFormat="false" ht="12.75" hidden="false" customHeight="false" outlineLevel="0" collapsed="false">
      <c r="A1770" s="12" t="n">
        <v>3.526</v>
      </c>
      <c r="B1770" s="12" t="n">
        <v>1.26</v>
      </c>
      <c r="C1770" s="12" t="n">
        <f aca="false">amp*D1770*SIN((freq*A1770)+fase)+offset</f>
        <v>0.186279315342111</v>
      </c>
      <c r="D1770" s="12" t="n">
        <f aca="false">EXP(-amort*A1770)</f>
        <v>0.931909101157394</v>
      </c>
    </row>
    <row r="1771" customFormat="false" ht="12.75" hidden="false" customHeight="false" outlineLevel="0" collapsed="false">
      <c r="A1771" s="12" t="n">
        <v>3.528</v>
      </c>
      <c r="B1771" s="12" t="n">
        <v>1.23</v>
      </c>
      <c r="C1771" s="12" t="n">
        <f aca="false">amp*D1771*SIN((freq*A1771)+fase)+offset</f>
        <v>0.186315345798032</v>
      </c>
      <c r="D1771" s="12" t="n">
        <f aca="false">EXP(-amort*A1771)</f>
        <v>0.931871825538865</v>
      </c>
    </row>
    <row r="1772" customFormat="false" ht="12.75" hidden="false" customHeight="false" outlineLevel="0" collapsed="false">
      <c r="A1772" s="12" t="n">
        <v>3.53</v>
      </c>
      <c r="B1772" s="12" t="n">
        <v>1.26</v>
      </c>
      <c r="C1772" s="12" t="n">
        <f aca="false">amp*D1772*SIN((freq*A1772)+fase)+offset</f>
        <v>0.186339449431959</v>
      </c>
      <c r="D1772" s="12" t="n">
        <f aca="false">EXP(-amort*A1772)</f>
        <v>0.931834551411331</v>
      </c>
    </row>
    <row r="1773" customFormat="false" ht="12.75" hidden="false" customHeight="false" outlineLevel="0" collapsed="false">
      <c r="A1773" s="12" t="n">
        <v>3.532</v>
      </c>
      <c r="B1773" s="12" t="n">
        <v>1.26</v>
      </c>
      <c r="C1773" s="12" t="n">
        <f aca="false">amp*D1773*SIN((freq*A1773)+fase)+offset</f>
        <v>0.186351625655399</v>
      </c>
      <c r="D1773" s="12" t="n">
        <f aca="false">EXP(-amort*A1773)</f>
        <v>0.931797278774732</v>
      </c>
    </row>
    <row r="1774" customFormat="false" ht="12.75" hidden="false" customHeight="false" outlineLevel="0" collapsed="false">
      <c r="A1774" s="12" t="n">
        <v>3.534</v>
      </c>
      <c r="B1774" s="12" t="n">
        <v>1.23</v>
      </c>
      <c r="C1774" s="12" t="n">
        <f aca="false">amp*D1774*SIN((freq*A1774)+fase)+offset</f>
        <v>0.186351874643243</v>
      </c>
      <c r="D1774" s="12" t="n">
        <f aca="false">EXP(-amort*A1774)</f>
        <v>0.931760007629009</v>
      </c>
    </row>
    <row r="1775" customFormat="false" ht="12.75" hidden="false" customHeight="false" outlineLevel="0" collapsed="false">
      <c r="A1775" s="12" t="n">
        <v>3.536</v>
      </c>
      <c r="B1775" s="12" t="n">
        <v>1.23</v>
      </c>
      <c r="C1775" s="12" t="n">
        <f aca="false">amp*D1775*SIN((freq*A1775)+fase)+offset</f>
        <v>0.186340197333697</v>
      </c>
      <c r="D1775" s="12" t="n">
        <f aca="false">EXP(-amort*A1775)</f>
        <v>0.931722737974102</v>
      </c>
    </row>
    <row r="1776" customFormat="false" ht="12.75" hidden="false" customHeight="false" outlineLevel="0" collapsed="false">
      <c r="A1776" s="12" t="n">
        <v>3.538</v>
      </c>
      <c r="B1776" s="12" t="n">
        <v>1.26</v>
      </c>
      <c r="C1776" s="12" t="n">
        <f aca="false">amp*D1776*SIN((freq*A1776)+fase)+offset</f>
        <v>0.18631659542816</v>
      </c>
      <c r="D1776" s="12" t="n">
        <f aca="false">EXP(-amort*A1776)</f>
        <v>0.931685469809952</v>
      </c>
    </row>
    <row r="1777" customFormat="false" ht="12.75" hidden="false" customHeight="false" outlineLevel="0" collapsed="false">
      <c r="A1777" s="12" t="n">
        <v>3.54</v>
      </c>
      <c r="B1777" s="12" t="n">
        <v>1.26</v>
      </c>
      <c r="C1777" s="12" t="n">
        <f aca="false">amp*D1777*SIN((freq*A1777)+fase)+offset</f>
        <v>0.186281071391052</v>
      </c>
      <c r="D1777" s="12" t="n">
        <f aca="false">EXP(-amort*A1777)</f>
        <v>0.931648203136497</v>
      </c>
    </row>
    <row r="1778" customFormat="false" ht="12.75" hidden="false" customHeight="false" outlineLevel="0" collapsed="false">
      <c r="A1778" s="12" t="n">
        <v>3.542</v>
      </c>
      <c r="B1778" s="12" t="n">
        <v>1.23</v>
      </c>
      <c r="C1778" s="12" t="n">
        <f aca="false">amp*D1778*SIN((freq*A1778)+fase)+offset</f>
        <v>0.186233628449597</v>
      </c>
      <c r="D1778" s="12" t="n">
        <f aca="false">EXP(-amort*A1778)</f>
        <v>0.931610937953681</v>
      </c>
    </row>
    <row r="1779" customFormat="false" ht="12.75" hidden="false" customHeight="false" outlineLevel="0" collapsed="false">
      <c r="A1779" s="12" t="n">
        <v>3.544</v>
      </c>
      <c r="B1779" s="12" t="n">
        <v>1.23</v>
      </c>
      <c r="C1779" s="12" t="n">
        <f aca="false">amp*D1779*SIN((freq*A1779)+fase)+offset</f>
        <v>0.186174270593557</v>
      </c>
      <c r="D1779" s="12" t="n">
        <f aca="false">EXP(-amort*A1779)</f>
        <v>0.931573674261441</v>
      </c>
    </row>
    <row r="1780" customFormat="false" ht="12.75" hidden="false" customHeight="false" outlineLevel="0" collapsed="false">
      <c r="A1780" s="12" t="n">
        <v>3.546</v>
      </c>
      <c r="B1780" s="12" t="n">
        <v>1.23</v>
      </c>
      <c r="C1780" s="12" t="n">
        <f aca="false">amp*D1780*SIN((freq*A1780)+fase)+offset</f>
        <v>0.186103002574912</v>
      </c>
      <c r="D1780" s="12" t="n">
        <f aca="false">EXP(-amort*A1780)</f>
        <v>0.93153641205972</v>
      </c>
    </row>
    <row r="1781" customFormat="false" ht="12.75" hidden="false" customHeight="false" outlineLevel="0" collapsed="false">
      <c r="A1781" s="12" t="n">
        <v>3.548</v>
      </c>
      <c r="B1781" s="12" t="n">
        <v>1.23</v>
      </c>
      <c r="C1781" s="12" t="n">
        <f aca="false">amp*D1781*SIN((freq*A1781)+fase)+offset</f>
        <v>0.186019829907498</v>
      </c>
      <c r="D1781" s="12" t="n">
        <f aca="false">EXP(-amort*A1781)</f>
        <v>0.931499151348457</v>
      </c>
    </row>
    <row r="1782" customFormat="false" ht="12.75" hidden="false" customHeight="false" outlineLevel="0" collapsed="false">
      <c r="A1782" s="12" t="n">
        <v>3.55</v>
      </c>
      <c r="B1782" s="12" t="n">
        <v>1.23</v>
      </c>
      <c r="C1782" s="12" t="n">
        <f aca="false">amp*D1782*SIN((freq*A1782)+fase)+offset</f>
        <v>0.18592475886659</v>
      </c>
      <c r="D1782" s="12" t="n">
        <f aca="false">EXP(-amort*A1782)</f>
        <v>0.931461892127592</v>
      </c>
    </row>
    <row r="1783" customFormat="false" ht="12.75" hidden="false" customHeight="false" outlineLevel="0" collapsed="false">
      <c r="A1783" s="12" t="n">
        <v>3.552</v>
      </c>
      <c r="B1783" s="12" t="n">
        <v>1.23</v>
      </c>
      <c r="C1783" s="12" t="n">
        <f aca="false">amp*D1783*SIN((freq*A1783)+fase)+offset</f>
        <v>0.185817796488444</v>
      </c>
      <c r="D1783" s="12" t="n">
        <f aca="false">EXP(-amort*A1783)</f>
        <v>0.931424634397067</v>
      </c>
    </row>
    <row r="1784" customFormat="false" ht="12.75" hidden="false" customHeight="false" outlineLevel="0" collapsed="false">
      <c r="A1784" s="12" t="n">
        <v>3.554</v>
      </c>
      <c r="B1784" s="12" t="n">
        <v>1.23</v>
      </c>
      <c r="C1784" s="12" t="n">
        <f aca="false">amp*D1784*SIN((freq*A1784)+fase)+offset</f>
        <v>0.18569895056978</v>
      </c>
      <c r="D1784" s="12" t="n">
        <f aca="false">EXP(-amort*A1784)</f>
        <v>0.931387378156821</v>
      </c>
    </row>
    <row r="1785" customFormat="false" ht="12.75" hidden="false" customHeight="false" outlineLevel="0" collapsed="false">
      <c r="A1785" s="12" t="n">
        <v>3.556</v>
      </c>
      <c r="B1785" s="12" t="n">
        <v>1.23</v>
      </c>
      <c r="C1785" s="12" t="n">
        <f aca="false">amp*D1785*SIN((freq*A1785)+fase)+offset</f>
        <v>0.18556822966723</v>
      </c>
      <c r="D1785" s="12" t="n">
        <f aca="false">EXP(-amort*A1785)</f>
        <v>0.931350123406794</v>
      </c>
    </row>
    <row r="1786" customFormat="false" ht="12.75" hidden="false" customHeight="false" outlineLevel="0" collapsed="false">
      <c r="A1786" s="12" t="n">
        <v>3.558</v>
      </c>
      <c r="B1786" s="12" t="n">
        <v>1.23</v>
      </c>
      <c r="C1786" s="12" t="n">
        <f aca="false">amp*D1786*SIN((freq*A1786)+fase)+offset</f>
        <v>0.185425643096721</v>
      </c>
      <c r="D1786" s="12" t="n">
        <f aca="false">EXP(-amort*A1786)</f>
        <v>0.931312870146928</v>
      </c>
    </row>
    <row r="1787" customFormat="false" ht="12.75" hidden="false" customHeight="false" outlineLevel="0" collapsed="false">
      <c r="A1787" s="12" t="n">
        <v>3.56</v>
      </c>
      <c r="B1787" s="12" t="n">
        <v>1.23</v>
      </c>
      <c r="C1787" s="12" t="n">
        <f aca="false">amp*D1787*SIN((freq*A1787)+fase)+offset</f>
        <v>0.185271200932823</v>
      </c>
      <c r="D1787" s="12" t="n">
        <f aca="false">EXP(-amort*A1787)</f>
        <v>0.931275618377163</v>
      </c>
    </row>
    <row r="1788" customFormat="false" ht="12.75" hidden="false" customHeight="false" outlineLevel="0" collapsed="false">
      <c r="A1788" s="12" t="n">
        <v>3.562</v>
      </c>
      <c r="B1788" s="12" t="n">
        <v>1.23</v>
      </c>
      <c r="C1788" s="12" t="n">
        <f aca="false">amp*D1788*SIN((freq*A1788)+fase)+offset</f>
        <v>0.185104914008043</v>
      </c>
      <c r="D1788" s="12" t="n">
        <f aca="false">EXP(-amort*A1788)</f>
        <v>0.931238368097438</v>
      </c>
    </row>
    <row r="1789" customFormat="false" ht="12.75" hidden="false" customHeight="false" outlineLevel="0" collapsed="false">
      <c r="A1789" s="12" t="n">
        <v>3.564</v>
      </c>
      <c r="B1789" s="12" t="n">
        <v>1.23</v>
      </c>
      <c r="C1789" s="12" t="n">
        <f aca="false">amp*D1789*SIN((freq*A1789)+fase)+offset</f>
        <v>0.184926793912072</v>
      </c>
      <c r="D1789" s="12" t="n">
        <f aca="false">EXP(-amort*A1789)</f>
        <v>0.931201119307695</v>
      </c>
    </row>
    <row r="1790" customFormat="false" ht="12.75" hidden="false" customHeight="false" outlineLevel="0" collapsed="false">
      <c r="A1790" s="12" t="n">
        <v>3.566</v>
      </c>
      <c r="B1790" s="12" t="n">
        <v>1.23</v>
      </c>
      <c r="C1790" s="12" t="n">
        <f aca="false">amp*D1790*SIN((freq*A1790)+fase)+offset</f>
        <v>0.184736852990979</v>
      </c>
      <c r="D1790" s="12" t="n">
        <f aca="false">EXP(-amort*A1790)</f>
        <v>0.931163872007874</v>
      </c>
    </row>
    <row r="1791" customFormat="false" ht="12.75" hidden="false" customHeight="false" outlineLevel="0" collapsed="false">
      <c r="A1791" s="12" t="n">
        <v>3.568</v>
      </c>
      <c r="B1791" s="12" t="n">
        <v>1.23</v>
      </c>
      <c r="C1791" s="12" t="n">
        <f aca="false">amp*D1791*SIN((freq*A1791)+fase)+offset</f>
        <v>0.184535104346365</v>
      </c>
      <c r="D1791" s="12" t="n">
        <f aca="false">EXP(-amort*A1791)</f>
        <v>0.931126626197914</v>
      </c>
    </row>
    <row r="1792" customFormat="false" ht="12.75" hidden="false" customHeight="false" outlineLevel="0" collapsed="false">
      <c r="A1792" s="12" t="n">
        <v>3.57</v>
      </c>
      <c r="B1792" s="12" t="n">
        <v>1.23</v>
      </c>
      <c r="C1792" s="12" t="n">
        <f aca="false">amp*D1792*SIN((freq*A1792)+fase)+offset</f>
        <v>0.18432156183446</v>
      </c>
      <c r="D1792" s="12" t="n">
        <f aca="false">EXP(-amort*A1792)</f>
        <v>0.931089381877758</v>
      </c>
    </row>
    <row r="1793" customFormat="false" ht="12.75" hidden="false" customHeight="false" outlineLevel="0" collapsed="false">
      <c r="A1793" s="12" t="n">
        <v>3.572</v>
      </c>
      <c r="B1793" s="12" t="n">
        <v>1.23</v>
      </c>
      <c r="C1793" s="12" t="n">
        <f aca="false">amp*D1793*SIN((freq*A1793)+fase)+offset</f>
        <v>0.184096240065178</v>
      </c>
      <c r="D1793" s="12" t="n">
        <f aca="false">EXP(-amort*A1793)</f>
        <v>0.931052139047344</v>
      </c>
    </row>
    <row r="1794" customFormat="false" ht="12.75" hidden="false" customHeight="false" outlineLevel="0" collapsed="false">
      <c r="A1794" s="12" t="n">
        <v>3.574</v>
      </c>
      <c r="B1794" s="12" t="n">
        <v>1.23</v>
      </c>
      <c r="C1794" s="12" t="n">
        <f aca="false">amp*D1794*SIN((freq*A1794)+fase)+offset</f>
        <v>0.183859154401124</v>
      </c>
      <c r="D1794" s="12" t="n">
        <f aca="false">EXP(-amort*A1794)</f>
        <v>0.931014897706614</v>
      </c>
    </row>
    <row r="1795" customFormat="false" ht="12.75" hidden="false" customHeight="false" outlineLevel="0" collapsed="false">
      <c r="A1795" s="12" t="n">
        <v>3.576</v>
      </c>
      <c r="B1795" s="12" t="n">
        <v>1.23</v>
      </c>
      <c r="C1795" s="12" t="n">
        <f aca="false">amp*D1795*SIN((freq*A1795)+fase)+offset</f>
        <v>0.183610320956543</v>
      </c>
      <c r="D1795" s="12" t="n">
        <f aca="false">EXP(-amort*A1795)</f>
        <v>0.930977657855508</v>
      </c>
    </row>
    <row r="1796" customFormat="false" ht="12.75" hidden="false" customHeight="false" outlineLevel="0" collapsed="false">
      <c r="A1796" s="12" t="n">
        <v>3.578</v>
      </c>
      <c r="B1796" s="12" t="n">
        <v>1.23</v>
      </c>
      <c r="C1796" s="12" t="n">
        <f aca="false">amp*D1796*SIN((freq*A1796)+fase)+offset</f>
        <v>0.183349756596239</v>
      </c>
      <c r="D1796" s="12" t="n">
        <f aca="false">EXP(-amort*A1796)</f>
        <v>0.930940419493966</v>
      </c>
    </row>
    <row r="1797" customFormat="false" ht="12.75" hidden="false" customHeight="false" outlineLevel="0" collapsed="false">
      <c r="A1797" s="12" t="n">
        <v>3.58</v>
      </c>
      <c r="B1797" s="12" t="n">
        <v>1.23</v>
      </c>
      <c r="C1797" s="12" t="n">
        <f aca="false">amp*D1797*SIN((freq*A1797)+fase)+offset</f>
        <v>0.183077478934427</v>
      </c>
      <c r="D1797" s="12" t="n">
        <f aca="false">EXP(-amort*A1797)</f>
        <v>0.930903182621929</v>
      </c>
    </row>
    <row r="1798" customFormat="false" ht="12.75" hidden="false" customHeight="false" outlineLevel="0" collapsed="false">
      <c r="A1798" s="12" t="n">
        <v>3.582</v>
      </c>
      <c r="B1798" s="12" t="n">
        <v>1.23</v>
      </c>
      <c r="C1798" s="12" t="n">
        <f aca="false">amp*D1798*SIN((freq*A1798)+fase)+offset</f>
        <v>0.182793506333549</v>
      </c>
      <c r="D1798" s="12" t="n">
        <f aca="false">EXP(-amort*A1798)</f>
        <v>0.930865947239336</v>
      </c>
    </row>
    <row r="1799" customFormat="false" ht="12.75" hidden="false" customHeight="false" outlineLevel="0" collapsed="false">
      <c r="A1799" s="12" t="n">
        <v>3.584</v>
      </c>
      <c r="B1799" s="12" t="n">
        <v>1.23</v>
      </c>
      <c r="C1799" s="12" t="n">
        <f aca="false">amp*D1799*SIN((freq*A1799)+fase)+offset</f>
        <v>0.18249785790304</v>
      </c>
      <c r="D1799" s="12" t="n">
        <f aca="false">EXP(-amort*A1799)</f>
        <v>0.93082871334613</v>
      </c>
    </row>
    <row r="1800" customFormat="false" ht="12.75" hidden="false" customHeight="false" outlineLevel="0" collapsed="false">
      <c r="A1800" s="12" t="n">
        <v>3.586</v>
      </c>
      <c r="B1800" s="12" t="n">
        <v>1.23</v>
      </c>
      <c r="C1800" s="12" t="n">
        <f aca="false">amp*D1800*SIN((freq*A1800)+fase)+offset</f>
        <v>0.182190553498044</v>
      </c>
      <c r="D1800" s="12" t="n">
        <f aca="false">EXP(-amort*A1800)</f>
        <v>0.930791480942249</v>
      </c>
    </row>
    <row r="1801" customFormat="false" ht="12.75" hidden="false" customHeight="false" outlineLevel="0" collapsed="false">
      <c r="A1801" s="12" t="n">
        <v>3.588</v>
      </c>
      <c r="B1801" s="12" t="n">
        <v>1.23</v>
      </c>
      <c r="C1801" s="12" t="n">
        <f aca="false">amp*D1801*SIN((freq*A1801)+fase)+offset</f>
        <v>0.181871613718083</v>
      </c>
      <c r="D1801" s="12" t="n">
        <f aca="false">EXP(-amort*A1801)</f>
        <v>0.930754250027634</v>
      </c>
    </row>
    <row r="1802" customFormat="false" ht="12.75" hidden="false" customHeight="false" outlineLevel="0" collapsed="false">
      <c r="A1802" s="12" t="n">
        <v>3.59</v>
      </c>
      <c r="B1802" s="12" t="n">
        <v>1.23</v>
      </c>
      <c r="C1802" s="12" t="n">
        <f aca="false">amp*D1802*SIN((freq*A1802)+fase)+offset</f>
        <v>0.181541059905682</v>
      </c>
      <c r="D1802" s="12" t="n">
        <f aca="false">EXP(-amort*A1802)</f>
        <v>0.930717020602227</v>
      </c>
    </row>
    <row r="1803" customFormat="false" ht="12.75" hidden="false" customHeight="false" outlineLevel="0" collapsed="false">
      <c r="A1803" s="12" t="n">
        <v>3.592</v>
      </c>
      <c r="B1803" s="12" t="n">
        <v>1.23</v>
      </c>
      <c r="C1803" s="12" t="n">
        <f aca="false">amp*D1803*SIN((freq*A1803)+fase)+offset</f>
        <v>0.181198914144939</v>
      </c>
      <c r="D1803" s="12" t="n">
        <f aca="false">EXP(-amort*A1803)</f>
        <v>0.930679792665966</v>
      </c>
    </row>
    <row r="1804" customFormat="false" ht="12.75" hidden="false" customHeight="false" outlineLevel="0" collapsed="false">
      <c r="A1804" s="12" t="n">
        <v>3.594</v>
      </c>
      <c r="B1804" s="12" t="n">
        <v>1.23</v>
      </c>
      <c r="C1804" s="12" t="n">
        <f aca="false">amp*D1804*SIN((freq*A1804)+fase)+offset</f>
        <v>0.180845199260056</v>
      </c>
      <c r="D1804" s="12" t="n">
        <f aca="false">EXP(-amort*A1804)</f>
        <v>0.930642566218794</v>
      </c>
    </row>
    <row r="1805" customFormat="false" ht="12.75" hidden="false" customHeight="false" outlineLevel="0" collapsed="false">
      <c r="A1805" s="12" t="n">
        <v>3.596</v>
      </c>
      <c r="B1805" s="12" t="n">
        <v>1.23</v>
      </c>
      <c r="C1805" s="12" t="n">
        <f aca="false">amp*D1805*SIN((freq*A1805)+fase)+offset</f>
        <v>0.18047993881382</v>
      </c>
      <c r="D1805" s="12" t="n">
        <f aca="false">EXP(-amort*A1805)</f>
        <v>0.930605341260649</v>
      </c>
    </row>
    <row r="1806" customFormat="false" ht="12.75" hidden="false" customHeight="false" outlineLevel="0" collapsed="false">
      <c r="A1806" s="12" t="n">
        <v>3.598</v>
      </c>
      <c r="B1806" s="12" t="n">
        <v>1.23</v>
      </c>
      <c r="C1806" s="12" t="n">
        <f aca="false">amp*D1806*SIN((freq*A1806)+fase)+offset</f>
        <v>0.180103157106031</v>
      </c>
      <c r="D1806" s="12" t="n">
        <f aca="false">EXP(-amort*A1806)</f>
        <v>0.930568117791473</v>
      </c>
    </row>
    <row r="1807" customFormat="false" ht="12.75" hidden="false" customHeight="false" outlineLevel="0" collapsed="false">
      <c r="A1807" s="12" t="n">
        <v>3.6</v>
      </c>
      <c r="B1807" s="12" t="n">
        <v>1.23</v>
      </c>
      <c r="C1807" s="12" t="n">
        <f aca="false">amp*D1807*SIN((freq*A1807)+fase)+offset</f>
        <v>0.179714879171891</v>
      </c>
      <c r="D1807" s="12" t="n">
        <f aca="false">EXP(-amort*A1807)</f>
        <v>0.930530895811206</v>
      </c>
    </row>
    <row r="1808" customFormat="false" ht="12.75" hidden="false" customHeight="false" outlineLevel="0" collapsed="false">
      <c r="A1808" s="12" t="n">
        <v>3.602</v>
      </c>
      <c r="B1808" s="12" t="n">
        <v>1.16</v>
      </c>
      <c r="C1808" s="12" t="n">
        <f aca="false">amp*D1808*SIN((freq*A1808)+fase)+offset</f>
        <v>0.179315130780346</v>
      </c>
      <c r="D1808" s="12" t="n">
        <f aca="false">EXP(-amort*A1808)</f>
        <v>0.930493675319788</v>
      </c>
    </row>
    <row r="1809" customFormat="false" ht="12.75" hidden="false" customHeight="false" outlineLevel="0" collapsed="false">
      <c r="A1809" s="12" t="n">
        <v>3.604</v>
      </c>
      <c r="B1809" s="12" t="n">
        <v>1.23</v>
      </c>
      <c r="C1809" s="12" t="n">
        <f aca="false">amp*D1809*SIN((freq*A1809)+fase)+offset</f>
        <v>0.178903938432371</v>
      </c>
      <c r="D1809" s="12" t="n">
        <f aca="false">EXP(-amort*A1809)</f>
        <v>0.93045645631716</v>
      </c>
    </row>
    <row r="1810" customFormat="false" ht="12.75" hidden="false" customHeight="false" outlineLevel="0" collapsed="false">
      <c r="A1810" s="12" t="n">
        <v>3.606</v>
      </c>
      <c r="B1810" s="12" t="n">
        <v>1.23</v>
      </c>
      <c r="C1810" s="12" t="n">
        <f aca="false">amp*D1810*SIN((freq*A1810)+fase)+offset</f>
        <v>0.178481329359223</v>
      </c>
      <c r="D1810" s="12" t="n">
        <f aca="false">EXP(-amort*A1810)</f>
        <v>0.930419238803263</v>
      </c>
    </row>
    <row r="1811" customFormat="false" ht="12.75" hidden="false" customHeight="false" outlineLevel="0" collapsed="false">
      <c r="A1811" s="12" t="n">
        <v>3.608</v>
      </c>
      <c r="B1811" s="12" t="n">
        <v>1.19</v>
      </c>
      <c r="C1811" s="12" t="n">
        <f aca="false">amp*D1811*SIN((freq*A1811)+fase)+offset</f>
        <v>0.178047331520632</v>
      </c>
      <c r="D1811" s="12" t="n">
        <f aca="false">EXP(-amort*A1811)</f>
        <v>0.930382022778036</v>
      </c>
    </row>
    <row r="1812" customFormat="false" ht="12.75" hidden="false" customHeight="false" outlineLevel="0" collapsed="false">
      <c r="A1812" s="12" t="n">
        <v>3.61</v>
      </c>
      <c r="B1812" s="12" t="n">
        <v>1.23</v>
      </c>
      <c r="C1812" s="12" t="n">
        <f aca="false">amp*D1812*SIN((freq*A1812)+fase)+offset</f>
        <v>0.17760197360296</v>
      </c>
      <c r="D1812" s="12" t="n">
        <f aca="false">EXP(-amort*A1812)</f>
        <v>0.930344808241421</v>
      </c>
    </row>
    <row r="1813" customFormat="false" ht="12.75" hidden="false" customHeight="false" outlineLevel="0" collapsed="false">
      <c r="A1813" s="12" t="n">
        <v>3.612</v>
      </c>
      <c r="B1813" s="12" t="n">
        <v>1.19</v>
      </c>
      <c r="C1813" s="12" t="n">
        <f aca="false">amp*D1813*SIN((freq*A1813)+fase)+offset</f>
        <v>0.177145285017306</v>
      </c>
      <c r="D1813" s="12" t="n">
        <f aca="false">EXP(-amort*A1813)</f>
        <v>0.930307595193357</v>
      </c>
    </row>
    <row r="1814" customFormat="false" ht="12.75" hidden="false" customHeight="false" outlineLevel="0" collapsed="false">
      <c r="A1814" s="12" t="n">
        <v>3.614</v>
      </c>
      <c r="B1814" s="12" t="n">
        <v>1.16</v>
      </c>
      <c r="C1814" s="12" t="n">
        <f aca="false">amp*D1814*SIN((freq*A1814)+fase)+offset</f>
        <v>0.176677295897561</v>
      </c>
      <c r="D1814" s="12" t="n">
        <f aca="false">EXP(-amort*A1814)</f>
        <v>0.930270383633785</v>
      </c>
    </row>
    <row r="1815" customFormat="false" ht="12.75" hidden="false" customHeight="false" outlineLevel="0" collapsed="false">
      <c r="A1815" s="12" t="n">
        <v>3.616</v>
      </c>
      <c r="B1815" s="12" t="n">
        <v>1.16</v>
      </c>
      <c r="C1815" s="12" t="n">
        <f aca="false">amp*D1815*SIN((freq*A1815)+fase)+offset</f>
        <v>0.176198037098426</v>
      </c>
      <c r="D1815" s="12" t="n">
        <f aca="false">EXP(-amort*A1815)</f>
        <v>0.930233173562647</v>
      </c>
    </row>
    <row r="1816" customFormat="false" ht="12.75" hidden="false" customHeight="false" outlineLevel="0" collapsed="false">
      <c r="A1816" s="12" t="n">
        <v>3.618</v>
      </c>
      <c r="B1816" s="12" t="n">
        <v>1.16</v>
      </c>
      <c r="C1816" s="12" t="n">
        <f aca="false">amp*D1816*SIN((freq*A1816)+fase)+offset</f>
        <v>0.175707540193379</v>
      </c>
      <c r="D1816" s="12" t="n">
        <f aca="false">EXP(-amort*A1816)</f>
        <v>0.930195964979881</v>
      </c>
    </row>
    <row r="1817" customFormat="false" ht="12.75" hidden="false" customHeight="false" outlineLevel="0" collapsed="false">
      <c r="A1817" s="12" t="n">
        <v>3.62</v>
      </c>
      <c r="B1817" s="12" t="n">
        <v>1.16</v>
      </c>
      <c r="C1817" s="12" t="n">
        <f aca="false">amp*D1817*SIN((freq*A1817)+fase)+offset</f>
        <v>0.175205837472597</v>
      </c>
      <c r="D1817" s="12" t="n">
        <f aca="false">EXP(-amort*A1817)</f>
        <v>0.930158757885428</v>
      </c>
    </row>
    <row r="1818" customFormat="false" ht="12.75" hidden="false" customHeight="false" outlineLevel="0" collapsed="false">
      <c r="A1818" s="12" t="n">
        <v>3.622</v>
      </c>
      <c r="B1818" s="12" t="n">
        <v>1.19</v>
      </c>
      <c r="C1818" s="12" t="n">
        <f aca="false">amp*D1818*SIN((freq*A1818)+fase)+offset</f>
        <v>0.174692961940829</v>
      </c>
      <c r="D1818" s="12" t="n">
        <f aca="false">EXP(-amort*A1818)</f>
        <v>0.93012155227923</v>
      </c>
    </row>
    <row r="1819" customFormat="false" ht="12.75" hidden="false" customHeight="false" outlineLevel="0" collapsed="false">
      <c r="A1819" s="12" t="n">
        <v>3.624</v>
      </c>
      <c r="B1819" s="12" t="n">
        <v>1.16</v>
      </c>
      <c r="C1819" s="12" t="n">
        <f aca="false">amp*D1819*SIN((freq*A1819)+fase)+offset</f>
        <v>0.174168947315232</v>
      </c>
      <c r="D1819" s="12" t="n">
        <f aca="false">EXP(-amort*A1819)</f>
        <v>0.930084348161226</v>
      </c>
    </row>
    <row r="1820" customFormat="false" ht="12.75" hidden="false" customHeight="false" outlineLevel="0" collapsed="false">
      <c r="A1820" s="12" t="n">
        <v>3.626</v>
      </c>
      <c r="B1820" s="12" t="n">
        <v>1.16</v>
      </c>
      <c r="C1820" s="12" t="n">
        <f aca="false">amp*D1820*SIN((freq*A1820)+fase)+offset</f>
        <v>0.173633828023152</v>
      </c>
      <c r="D1820" s="12" t="n">
        <f aca="false">EXP(-amort*A1820)</f>
        <v>0.930047145531357</v>
      </c>
    </row>
    <row r="1821" customFormat="false" ht="12.75" hidden="false" customHeight="false" outlineLevel="0" collapsed="false">
      <c r="A1821" s="12" t="n">
        <v>3.628</v>
      </c>
      <c r="B1821" s="12" t="n">
        <v>1.16</v>
      </c>
      <c r="C1821" s="12" t="n">
        <f aca="false">amp*D1821*SIN((freq*A1821)+fase)+offset</f>
        <v>0.173087639199865</v>
      </c>
      <c r="D1821" s="12" t="n">
        <f aca="false">EXP(-amort*A1821)</f>
        <v>0.930009944389564</v>
      </c>
    </row>
    <row r="1822" customFormat="false" ht="12.75" hidden="false" customHeight="false" outlineLevel="0" collapsed="false">
      <c r="A1822" s="12" t="n">
        <v>3.63</v>
      </c>
      <c r="B1822" s="12" t="n">
        <v>1.16</v>
      </c>
      <c r="C1822" s="12" t="n">
        <f aca="false">amp*D1822*SIN((freq*A1822)+fase)+offset</f>
        <v>0.172530416686271</v>
      </c>
      <c r="D1822" s="12" t="n">
        <f aca="false">EXP(-amort*A1822)</f>
        <v>0.929972744735786</v>
      </c>
    </row>
    <row r="1823" customFormat="false" ht="12.75" hidden="false" customHeight="false" outlineLevel="0" collapsed="false">
      <c r="A1823" s="12" t="n">
        <v>3.632</v>
      </c>
      <c r="B1823" s="12" t="n">
        <v>1.16</v>
      </c>
      <c r="C1823" s="12" t="n">
        <f aca="false">amp*D1823*SIN((freq*A1823)+fase)+offset</f>
        <v>0.171962197026547</v>
      </c>
      <c r="D1823" s="12" t="n">
        <f aca="false">EXP(-amort*A1823)</f>
        <v>0.929935546569965</v>
      </c>
    </row>
    <row r="1824" customFormat="false" ht="12.75" hidden="false" customHeight="false" outlineLevel="0" collapsed="false">
      <c r="A1824" s="12" t="n">
        <v>3.634</v>
      </c>
      <c r="B1824" s="12" t="n">
        <v>1.16</v>
      </c>
      <c r="C1824" s="12" t="n">
        <f aca="false">amp*D1824*SIN((freq*A1824)+fase)+offset</f>
        <v>0.171383017465747</v>
      </c>
      <c r="D1824" s="12" t="n">
        <f aca="false">EXP(-amort*A1824)</f>
        <v>0.929898349892041</v>
      </c>
    </row>
    <row r="1825" customFormat="false" ht="12.75" hidden="false" customHeight="false" outlineLevel="0" collapsed="false">
      <c r="A1825" s="12" t="n">
        <v>3.636</v>
      </c>
      <c r="B1825" s="12" t="n">
        <v>1.16</v>
      </c>
      <c r="C1825" s="12" t="n">
        <f aca="false">amp*D1825*SIN((freq*A1825)+fase)+offset</f>
        <v>0.170792915947368</v>
      </c>
      <c r="D1825" s="12" t="n">
        <f aca="false">EXP(-amort*A1825)</f>
        <v>0.929861154701954</v>
      </c>
    </row>
    <row r="1826" customFormat="false" ht="12.75" hidden="false" customHeight="false" outlineLevel="0" collapsed="false">
      <c r="A1826" s="12" t="n">
        <v>3.638</v>
      </c>
      <c r="B1826" s="12" t="n">
        <v>1.16</v>
      </c>
      <c r="C1826" s="12" t="n">
        <f aca="false">amp*D1826*SIN((freq*A1826)+fase)+offset</f>
        <v>0.170191931110859</v>
      </c>
      <c r="D1826" s="12" t="n">
        <f aca="false">EXP(-amort*A1826)</f>
        <v>0.929823960999645</v>
      </c>
    </row>
    <row r="1827" customFormat="false" ht="12.75" hidden="false" customHeight="false" outlineLevel="0" collapsed="false">
      <c r="A1827" s="12" t="n">
        <v>3.64</v>
      </c>
      <c r="B1827" s="12" t="n">
        <v>1.16</v>
      </c>
      <c r="C1827" s="12" t="n">
        <f aca="false">amp*D1827*SIN((freq*A1827)+fase)+offset</f>
        <v>0.169580102289099</v>
      </c>
      <c r="D1827" s="12" t="n">
        <f aca="false">EXP(-amort*A1827)</f>
        <v>0.929786768785054</v>
      </c>
    </row>
    <row r="1828" customFormat="false" ht="12.75" hidden="false" customHeight="false" outlineLevel="0" collapsed="false">
      <c r="A1828" s="12" t="n">
        <v>3.642</v>
      </c>
      <c r="B1828" s="12" t="n">
        <v>1.16</v>
      </c>
      <c r="C1828" s="12" t="n">
        <f aca="false">amp*D1828*SIN((freq*A1828)+fase)+offset</f>
        <v>0.16895746950582</v>
      </c>
      <c r="D1828" s="12" t="n">
        <f aca="false">EXP(-amort*A1828)</f>
        <v>0.929749578058122</v>
      </c>
    </row>
    <row r="1829" customFormat="false" ht="12.75" hidden="false" customHeight="false" outlineLevel="0" collapsed="false">
      <c r="A1829" s="12" t="n">
        <v>3.644</v>
      </c>
      <c r="B1829" s="12" t="n">
        <v>1.16</v>
      </c>
      <c r="C1829" s="12" t="n">
        <f aca="false">amp*D1829*SIN((freq*A1829)+fase)+offset</f>
        <v>0.168324073472993</v>
      </c>
      <c r="D1829" s="12" t="n">
        <f aca="false">EXP(-amort*A1829)</f>
        <v>0.92971238881879</v>
      </c>
    </row>
    <row r="1830" customFormat="false" ht="12.75" hidden="false" customHeight="false" outlineLevel="0" collapsed="false">
      <c r="A1830" s="12" t="n">
        <v>3.646</v>
      </c>
      <c r="B1830" s="12" t="n">
        <v>1.16</v>
      </c>
      <c r="C1830" s="12" t="n">
        <f aca="false">amp*D1830*SIN((freq*A1830)+fase)+offset</f>
        <v>0.167679955588166</v>
      </c>
      <c r="D1830" s="12" t="n">
        <f aca="false">EXP(-amort*A1830)</f>
        <v>0.929675201066997</v>
      </c>
    </row>
    <row r="1831" customFormat="false" ht="12.75" hidden="false" customHeight="false" outlineLevel="0" collapsed="false">
      <c r="A1831" s="12" t="n">
        <v>3.648</v>
      </c>
      <c r="B1831" s="12" t="n">
        <v>1.16</v>
      </c>
      <c r="C1831" s="12" t="n">
        <f aca="false">amp*D1831*SIN((freq*A1831)+fase)+offset</f>
        <v>0.167025157931757</v>
      </c>
      <c r="D1831" s="12" t="n">
        <f aca="false">EXP(-amort*A1831)</f>
        <v>0.929638014802684</v>
      </c>
    </row>
    <row r="1832" customFormat="false" ht="12.75" hidden="false" customHeight="false" outlineLevel="0" collapsed="false">
      <c r="A1832" s="12" t="n">
        <v>3.65</v>
      </c>
      <c r="B1832" s="12" t="n">
        <v>1.16</v>
      </c>
      <c r="C1832" s="12" t="n">
        <f aca="false">amp*D1832*SIN((freq*A1832)+fase)+offset</f>
        <v>0.166359723264313</v>
      </c>
      <c r="D1832" s="12" t="n">
        <f aca="false">EXP(-amort*A1832)</f>
        <v>0.929600830025793</v>
      </c>
    </row>
    <row r="1833" customFormat="false" ht="12.75" hidden="false" customHeight="false" outlineLevel="0" collapsed="false">
      <c r="A1833" s="12" t="n">
        <v>3.652</v>
      </c>
      <c r="B1833" s="12" t="n">
        <v>1.16</v>
      </c>
      <c r="C1833" s="12" t="n">
        <f aca="false">amp*D1833*SIN((freq*A1833)+fase)+offset</f>
        <v>0.165683695023713</v>
      </c>
      <c r="D1833" s="12" t="n">
        <f aca="false">EXP(-amort*A1833)</f>
        <v>0.929563646736263</v>
      </c>
    </row>
    <row r="1834" customFormat="false" ht="12.75" hidden="false" customHeight="false" outlineLevel="0" collapsed="false">
      <c r="A1834" s="12" t="n">
        <v>3.654</v>
      </c>
      <c r="B1834" s="12" t="n">
        <v>1.16</v>
      </c>
      <c r="C1834" s="12" t="n">
        <f aca="false">amp*D1834*SIN((freq*A1834)+fase)+offset</f>
        <v>0.164997117322338</v>
      </c>
      <c r="D1834" s="12" t="n">
        <f aca="false">EXP(-amort*A1834)</f>
        <v>0.929526464934034</v>
      </c>
    </row>
    <row r="1835" customFormat="false" ht="12.75" hidden="false" customHeight="false" outlineLevel="0" collapsed="false">
      <c r="A1835" s="12" t="n">
        <v>3.656</v>
      </c>
      <c r="B1835" s="12" t="n">
        <v>1.16</v>
      </c>
      <c r="C1835" s="12" t="n">
        <f aca="false">amp*D1835*SIN((freq*A1835)+fase)+offset</f>
        <v>0.164300034944188</v>
      </c>
      <c r="D1835" s="12" t="n">
        <f aca="false">EXP(-amort*A1835)</f>
        <v>0.929489284619048</v>
      </c>
    </row>
    <row r="1836" customFormat="false" ht="12.75" hidden="false" customHeight="false" outlineLevel="0" collapsed="false">
      <c r="A1836" s="12" t="n">
        <v>3.658</v>
      </c>
      <c r="B1836" s="12" t="n">
        <v>1.16</v>
      </c>
      <c r="C1836" s="12" t="n">
        <f aca="false">amp*D1836*SIN((freq*A1836)+fase)+offset</f>
        <v>0.163592493341971</v>
      </c>
      <c r="D1836" s="12" t="n">
        <f aca="false">EXP(-amort*A1836)</f>
        <v>0.929452105791245</v>
      </c>
    </row>
    <row r="1837" customFormat="false" ht="12.75" hidden="false" customHeight="false" outlineLevel="0" collapsed="false">
      <c r="A1837" s="12" t="n">
        <v>3.66</v>
      </c>
      <c r="B1837" s="12" t="n">
        <v>1.12</v>
      </c>
      <c r="C1837" s="12" t="n">
        <f aca="false">amp*D1837*SIN((freq*A1837)+fase)+offset</f>
        <v>0.162874538634133</v>
      </c>
      <c r="D1837" s="12" t="n">
        <f aca="false">EXP(-amort*A1837)</f>
        <v>0.929414928450565</v>
      </c>
    </row>
    <row r="1838" customFormat="false" ht="12.75" hidden="false" customHeight="false" outlineLevel="0" collapsed="false">
      <c r="A1838" s="12" t="n">
        <v>3.662</v>
      </c>
      <c r="B1838" s="12" t="n">
        <v>1.12</v>
      </c>
      <c r="C1838" s="12" t="n">
        <f aca="false">amp*D1838*SIN((freq*A1838)+fase)+offset</f>
        <v>0.162146217601854</v>
      </c>
      <c r="D1838" s="12" t="n">
        <f aca="false">EXP(-amort*A1838)</f>
        <v>0.929377752596949</v>
      </c>
    </row>
    <row r="1839" customFormat="false" ht="12.75" hidden="false" customHeight="false" outlineLevel="0" collapsed="false">
      <c r="A1839" s="12" t="n">
        <v>3.664</v>
      </c>
      <c r="B1839" s="12" t="n">
        <v>1.12</v>
      </c>
      <c r="C1839" s="12" t="n">
        <f aca="false">amp*D1839*SIN((freq*A1839)+fase)+offset</f>
        <v>0.161407577686008</v>
      </c>
      <c r="D1839" s="12" t="n">
        <f aca="false">EXP(-amort*A1839)</f>
        <v>0.929340578230337</v>
      </c>
    </row>
    <row r="1840" customFormat="false" ht="12.75" hidden="false" customHeight="false" outlineLevel="0" collapsed="false">
      <c r="A1840" s="12" t="n">
        <v>3.666</v>
      </c>
      <c r="B1840" s="12" t="n">
        <v>1.12</v>
      </c>
      <c r="C1840" s="12" t="n">
        <f aca="false">amp*D1840*SIN((freq*A1840)+fase)+offset</f>
        <v>0.160658666984063</v>
      </c>
      <c r="D1840" s="12" t="n">
        <f aca="false">EXP(-amort*A1840)</f>
        <v>0.929303405350671</v>
      </c>
    </row>
    <row r="1841" customFormat="false" ht="12.75" hidden="false" customHeight="false" outlineLevel="0" collapsed="false">
      <c r="A1841" s="12" t="n">
        <v>3.668</v>
      </c>
      <c r="B1841" s="12" t="n">
        <v>1.12</v>
      </c>
      <c r="C1841" s="12" t="n">
        <f aca="false">amp*D1841*SIN((freq*A1841)+fase)+offset</f>
        <v>0.159899534246962</v>
      </c>
      <c r="D1841" s="12" t="n">
        <f aca="false">EXP(-amort*A1841)</f>
        <v>0.929266233957889</v>
      </c>
    </row>
    <row r="1842" customFormat="false" ht="12.75" hidden="false" customHeight="false" outlineLevel="0" collapsed="false">
      <c r="A1842" s="12" t="n">
        <v>3.67</v>
      </c>
      <c r="B1842" s="12" t="n">
        <v>1.12</v>
      </c>
      <c r="C1842" s="12" t="n">
        <f aca="false">amp*D1842*SIN((freq*A1842)+fase)+offset</f>
        <v>0.159130228875941</v>
      </c>
      <c r="D1842" s="12" t="n">
        <f aca="false">EXP(-amort*A1842)</f>
        <v>0.929229064051934</v>
      </c>
    </row>
    <row r="1843" customFormat="false" ht="12.75" hidden="false" customHeight="false" outlineLevel="0" collapsed="false">
      <c r="A1843" s="12" t="n">
        <v>3.672</v>
      </c>
      <c r="B1843" s="12" t="n">
        <v>1.16</v>
      </c>
      <c r="C1843" s="12" t="n">
        <f aca="false">amp*D1843*SIN((freq*A1843)+fase)+offset</f>
        <v>0.158350800919321</v>
      </c>
      <c r="D1843" s="12" t="n">
        <f aca="false">EXP(-amort*A1843)</f>
        <v>0.929191895632745</v>
      </c>
    </row>
    <row r="1844" customFormat="false" ht="12.75" hidden="false" customHeight="false" outlineLevel="0" collapsed="false">
      <c r="A1844" s="12" t="n">
        <v>3.674</v>
      </c>
      <c r="B1844" s="12" t="n">
        <v>1.12</v>
      </c>
      <c r="C1844" s="12" t="n">
        <f aca="false">amp*D1844*SIN((freq*A1844)+fase)+offset</f>
        <v>0.157561301069252</v>
      </c>
      <c r="D1844" s="12" t="n">
        <f aca="false">EXP(-amort*A1844)</f>
        <v>0.929154728700264</v>
      </c>
    </row>
    <row r="1845" customFormat="false" ht="12.75" hidden="false" customHeight="false" outlineLevel="0" collapsed="false">
      <c r="A1845" s="12" t="n">
        <v>3.676</v>
      </c>
      <c r="B1845" s="12" t="n">
        <v>1.12</v>
      </c>
      <c r="C1845" s="12" t="n">
        <f aca="false">amp*D1845*SIN((freq*A1845)+fase)+offset</f>
        <v>0.156761780658416</v>
      </c>
      <c r="D1845" s="12" t="n">
        <f aca="false">EXP(-amort*A1845)</f>
        <v>0.92911756325443</v>
      </c>
    </row>
    <row r="1846" customFormat="false" ht="12.75" hidden="false" customHeight="false" outlineLevel="0" collapsed="false">
      <c r="A1846" s="12" t="n">
        <v>3.678</v>
      </c>
      <c r="B1846" s="12" t="n">
        <v>1.12</v>
      </c>
      <c r="C1846" s="12" t="n">
        <f aca="false">amp*D1846*SIN((freq*A1846)+fase)+offset</f>
        <v>0.155952291656691</v>
      </c>
      <c r="D1846" s="12" t="n">
        <f aca="false">EXP(-amort*A1846)</f>
        <v>0.929080399295183</v>
      </c>
    </row>
    <row r="1847" customFormat="false" ht="12.75" hidden="false" customHeight="false" outlineLevel="0" collapsed="false">
      <c r="A1847" s="12" t="n">
        <v>3.68</v>
      </c>
      <c r="B1847" s="12" t="n">
        <v>1.09</v>
      </c>
      <c r="C1847" s="12" t="n">
        <f aca="false">amp*D1847*SIN((freq*A1847)+fase)+offset</f>
        <v>0.155132886667775</v>
      </c>
      <c r="D1847" s="12" t="n">
        <f aca="false">EXP(-amort*A1847)</f>
        <v>0.929043236822466</v>
      </c>
    </row>
    <row r="1848" customFormat="false" ht="12.75" hidden="false" customHeight="false" outlineLevel="0" collapsed="false">
      <c r="A1848" s="12" t="n">
        <v>3.682</v>
      </c>
      <c r="B1848" s="12" t="n">
        <v>1.09</v>
      </c>
      <c r="C1848" s="12" t="n">
        <f aca="false">amp*D1848*SIN((freq*A1848)+fase)+offset</f>
        <v>0.154303618925769</v>
      </c>
      <c r="D1848" s="12" t="n">
        <f aca="false">EXP(-amort*A1848)</f>
        <v>0.929006075836218</v>
      </c>
    </row>
    <row r="1849" customFormat="false" ht="12.75" hidden="false" customHeight="false" outlineLevel="0" collapsed="false">
      <c r="A1849" s="12" t="n">
        <v>3.684</v>
      </c>
      <c r="B1849" s="12" t="n">
        <v>1.12</v>
      </c>
      <c r="C1849" s="12" t="n">
        <f aca="false">amp*D1849*SIN((freq*A1849)+fase)+offset</f>
        <v>0.153464542291718</v>
      </c>
      <c r="D1849" s="12" t="n">
        <f aca="false">EXP(-amort*A1849)</f>
        <v>0.928968916336379</v>
      </c>
    </row>
    <row r="1850" customFormat="false" ht="12.75" hidden="false" customHeight="false" outlineLevel="0" collapsed="false">
      <c r="A1850" s="12" t="n">
        <v>3.686</v>
      </c>
      <c r="B1850" s="12" t="n">
        <v>1.09</v>
      </c>
      <c r="C1850" s="12" t="n">
        <f aca="false">amp*D1850*SIN((freq*A1850)+fase)+offset</f>
        <v>0.152615711250114</v>
      </c>
      <c r="D1850" s="12" t="n">
        <f aca="false">EXP(-amort*A1850)</f>
        <v>0.928931758322891</v>
      </c>
    </row>
    <row r="1851" customFormat="false" ht="12.75" hidden="false" customHeight="false" outlineLevel="0" collapsed="false">
      <c r="A1851" s="12" t="n">
        <v>3.688</v>
      </c>
      <c r="B1851" s="12" t="n">
        <v>1.12</v>
      </c>
      <c r="C1851" s="12" t="n">
        <f aca="false">amp*D1851*SIN((freq*A1851)+fase)+offset</f>
        <v>0.151757180905361</v>
      </c>
      <c r="D1851" s="12" t="n">
        <f aca="false">EXP(-amort*A1851)</f>
        <v>0.928894601795694</v>
      </c>
    </row>
    <row r="1852" customFormat="false" ht="12.75" hidden="false" customHeight="false" outlineLevel="0" collapsed="false">
      <c r="A1852" s="12" t="n">
        <v>3.69</v>
      </c>
      <c r="B1852" s="12" t="n">
        <v>1.09</v>
      </c>
      <c r="C1852" s="12" t="n">
        <f aca="false">amp*D1852*SIN((freq*A1852)+fase)+offset</f>
        <v>0.150889006978197</v>
      </c>
      <c r="D1852" s="12" t="n">
        <f aca="false">EXP(-amort*A1852)</f>
        <v>0.928857446754728</v>
      </c>
    </row>
    <row r="1853" customFormat="false" ht="12.75" hidden="false" customHeight="false" outlineLevel="0" collapsed="false">
      <c r="A1853" s="12" t="n">
        <v>3.692</v>
      </c>
      <c r="B1853" s="12" t="n">
        <v>1.09</v>
      </c>
      <c r="C1853" s="12" t="n">
        <f aca="false">amp*D1853*SIN((freq*A1853)+fase)+offset</f>
        <v>0.150011245802079</v>
      </c>
      <c r="D1853" s="12" t="n">
        <f aca="false">EXP(-amort*A1853)</f>
        <v>0.928820293199933</v>
      </c>
    </row>
    <row r="1854" customFormat="false" ht="12.75" hidden="false" customHeight="false" outlineLevel="0" collapsed="false">
      <c r="A1854" s="12" t="n">
        <v>3.694</v>
      </c>
      <c r="B1854" s="12" t="n">
        <v>1.09</v>
      </c>
      <c r="C1854" s="12" t="n">
        <f aca="false">amp*D1854*SIN((freq*A1854)+fase)+offset</f>
        <v>0.149123954319529</v>
      </c>
      <c r="D1854" s="12" t="n">
        <f aca="false">EXP(-amort*A1854)</f>
        <v>0.928783141131252</v>
      </c>
    </row>
    <row r="1855" customFormat="false" ht="12.75" hidden="false" customHeight="false" outlineLevel="0" collapsed="false">
      <c r="A1855" s="12" t="n">
        <v>3.696</v>
      </c>
      <c r="B1855" s="12" t="n">
        <v>1.09</v>
      </c>
      <c r="C1855" s="12" t="n">
        <f aca="false">amp*D1855*SIN((freq*A1855)+fase)+offset</f>
        <v>0.148227190078442</v>
      </c>
      <c r="D1855" s="12" t="n">
        <f aca="false">EXP(-amort*A1855)</f>
        <v>0.928745990548623</v>
      </c>
    </row>
    <row r="1856" customFormat="false" ht="12.75" hidden="false" customHeight="false" outlineLevel="0" collapsed="false">
      <c r="A1856" s="12" t="n">
        <v>3.698</v>
      </c>
      <c r="B1856" s="12" t="n">
        <v>1.09</v>
      </c>
      <c r="C1856" s="12" t="n">
        <f aca="false">amp*D1856*SIN((freq*A1856)+fase)+offset</f>
        <v>0.147321011228353</v>
      </c>
      <c r="D1856" s="12" t="n">
        <f aca="false">EXP(-amort*A1856)</f>
        <v>0.928708841451988</v>
      </c>
    </row>
    <row r="1857" customFormat="false" ht="12.75" hidden="false" customHeight="false" outlineLevel="0" collapsed="false">
      <c r="A1857" s="12" t="n">
        <v>3.7</v>
      </c>
      <c r="B1857" s="12" t="n">
        <v>1.09</v>
      </c>
      <c r="C1857" s="12" t="n">
        <f aca="false">amp*D1857*SIN((freq*A1857)+fase)+offset</f>
        <v>0.146405476516666</v>
      </c>
      <c r="D1857" s="12" t="n">
        <f aca="false">EXP(-amort*A1857)</f>
        <v>0.928671693841287</v>
      </c>
    </row>
    <row r="1858" customFormat="false" ht="12.75" hidden="false" customHeight="false" outlineLevel="0" collapsed="false">
      <c r="A1858" s="12" t="n">
        <v>3.702</v>
      </c>
      <c r="B1858" s="12" t="n">
        <v>1.09</v>
      </c>
      <c r="C1858" s="12" t="n">
        <f aca="false">amp*D1858*SIN((freq*A1858)+fase)+offset</f>
        <v>0.145480645284852</v>
      </c>
      <c r="D1858" s="12" t="n">
        <f aca="false">EXP(-amort*A1858)</f>
        <v>0.928634547716461</v>
      </c>
    </row>
    <row r="1859" customFormat="false" ht="12.75" hidden="false" customHeight="false" outlineLevel="0" collapsed="false">
      <c r="A1859" s="12" t="n">
        <v>3.704</v>
      </c>
      <c r="B1859" s="12" t="n">
        <v>1.09</v>
      </c>
      <c r="C1859" s="12" t="n">
        <f aca="false">amp*D1859*SIN((freq*A1859)+fase)+offset</f>
        <v>0.144546577464598</v>
      </c>
      <c r="D1859" s="12" t="n">
        <f aca="false">EXP(-amort*A1859)</f>
        <v>0.92859740307745</v>
      </c>
    </row>
    <row r="1860" customFormat="false" ht="12.75" hidden="false" customHeight="false" outlineLevel="0" collapsed="false">
      <c r="A1860" s="12" t="n">
        <v>3.706</v>
      </c>
      <c r="B1860" s="12" t="n">
        <v>1.09</v>
      </c>
      <c r="C1860" s="12" t="n">
        <f aca="false">amp*D1860*SIN((freq*A1860)+fase)+offset</f>
        <v>0.143603333573925</v>
      </c>
      <c r="D1860" s="12" t="n">
        <f aca="false">EXP(-amort*A1860)</f>
        <v>0.928560259924195</v>
      </c>
    </row>
    <row r="1861" customFormat="false" ht="12.75" hidden="false" customHeight="false" outlineLevel="0" collapsed="false">
      <c r="A1861" s="12" t="n">
        <v>3.708</v>
      </c>
      <c r="B1861" s="12" t="n">
        <v>1.09</v>
      </c>
      <c r="C1861" s="12" t="n">
        <f aca="false">amp*D1861*SIN((freq*A1861)+fase)+offset</f>
        <v>0.142650974713273</v>
      </c>
      <c r="D1861" s="12" t="n">
        <f aca="false">EXP(-amort*A1861)</f>
        <v>0.928523118256636</v>
      </c>
    </row>
    <row r="1862" customFormat="false" ht="12.75" hidden="false" customHeight="false" outlineLevel="0" collapsed="false">
      <c r="A1862" s="12" t="n">
        <v>3.71</v>
      </c>
      <c r="B1862" s="12" t="n">
        <v>1.09</v>
      </c>
      <c r="C1862" s="12" t="n">
        <f aca="false">amp*D1862*SIN((freq*A1862)+fase)+offset</f>
        <v>0.141689562561536</v>
      </c>
      <c r="D1862" s="12" t="n">
        <f aca="false">EXP(-amort*A1862)</f>
        <v>0.928485978074715</v>
      </c>
    </row>
    <row r="1863" customFormat="false" ht="12.75" hidden="false" customHeight="false" outlineLevel="0" collapsed="false">
      <c r="A1863" s="12" t="n">
        <v>3.712</v>
      </c>
      <c r="B1863" s="12" t="n">
        <v>1.09</v>
      </c>
      <c r="C1863" s="12" t="n">
        <f aca="false">amp*D1863*SIN((freq*A1863)+fase)+offset</f>
        <v>0.140719159372076</v>
      </c>
      <c r="D1863" s="12" t="n">
        <f aca="false">EXP(-amort*A1863)</f>
        <v>0.928448839378371</v>
      </c>
    </row>
    <row r="1864" customFormat="false" ht="12.75" hidden="false" customHeight="false" outlineLevel="0" collapsed="false">
      <c r="A1864" s="12" t="n">
        <v>3.714</v>
      </c>
      <c r="B1864" s="12" t="n">
        <v>1.09</v>
      </c>
      <c r="C1864" s="12" t="n">
        <f aca="false">amp*D1864*SIN((freq*A1864)+fase)+offset</f>
        <v>0.139739827968689</v>
      </c>
      <c r="D1864" s="12" t="n">
        <f aca="false">EXP(-amort*A1864)</f>
        <v>0.928411702167545</v>
      </c>
    </row>
    <row r="1865" customFormat="false" ht="12.75" hidden="false" customHeight="false" outlineLevel="0" collapsed="false">
      <c r="A1865" s="12" t="n">
        <v>3.716</v>
      </c>
      <c r="B1865" s="12" t="n">
        <v>1.02</v>
      </c>
      <c r="C1865" s="12" t="n">
        <f aca="false">amp*D1865*SIN((freq*A1865)+fase)+offset</f>
        <v>0.138751631741538</v>
      </c>
      <c r="D1865" s="12" t="n">
        <f aca="false">EXP(-amort*A1865)</f>
        <v>0.928374566442177</v>
      </c>
    </row>
    <row r="1866" customFormat="false" ht="12.75" hidden="false" customHeight="false" outlineLevel="0" collapsed="false">
      <c r="A1866" s="12" t="n">
        <v>3.718</v>
      </c>
      <c r="B1866" s="12" t="n">
        <v>1.02</v>
      </c>
      <c r="C1866" s="12" t="n">
        <f aca="false">amp*D1866*SIN((freq*A1866)+fase)+offset</f>
        <v>0.137754634643053</v>
      </c>
      <c r="D1866" s="12" t="n">
        <f aca="false">EXP(-amort*A1866)</f>
        <v>0.928337432202209</v>
      </c>
    </row>
    <row r="1867" customFormat="false" ht="12.75" hidden="false" customHeight="false" outlineLevel="0" collapsed="false">
      <c r="A1867" s="12" t="n">
        <v>3.72</v>
      </c>
      <c r="B1867" s="12" t="n">
        <v>1.02</v>
      </c>
      <c r="C1867" s="12" t="n">
        <f aca="false">amp*D1867*SIN((freq*A1867)+fase)+offset</f>
        <v>0.136748901183794</v>
      </c>
      <c r="D1867" s="12" t="n">
        <f aca="false">EXP(-amort*A1867)</f>
        <v>0.928300299447581</v>
      </c>
    </row>
    <row r="1868" customFormat="false" ht="12.75" hidden="false" customHeight="false" outlineLevel="0" collapsed="false">
      <c r="A1868" s="12" t="n">
        <v>3.722</v>
      </c>
      <c r="B1868" s="12" t="n">
        <v>1.02</v>
      </c>
      <c r="C1868" s="12" t="n">
        <f aca="false">amp*D1868*SIN((freq*A1868)+fase)+offset</f>
        <v>0.135734496428272</v>
      </c>
      <c r="D1868" s="12" t="n">
        <f aca="false">EXP(-amort*A1868)</f>
        <v>0.928263168178234</v>
      </c>
    </row>
    <row r="1869" customFormat="false" ht="12.75" hidden="false" customHeight="false" outlineLevel="0" collapsed="false">
      <c r="A1869" s="12" t="n">
        <v>3.724</v>
      </c>
      <c r="B1869" s="12" t="n">
        <v>1.02</v>
      </c>
      <c r="C1869" s="12" t="n">
        <f aca="false">amp*D1869*SIN((freq*A1869)+fase)+offset</f>
        <v>0.13471148599075</v>
      </c>
      <c r="D1869" s="12" t="n">
        <f aca="false">EXP(-amort*A1869)</f>
        <v>0.928226038394107</v>
      </c>
    </row>
    <row r="1870" customFormat="false" ht="12.75" hidden="false" customHeight="false" outlineLevel="0" collapsed="false">
      <c r="A1870" s="12" t="n">
        <v>3.726</v>
      </c>
      <c r="B1870" s="12" t="n">
        <v>1.02</v>
      </c>
      <c r="C1870" s="12" t="n">
        <f aca="false">amp*D1870*SIN((freq*A1870)+fase)+offset</f>
        <v>0.13367993603099</v>
      </c>
      <c r="D1870" s="12" t="n">
        <f aca="false">EXP(-amort*A1870)</f>
        <v>0.928188910095143</v>
      </c>
    </row>
    <row r="1871" customFormat="false" ht="12.75" hidden="false" customHeight="false" outlineLevel="0" collapsed="false">
      <c r="A1871" s="12" t="n">
        <v>3.728</v>
      </c>
      <c r="B1871" s="12" t="n">
        <v>1.02</v>
      </c>
      <c r="C1871" s="12" t="n">
        <f aca="false">amp*D1871*SIN((freq*A1871)+fase)+offset</f>
        <v>0.132639913249981</v>
      </c>
      <c r="D1871" s="12" t="n">
        <f aca="false">EXP(-amort*A1871)</f>
        <v>0.92815178328128</v>
      </c>
    </row>
    <row r="1872" customFormat="false" ht="12.75" hidden="false" customHeight="false" outlineLevel="0" collapsed="false">
      <c r="A1872" s="12" t="n">
        <v>3.73</v>
      </c>
      <c r="B1872" s="12" t="n">
        <v>1.02</v>
      </c>
      <c r="C1872" s="12" t="n">
        <f aca="false">amp*D1872*SIN((freq*A1872)+fase)+offset</f>
        <v>0.131591484885628</v>
      </c>
      <c r="D1872" s="12" t="n">
        <f aca="false">EXP(-amort*A1872)</f>
        <v>0.92811465795246</v>
      </c>
    </row>
    <row r="1873" customFormat="false" ht="12.75" hidden="false" customHeight="false" outlineLevel="0" collapsed="false">
      <c r="A1873" s="12" t="n">
        <v>3.732</v>
      </c>
      <c r="B1873" s="12" t="n">
        <v>1.02</v>
      </c>
      <c r="C1873" s="12" t="n">
        <f aca="false">amp*D1873*SIN((freq*A1873)+fase)+offset</f>
        <v>0.1305347187084</v>
      </c>
      <c r="D1873" s="12" t="n">
        <f aca="false">EXP(-amort*A1873)</f>
        <v>0.928077534108624</v>
      </c>
    </row>
    <row r="1874" customFormat="false" ht="12.75" hidden="false" customHeight="false" outlineLevel="0" collapsed="false">
      <c r="A1874" s="12" t="n">
        <v>3.734</v>
      </c>
      <c r="B1874" s="12" t="n">
        <v>1.02</v>
      </c>
      <c r="C1874" s="12" t="n">
        <f aca="false">amp*D1874*SIN((freq*A1874)+fase)+offset</f>
        <v>0.129469683016957</v>
      </c>
      <c r="D1874" s="12" t="n">
        <f aca="false">EXP(-amort*A1874)</f>
        <v>0.928040411749712</v>
      </c>
    </row>
    <row r="1875" customFormat="false" ht="12.75" hidden="false" customHeight="false" outlineLevel="0" collapsed="false">
      <c r="A1875" s="12" t="n">
        <v>3.736</v>
      </c>
      <c r="B1875" s="12" t="n">
        <v>1.02</v>
      </c>
      <c r="C1875" s="12" t="n">
        <f aca="false">amp*D1875*SIN((freq*A1875)+fase)+offset</f>
        <v>0.128396446633731</v>
      </c>
      <c r="D1875" s="12" t="n">
        <f aca="false">EXP(-amort*A1875)</f>
        <v>0.928003290875664</v>
      </c>
    </row>
    <row r="1876" customFormat="false" ht="12.75" hidden="false" customHeight="false" outlineLevel="0" collapsed="false">
      <c r="A1876" s="12" t="n">
        <v>3.738</v>
      </c>
      <c r="B1876" s="12" t="n">
        <v>1.02</v>
      </c>
      <c r="C1876" s="12" t="n">
        <f aca="false">amp*D1876*SIN((freq*A1876)+fase)+offset</f>
        <v>0.127315078900483</v>
      </c>
      <c r="D1876" s="12" t="n">
        <f aca="false">EXP(-amort*A1876)</f>
        <v>0.927966171486422</v>
      </c>
    </row>
    <row r="1877" customFormat="false" ht="12.75" hidden="false" customHeight="false" outlineLevel="0" collapsed="false">
      <c r="A1877" s="12" t="n">
        <v>3.74</v>
      </c>
      <c r="B1877" s="12" t="n">
        <v>1.02</v>
      </c>
      <c r="C1877" s="12" t="n">
        <f aca="false">amp*D1877*SIN((freq*A1877)+fase)+offset</f>
        <v>0.126225649673823</v>
      </c>
      <c r="D1877" s="12" t="n">
        <f aca="false">EXP(-amort*A1877)</f>
        <v>0.927929053581925</v>
      </c>
    </row>
    <row r="1878" customFormat="false" ht="12.75" hidden="false" customHeight="false" outlineLevel="0" collapsed="false">
      <c r="A1878" s="12" t="n">
        <v>3.742</v>
      </c>
      <c r="B1878" s="12" t="n">
        <v>1.02</v>
      </c>
      <c r="C1878" s="12" t="n">
        <f aca="false">amp*D1878*SIN((freq*A1878)+fase)+offset</f>
        <v>0.125128229320698</v>
      </c>
      <c r="D1878" s="12" t="n">
        <f aca="false">EXP(-amort*A1878)</f>
        <v>0.927891937162116</v>
      </c>
    </row>
    <row r="1879" customFormat="false" ht="12.75" hidden="false" customHeight="false" outlineLevel="0" collapsed="false">
      <c r="A1879" s="12" t="n">
        <v>3.744</v>
      </c>
      <c r="B1879" s="12" t="n">
        <v>1.02</v>
      </c>
      <c r="C1879" s="12" t="n">
        <f aca="false">amp*D1879*SIN((freq*A1879)+fase)+offset</f>
        <v>0.124022888713845</v>
      </c>
      <c r="D1879" s="12" t="n">
        <f aca="false">EXP(-amort*A1879)</f>
        <v>0.927854822226933</v>
      </c>
    </row>
    <row r="1880" customFormat="false" ht="12.75" hidden="false" customHeight="false" outlineLevel="0" collapsed="false">
      <c r="A1880" s="12" t="n">
        <v>3.746</v>
      </c>
      <c r="B1880" s="12" t="n">
        <v>1.02</v>
      </c>
      <c r="C1880" s="12" t="n">
        <f aca="false">amp*D1880*SIN((freq*A1880)+fase)+offset</f>
        <v>0.122909699227222</v>
      </c>
      <c r="D1880" s="12" t="n">
        <f aca="false">EXP(-amort*A1880)</f>
        <v>0.927817708776318</v>
      </c>
    </row>
    <row r="1881" customFormat="false" ht="12.75" hidden="false" customHeight="false" outlineLevel="0" collapsed="false">
      <c r="A1881" s="12" t="n">
        <v>3.748</v>
      </c>
      <c r="B1881" s="12" t="n">
        <v>1.02</v>
      </c>
      <c r="C1881" s="12" t="n">
        <f aca="false">amp*D1881*SIN((freq*A1881)+fase)+offset</f>
        <v>0.121788732731391</v>
      </c>
      <c r="D1881" s="12" t="n">
        <f aca="false">EXP(-amort*A1881)</f>
        <v>0.927780596810211</v>
      </c>
    </row>
    <row r="1882" customFormat="false" ht="12.75" hidden="false" customHeight="false" outlineLevel="0" collapsed="false">
      <c r="A1882" s="12" t="n">
        <v>3.75</v>
      </c>
      <c r="B1882" s="12" t="n">
        <v>1.02</v>
      </c>
      <c r="C1882" s="12" t="n">
        <f aca="false">amp*D1882*SIN((freq*A1882)+fase)+offset</f>
        <v>0.120660061588886</v>
      </c>
      <c r="D1882" s="12" t="n">
        <f aca="false">EXP(-amort*A1882)</f>
        <v>0.927743486328553</v>
      </c>
    </row>
    <row r="1883" customFormat="false" ht="12.75" hidden="false" customHeight="false" outlineLevel="0" collapsed="false">
      <c r="A1883" s="12" t="n">
        <v>3.752</v>
      </c>
      <c r="B1883" s="12" t="n">
        <v>1.02</v>
      </c>
      <c r="C1883" s="12" t="n">
        <f aca="false">amp*D1883*SIN((freq*A1883)+fase)+offset</f>
        <v>0.119523758649537</v>
      </c>
      <c r="D1883" s="12" t="n">
        <f aca="false">EXP(-amort*A1883)</f>
        <v>0.927706377331285</v>
      </c>
    </row>
    <row r="1884" customFormat="false" ht="12.75" hidden="false" customHeight="false" outlineLevel="0" collapsed="false">
      <c r="A1884" s="12" t="n">
        <v>3.754</v>
      </c>
      <c r="B1884" s="12" t="n">
        <v>0.99</v>
      </c>
      <c r="C1884" s="12" t="n">
        <f aca="false">amp*D1884*SIN((freq*A1884)+fase)+offset</f>
        <v>0.118379897245774</v>
      </c>
      <c r="D1884" s="12" t="n">
        <f aca="false">EXP(-amort*A1884)</f>
        <v>0.927669269818347</v>
      </c>
    </row>
    <row r="1885" customFormat="false" ht="12.75" hidden="false" customHeight="false" outlineLevel="0" collapsed="false">
      <c r="A1885" s="12" t="n">
        <v>3.756</v>
      </c>
      <c r="B1885" s="12" t="n">
        <v>0.99</v>
      </c>
      <c r="C1885" s="12" t="n">
        <f aca="false">amp*D1885*SIN((freq*A1885)+fase)+offset</f>
        <v>0.117228551187891</v>
      </c>
      <c r="D1885" s="12" t="n">
        <f aca="false">EXP(-amort*A1885)</f>
        <v>0.927632163789679</v>
      </c>
    </row>
    <row r="1886" customFormat="false" ht="12.75" hidden="false" customHeight="false" outlineLevel="0" collapsed="false">
      <c r="A1886" s="12" t="n">
        <v>3.758</v>
      </c>
      <c r="B1886" s="12" t="n">
        <v>1.02</v>
      </c>
      <c r="C1886" s="12" t="n">
        <f aca="false">amp*D1886*SIN((freq*A1886)+fase)+offset</f>
        <v>0.116069794759285</v>
      </c>
      <c r="D1886" s="12" t="n">
        <f aca="false">EXP(-amort*A1886)</f>
        <v>0.927595059245224</v>
      </c>
    </row>
    <row r="1887" customFormat="false" ht="12.75" hidden="false" customHeight="false" outlineLevel="0" collapsed="false">
      <c r="A1887" s="12" t="n">
        <v>3.76</v>
      </c>
      <c r="B1887" s="12" t="n">
        <v>1.02</v>
      </c>
      <c r="C1887" s="12" t="n">
        <f aca="false">amp*D1887*SIN((freq*A1887)+fase)+offset</f>
        <v>0.114903702711667</v>
      </c>
      <c r="D1887" s="12" t="n">
        <f aca="false">EXP(-amort*A1887)</f>
        <v>0.92755795618492</v>
      </c>
    </row>
    <row r="1888" customFormat="false" ht="12.75" hidden="false" customHeight="false" outlineLevel="0" collapsed="false">
      <c r="A1888" s="12" t="n">
        <v>3.762</v>
      </c>
      <c r="B1888" s="12" t="n">
        <v>0.99</v>
      </c>
      <c r="C1888" s="12" t="n">
        <f aca="false">amp*D1888*SIN((freq*A1888)+fase)+offset</f>
        <v>0.113730350260235</v>
      </c>
      <c r="D1888" s="12" t="n">
        <f aca="false">EXP(-amort*A1888)</f>
        <v>0.927520854608709</v>
      </c>
    </row>
    <row r="1889" customFormat="false" ht="12.75" hidden="false" customHeight="false" outlineLevel="0" collapsed="false">
      <c r="A1889" s="12" t="n">
        <v>3.764</v>
      </c>
      <c r="B1889" s="12" t="n">
        <v>1.02</v>
      </c>
      <c r="C1889" s="12" t="n">
        <f aca="false">amp*D1889*SIN((freq*A1889)+fase)+offset</f>
        <v>0.112549813078829</v>
      </c>
      <c r="D1889" s="12" t="n">
        <f aca="false">EXP(-amort*A1889)</f>
        <v>0.927483754516532</v>
      </c>
    </row>
    <row r="1890" customFormat="false" ht="12.75" hidden="false" customHeight="false" outlineLevel="0" collapsed="false">
      <c r="A1890" s="12" t="n">
        <v>3.766</v>
      </c>
      <c r="B1890" s="12" t="n">
        <v>0.99</v>
      </c>
      <c r="C1890" s="12" t="n">
        <f aca="false">amp*D1890*SIN((freq*A1890)+fase)+offset</f>
        <v>0.111362167295047</v>
      </c>
      <c r="D1890" s="12" t="n">
        <f aca="false">EXP(-amort*A1890)</f>
        <v>0.927446655908328</v>
      </c>
    </row>
    <row r="1891" customFormat="false" ht="12.75" hidden="false" customHeight="false" outlineLevel="0" collapsed="false">
      <c r="A1891" s="12" t="n">
        <v>3.768</v>
      </c>
      <c r="B1891" s="12" t="n">
        <v>0.99</v>
      </c>
      <c r="C1891" s="12" t="n">
        <f aca="false">amp*D1891*SIN((freq*A1891)+fase)+offset</f>
        <v>0.110167489485341</v>
      </c>
      <c r="D1891" s="12" t="n">
        <f aca="false">EXP(-amort*A1891)</f>
        <v>0.927409558784039</v>
      </c>
    </row>
    <row r="1892" customFormat="false" ht="12.75" hidden="false" customHeight="false" outlineLevel="0" collapsed="false">
      <c r="A1892" s="12" t="n">
        <v>3.77</v>
      </c>
      <c r="B1892" s="12" t="n">
        <v>0.99</v>
      </c>
      <c r="C1892" s="12" t="n">
        <f aca="false">amp*D1892*SIN((freq*A1892)+fase)+offset</f>
        <v>0.108965856670073</v>
      </c>
      <c r="D1892" s="12" t="n">
        <f aca="false">EXP(-amort*A1892)</f>
        <v>0.927372463143605</v>
      </c>
    </row>
    <row r="1893" customFormat="false" ht="12.75" hidden="false" customHeight="false" outlineLevel="0" collapsed="false">
      <c r="A1893" s="12" t="n">
        <v>3.772</v>
      </c>
      <c r="B1893" s="12" t="n">
        <v>0.99</v>
      </c>
      <c r="C1893" s="12" t="n">
        <f aca="false">amp*D1893*SIN((freq*A1893)+fase)+offset</f>
        <v>0.107757346308559</v>
      </c>
      <c r="D1893" s="12" t="n">
        <f aca="false">EXP(-amort*A1893)</f>
        <v>0.927335368986968</v>
      </c>
    </row>
    <row r="1894" customFormat="false" ht="12.75" hidden="false" customHeight="false" outlineLevel="0" collapsed="false">
      <c r="A1894" s="12" t="n">
        <v>3.774</v>
      </c>
      <c r="B1894" s="12" t="n">
        <v>0.99</v>
      </c>
      <c r="C1894" s="12" t="n">
        <f aca="false">amp*D1894*SIN((freq*A1894)+fase)+offset</f>
        <v>0.106542036294072</v>
      </c>
      <c r="D1894" s="12" t="n">
        <f aca="false">EXP(-amort*A1894)</f>
        <v>0.927298276314067</v>
      </c>
    </row>
    <row r="1895" customFormat="false" ht="12.75" hidden="false" customHeight="false" outlineLevel="0" collapsed="false">
      <c r="A1895" s="12" t="n">
        <v>3.776</v>
      </c>
      <c r="B1895" s="12" t="n">
        <v>0.96</v>
      </c>
      <c r="C1895" s="12" t="n">
        <f aca="false">amp*D1895*SIN((freq*A1895)+fase)+offset</f>
        <v>0.10532000494882</v>
      </c>
      <c r="D1895" s="12" t="n">
        <f aca="false">EXP(-amort*A1895)</f>
        <v>0.927261185124843</v>
      </c>
    </row>
    <row r="1896" customFormat="false" ht="12.75" hidden="false" customHeight="false" outlineLevel="0" collapsed="false">
      <c r="A1896" s="12" t="n">
        <v>3.778</v>
      </c>
      <c r="B1896" s="12" t="n">
        <v>0.96</v>
      </c>
      <c r="C1896" s="12" t="n">
        <f aca="false">amp*D1896*SIN((freq*A1896)+fase)+offset</f>
        <v>0.104091331018905</v>
      </c>
      <c r="D1896" s="12" t="n">
        <f aca="false">EXP(-amort*A1896)</f>
        <v>0.927224095419237</v>
      </c>
    </row>
    <row r="1897" customFormat="false" ht="12.75" hidden="false" customHeight="false" outlineLevel="0" collapsed="false">
      <c r="A1897" s="12" t="n">
        <v>3.78</v>
      </c>
      <c r="B1897" s="12" t="n">
        <v>0.96</v>
      </c>
      <c r="C1897" s="12" t="n">
        <f aca="false">amp*D1897*SIN((freq*A1897)+fase)+offset</f>
        <v>0.102856093669245</v>
      </c>
      <c r="D1897" s="12" t="n">
        <f aca="false">EXP(-amort*A1897)</f>
        <v>0.92718700719719</v>
      </c>
    </row>
    <row r="1898" customFormat="false" ht="12.75" hidden="false" customHeight="false" outlineLevel="0" collapsed="false">
      <c r="A1898" s="12" t="n">
        <v>3.782</v>
      </c>
      <c r="B1898" s="12" t="n">
        <v>0.96</v>
      </c>
      <c r="C1898" s="12" t="n">
        <f aca="false">amp*D1898*SIN((freq*A1898)+fase)+offset</f>
        <v>0.101614372478475</v>
      </c>
      <c r="D1898" s="12" t="n">
        <f aca="false">EXP(-amort*A1898)</f>
        <v>0.927149920458641</v>
      </c>
    </row>
    <row r="1899" customFormat="false" ht="12.75" hidden="false" customHeight="false" outlineLevel="0" collapsed="false">
      <c r="A1899" s="12" t="n">
        <v>3.784</v>
      </c>
      <c r="B1899" s="12" t="n">
        <v>0.96</v>
      </c>
      <c r="C1899" s="12" t="n">
        <f aca="false">amp*D1899*SIN((freq*A1899)+fase)+offset</f>
        <v>0.100366247433823</v>
      </c>
      <c r="D1899" s="12" t="n">
        <f aca="false">EXP(-amort*A1899)</f>
        <v>0.927112835203533</v>
      </c>
    </row>
    <row r="1900" customFormat="false" ht="12.75" hidden="false" customHeight="false" outlineLevel="0" collapsed="false">
      <c r="A1900" s="12" t="n">
        <v>3.786</v>
      </c>
      <c r="B1900" s="12" t="n">
        <v>0.96</v>
      </c>
      <c r="C1900" s="12" t="n">
        <f aca="false">amp*D1900*SIN((freq*A1900)+fase)+offset</f>
        <v>0.0991117989259545</v>
      </c>
      <c r="D1900" s="12" t="n">
        <f aca="false">EXP(-amort*A1900)</f>
        <v>0.927075751431805</v>
      </c>
    </row>
    <row r="1901" customFormat="false" ht="12.75" hidden="false" customHeight="false" outlineLevel="0" collapsed="false">
      <c r="A1901" s="12" t="n">
        <v>3.788</v>
      </c>
      <c r="B1901" s="12" t="n">
        <v>0.96</v>
      </c>
      <c r="C1901" s="12" t="n">
        <f aca="false">amp*D1901*SIN((freq*A1901)+fase)+offset</f>
        <v>0.0978511077437985</v>
      </c>
      <c r="D1901" s="12" t="n">
        <f aca="false">EXP(-amort*A1901)</f>
        <v>0.927038669143399</v>
      </c>
    </row>
    <row r="1902" customFormat="false" ht="12.75" hidden="false" customHeight="false" outlineLevel="0" collapsed="false">
      <c r="A1902" s="12" t="n">
        <v>3.79</v>
      </c>
      <c r="B1902" s="12" t="n">
        <v>0.96</v>
      </c>
      <c r="C1902" s="12" t="n">
        <f aca="false">amp*D1902*SIN((freq*A1902)+fase)+offset</f>
        <v>0.0965842550693439</v>
      </c>
      <c r="D1902" s="12" t="n">
        <f aca="false">EXP(-amort*A1902)</f>
        <v>0.927001588338254</v>
      </c>
    </row>
    <row r="1903" customFormat="false" ht="12.75" hidden="false" customHeight="false" outlineLevel="0" collapsed="false">
      <c r="A1903" s="12" t="n">
        <v>3.792</v>
      </c>
      <c r="B1903" s="12" t="n">
        <v>0.96</v>
      </c>
      <c r="C1903" s="12" t="n">
        <f aca="false">amp*D1903*SIN((freq*A1903)+fase)+offset</f>
        <v>0.0953113224724135</v>
      </c>
      <c r="D1903" s="12" t="n">
        <f aca="false">EXP(-amort*A1903)</f>
        <v>0.926964509016312</v>
      </c>
    </row>
    <row r="1904" customFormat="false" ht="12.75" hidden="false" customHeight="false" outlineLevel="0" collapsed="false">
      <c r="A1904" s="12" t="n">
        <v>3.794</v>
      </c>
      <c r="B1904" s="12" t="n">
        <v>0.96</v>
      </c>
      <c r="C1904" s="12" t="n">
        <f aca="false">amp*D1904*SIN((freq*A1904)+fase)+offset</f>
        <v>0.0940323919054106</v>
      </c>
      <c r="D1904" s="12" t="n">
        <f aca="false">EXP(-amort*A1904)</f>
        <v>0.926927431177513</v>
      </c>
    </row>
    <row r="1905" customFormat="false" ht="12.75" hidden="false" customHeight="false" outlineLevel="0" collapsed="false">
      <c r="A1905" s="12" t="n">
        <v>3.796</v>
      </c>
      <c r="B1905" s="12" t="n">
        <v>0.96</v>
      </c>
      <c r="C1905" s="12" t="n">
        <f aca="false">amp*D1905*SIN((freq*A1905)+fase)+offset</f>
        <v>0.0927475456980463</v>
      </c>
      <c r="D1905" s="12" t="n">
        <f aca="false">EXP(-amort*A1905)</f>
        <v>0.926890354821798</v>
      </c>
    </row>
    <row r="1906" customFormat="false" ht="12.75" hidden="false" customHeight="false" outlineLevel="0" collapsed="false">
      <c r="A1906" s="12" t="n">
        <v>3.798</v>
      </c>
      <c r="B1906" s="12" t="n">
        <v>0.96</v>
      </c>
      <c r="C1906" s="12" t="n">
        <f aca="false">amp*D1906*SIN((freq*A1906)+fase)+offset</f>
        <v>0.0914568665520376</v>
      </c>
      <c r="D1906" s="12" t="n">
        <f aca="false">EXP(-amort*A1906)</f>
        <v>0.926853279949108</v>
      </c>
    </row>
    <row r="1907" customFormat="false" ht="12.75" hidden="false" customHeight="false" outlineLevel="0" collapsed="false">
      <c r="A1907" s="12" t="n">
        <v>3.8</v>
      </c>
      <c r="B1907" s="12" t="n">
        <v>0.96</v>
      </c>
      <c r="C1907" s="12" t="n">
        <f aca="false">amp*D1907*SIN((freq*A1907)+fase)+offset</f>
        <v>0.0901604375357872</v>
      </c>
      <c r="D1907" s="12" t="n">
        <f aca="false">EXP(-amort*A1907)</f>
        <v>0.926816206559382</v>
      </c>
    </row>
    <row r="1908" customFormat="false" ht="12.75" hidden="false" customHeight="false" outlineLevel="0" collapsed="false">
      <c r="A1908" s="12" t="n">
        <v>3.802</v>
      </c>
      <c r="B1908" s="12" t="n">
        <v>0.96</v>
      </c>
      <c r="C1908" s="12" t="n">
        <f aca="false">amp*D1908*SIN((freq*A1908)+fase)+offset</f>
        <v>0.0888583420790357</v>
      </c>
      <c r="D1908" s="12" t="n">
        <f aca="false">EXP(-amort*A1908)</f>
        <v>0.926779134652563</v>
      </c>
    </row>
    <row r="1909" customFormat="false" ht="12.75" hidden="false" customHeight="false" outlineLevel="0" collapsed="false">
      <c r="A1909" s="12" t="n">
        <v>3.804</v>
      </c>
      <c r="B1909" s="12" t="n">
        <v>0.92</v>
      </c>
      <c r="C1909" s="12" t="n">
        <f aca="false">amp*D1909*SIN((freq*A1909)+fase)+offset</f>
        <v>0.0875506639674955</v>
      </c>
      <c r="D1909" s="12" t="n">
        <f aca="false">EXP(-amort*A1909)</f>
        <v>0.92674206422859</v>
      </c>
    </row>
    <row r="1910" customFormat="false" ht="12.75" hidden="false" customHeight="false" outlineLevel="0" collapsed="false">
      <c r="A1910" s="12" t="n">
        <v>3.806</v>
      </c>
      <c r="B1910" s="12" t="n">
        <v>0.92</v>
      </c>
      <c r="C1910" s="12" t="n">
        <f aca="false">amp*D1910*SIN((freq*A1910)+fase)+offset</f>
        <v>0.086237487337458</v>
      </c>
      <c r="D1910" s="12" t="n">
        <f aca="false">EXP(-amort*A1910)</f>
        <v>0.926704995287405</v>
      </c>
    </row>
    <row r="1911" customFormat="false" ht="12.75" hidden="false" customHeight="false" outlineLevel="0" collapsed="false">
      <c r="A1911" s="12" t="n">
        <v>3.808</v>
      </c>
      <c r="B1911" s="12" t="n">
        <v>0.89</v>
      </c>
      <c r="C1911" s="12" t="n">
        <f aca="false">amp*D1911*SIN((freq*A1911)+fase)+offset</f>
        <v>0.0849188966703832</v>
      </c>
      <c r="D1911" s="12" t="n">
        <f aca="false">EXP(-amort*A1911)</f>
        <v>0.926667927828948</v>
      </c>
    </row>
    <row r="1912" customFormat="false" ht="12.75" hidden="false" customHeight="false" outlineLevel="0" collapsed="false">
      <c r="A1912" s="12" t="n">
        <v>3.81</v>
      </c>
      <c r="B1912" s="12" t="n">
        <v>0.89</v>
      </c>
      <c r="C1912" s="12" t="n">
        <f aca="false">amp*D1912*SIN((freq*A1912)+fase)+offset</f>
        <v>0.0835949767874628</v>
      </c>
      <c r="D1912" s="12" t="n">
        <f aca="false">EXP(-amort*A1912)</f>
        <v>0.926630861853159</v>
      </c>
    </row>
    <row r="1913" customFormat="false" ht="12.75" hidden="false" customHeight="false" outlineLevel="0" collapsed="false">
      <c r="A1913" s="12" t="n">
        <v>3.812</v>
      </c>
      <c r="B1913" s="12" t="n">
        <v>0.89</v>
      </c>
      <c r="C1913" s="12" t="n">
        <f aca="false">amp*D1913*SIN((freq*A1913)+fase)+offset</f>
        <v>0.0822658128441673</v>
      </c>
      <c r="D1913" s="12" t="n">
        <f aca="false">EXP(-amort*A1913)</f>
        <v>0.92659379735998</v>
      </c>
    </row>
    <row r="1914" customFormat="false" ht="12.75" hidden="false" customHeight="false" outlineLevel="0" collapsed="false">
      <c r="A1914" s="12" t="n">
        <v>3.814</v>
      </c>
      <c r="B1914" s="12" t="n">
        <v>0.89</v>
      </c>
      <c r="C1914" s="12" t="n">
        <f aca="false">amp*D1914*SIN((freq*A1914)+fase)+offset</f>
        <v>0.0809314903247669</v>
      </c>
      <c r="D1914" s="12" t="n">
        <f aca="false">EXP(-amort*A1914)</f>
        <v>0.92655673434935</v>
      </c>
    </row>
    <row r="1915" customFormat="false" ht="12.75" hidden="false" customHeight="false" outlineLevel="0" collapsed="false">
      <c r="A1915" s="12" t="n">
        <v>3.816</v>
      </c>
      <c r="B1915" s="12" t="n">
        <v>0.89</v>
      </c>
      <c r="C1915" s="12" t="n">
        <f aca="false">amp*D1915*SIN((freq*A1915)+fase)+offset</f>
        <v>0.0795920950368365</v>
      </c>
      <c r="D1915" s="12" t="n">
        <f aca="false">EXP(-amort*A1915)</f>
        <v>0.926519672821212</v>
      </c>
    </row>
    <row r="1916" customFormat="false" ht="12.75" hidden="false" customHeight="false" outlineLevel="0" collapsed="false">
      <c r="A1916" s="12" t="n">
        <v>3.818</v>
      </c>
      <c r="B1916" s="12" t="n">
        <v>0.89</v>
      </c>
      <c r="C1916" s="12" t="n">
        <f aca="false">amp*D1916*SIN((freq*A1916)+fase)+offset</f>
        <v>0.0782477131057363</v>
      </c>
      <c r="D1916" s="12" t="n">
        <f aca="false">EXP(-amort*A1916)</f>
        <v>0.926482612775505</v>
      </c>
    </row>
    <row r="1917" customFormat="false" ht="12.75" hidden="false" customHeight="false" outlineLevel="0" collapsed="false">
      <c r="A1917" s="12" t="n">
        <v>3.82</v>
      </c>
      <c r="B1917" s="12" t="n">
        <v>0.89</v>
      </c>
      <c r="C1917" s="12" t="n">
        <f aca="false">amp*D1917*SIN((freq*A1917)+fase)+offset</f>
        <v>0.0768984309690764</v>
      </c>
      <c r="D1917" s="12" t="n">
        <f aca="false">EXP(-amort*A1917)</f>
        <v>0.92644555421217</v>
      </c>
    </row>
    <row r="1918" customFormat="false" ht="12.75" hidden="false" customHeight="false" outlineLevel="0" collapsed="false">
      <c r="A1918" s="12" t="n">
        <v>3.822</v>
      </c>
      <c r="B1918" s="12" t="n">
        <v>0.89</v>
      </c>
      <c r="C1918" s="12" t="n">
        <f aca="false">amp*D1918*SIN((freq*A1918)+fase)+offset</f>
        <v>0.0755443353711579</v>
      </c>
      <c r="D1918" s="12" t="n">
        <f aca="false">EXP(-amort*A1918)</f>
        <v>0.926408497131148</v>
      </c>
    </row>
    <row r="1919" customFormat="false" ht="12.75" hidden="false" customHeight="false" outlineLevel="0" collapsed="false">
      <c r="A1919" s="12" t="n">
        <v>3.824</v>
      </c>
      <c r="B1919" s="12" t="n">
        <v>0.89</v>
      </c>
      <c r="C1919" s="12" t="n">
        <f aca="false">amp*D1919*SIN((freq*A1919)+fase)+offset</f>
        <v>0.0741855133573991</v>
      </c>
      <c r="D1919" s="12" t="n">
        <f aca="false">EXP(-amort*A1919)</f>
        <v>0.92637144153238</v>
      </c>
    </row>
    <row r="1920" customFormat="false" ht="12.75" hidden="false" customHeight="false" outlineLevel="0" collapsed="false">
      <c r="A1920" s="12" t="n">
        <v>3.826</v>
      </c>
      <c r="B1920" s="12" t="n">
        <v>0.89</v>
      </c>
      <c r="C1920" s="12" t="n">
        <f aca="false">amp*D1920*SIN((freq*A1920)+fase)+offset</f>
        <v>0.072822052268738</v>
      </c>
      <c r="D1920" s="12" t="n">
        <f aca="false">EXP(-amort*A1920)</f>
        <v>0.926334387415806</v>
      </c>
    </row>
    <row r="1921" customFormat="false" ht="12.75" hidden="false" customHeight="false" outlineLevel="0" collapsed="false">
      <c r="A1921" s="12" t="n">
        <v>3.828</v>
      </c>
      <c r="B1921" s="12" t="n">
        <v>0.89</v>
      </c>
      <c r="C1921" s="12" t="n">
        <f aca="false">amp*D1921*SIN((freq*A1921)+fase)+offset</f>
        <v>0.0714540397360218</v>
      </c>
      <c r="D1921" s="12" t="n">
        <f aca="false">EXP(-amort*A1921)</f>
        <v>0.926297334781367</v>
      </c>
    </row>
    <row r="1922" customFormat="false" ht="12.75" hidden="false" customHeight="false" outlineLevel="0" collapsed="false">
      <c r="A1922" s="12" t="n">
        <v>3.83</v>
      </c>
      <c r="B1922" s="12" t="n">
        <v>0.89</v>
      </c>
      <c r="C1922" s="12" t="n">
        <f aca="false">amp*D1922*SIN((freq*A1922)+fase)+offset</f>
        <v>0.0700815636743727</v>
      </c>
      <c r="D1922" s="12" t="n">
        <f aca="false">EXP(-amort*A1922)</f>
        <v>0.926260283629003</v>
      </c>
    </row>
    <row r="1923" customFormat="false" ht="12.75" hidden="false" customHeight="false" outlineLevel="0" collapsed="false">
      <c r="A1923" s="12" t="n">
        <v>3.832</v>
      </c>
      <c r="B1923" s="12" t="n">
        <v>0.89</v>
      </c>
      <c r="C1923" s="12" t="n">
        <f aca="false">amp*D1923*SIN((freq*A1923)+fase)+offset</f>
        <v>0.0687047122775412</v>
      </c>
      <c r="D1923" s="12" t="n">
        <f aca="false">EXP(-amort*A1923)</f>
        <v>0.926223233958657</v>
      </c>
    </row>
    <row r="1924" customFormat="false" ht="12.75" hidden="false" customHeight="false" outlineLevel="0" collapsed="false">
      <c r="A1924" s="12" t="n">
        <v>3.834</v>
      </c>
      <c r="B1924" s="12" t="n">
        <v>0.89</v>
      </c>
      <c r="C1924" s="12" t="n">
        <f aca="false">amp*D1924*SIN((freq*A1924)+fase)+offset</f>
        <v>0.0673235740122373</v>
      </c>
      <c r="D1924" s="12" t="n">
        <f aca="false">EXP(-amort*A1924)</f>
        <v>0.926186185770267</v>
      </c>
    </row>
    <row r="1925" customFormat="false" ht="12.75" hidden="false" customHeight="false" outlineLevel="0" collapsed="false">
      <c r="A1925" s="12" t="n">
        <v>3.836</v>
      </c>
      <c r="B1925" s="12" t="n">
        <v>0.89</v>
      </c>
      <c r="C1925" s="12" t="n">
        <f aca="false">amp*D1925*SIN((freq*A1925)+fase)+offset</f>
        <v>0.0659382376124488</v>
      </c>
      <c r="D1925" s="12" t="n">
        <f aca="false">EXP(-amort*A1925)</f>
        <v>0.926149139063775</v>
      </c>
    </row>
    <row r="1926" customFormat="false" ht="12.75" hidden="false" customHeight="false" outlineLevel="0" collapsed="false">
      <c r="A1926" s="12" t="n">
        <v>3.838</v>
      </c>
      <c r="B1926" s="12" t="n">
        <v>0.89</v>
      </c>
      <c r="C1926" s="12" t="n">
        <f aca="false">amp*D1926*SIN((freq*A1926)+fase)+offset</f>
        <v>0.0645487920737394</v>
      </c>
      <c r="D1926" s="12" t="n">
        <f aca="false">EXP(-amort*A1926)</f>
        <v>0.926112093839122</v>
      </c>
    </row>
    <row r="1927" customFormat="false" ht="12.75" hidden="false" customHeight="false" outlineLevel="0" collapsed="false">
      <c r="A1927" s="12" t="n">
        <v>3.84</v>
      </c>
      <c r="B1927" s="12" t="n">
        <v>0.89</v>
      </c>
      <c r="C1927" s="12" t="n">
        <f aca="false">amp*D1927*SIN((freq*A1927)+fase)+offset</f>
        <v>0.063155326647534</v>
      </c>
      <c r="D1927" s="12" t="n">
        <f aca="false">EXP(-amort*A1927)</f>
        <v>0.926075050096248</v>
      </c>
    </row>
    <row r="1928" customFormat="false" ht="12.75" hidden="false" customHeight="false" outlineLevel="0" collapsed="false">
      <c r="A1928" s="12" t="n">
        <v>3.842</v>
      </c>
      <c r="B1928" s="12" t="n">
        <v>0.89</v>
      </c>
      <c r="C1928" s="12" t="n">
        <f aca="false">amp*D1928*SIN((freq*A1928)+fase)+offset</f>
        <v>0.0617579308353839</v>
      </c>
      <c r="D1928" s="12" t="n">
        <f aca="false">EXP(-amort*A1928)</f>
        <v>0.926038007835095</v>
      </c>
    </row>
    <row r="1929" customFormat="false" ht="12.75" hidden="false" customHeight="false" outlineLevel="0" collapsed="false">
      <c r="A1929" s="12" t="n">
        <v>3.844</v>
      </c>
      <c r="B1929" s="12" t="n">
        <v>0.89</v>
      </c>
      <c r="C1929" s="12" t="n">
        <f aca="false">amp*D1929*SIN((freq*A1929)+fase)+offset</f>
        <v>0.0603566943832218</v>
      </c>
      <c r="D1929" s="12" t="n">
        <f aca="false">EXP(-amort*A1929)</f>
        <v>0.926000967055602</v>
      </c>
    </row>
    <row r="1930" customFormat="false" ht="12.75" hidden="false" customHeight="false" outlineLevel="0" collapsed="false">
      <c r="A1930" s="12" t="n">
        <v>3.846</v>
      </c>
      <c r="B1930" s="12" t="n">
        <v>0.89</v>
      </c>
      <c r="C1930" s="12" t="n">
        <f aca="false">amp*D1930*SIN((freq*A1930)+fase)+offset</f>
        <v>0.0589517072755951</v>
      </c>
      <c r="D1930" s="12" t="n">
        <f aca="false">EXP(-amort*A1930)</f>
        <v>0.92596392775771</v>
      </c>
    </row>
    <row r="1931" customFormat="false" ht="12.75" hidden="false" customHeight="false" outlineLevel="0" collapsed="false">
      <c r="A1931" s="12" t="n">
        <v>3.848</v>
      </c>
      <c r="B1931" s="12" t="n">
        <v>0.89</v>
      </c>
      <c r="C1931" s="12" t="n">
        <f aca="false">amp*D1931*SIN((freq*A1931)+fase)+offset</f>
        <v>0.0575430597298917</v>
      </c>
      <c r="D1931" s="12" t="n">
        <f aca="false">EXP(-amort*A1931)</f>
        <v>0.925926889941361</v>
      </c>
    </row>
    <row r="1932" customFormat="false" ht="12.75" hidden="false" customHeight="false" outlineLevel="0" collapsed="false">
      <c r="A1932" s="12" t="n">
        <v>3.85</v>
      </c>
      <c r="B1932" s="12" t="n">
        <v>0.89</v>
      </c>
      <c r="C1932" s="12" t="n">
        <f aca="false">amp*D1932*SIN((freq*A1932)+fase)+offset</f>
        <v>0.0561308421905439</v>
      </c>
      <c r="D1932" s="12" t="n">
        <f aca="false">EXP(-amort*A1932)</f>
        <v>0.925889853606495</v>
      </c>
    </row>
    <row r="1933" customFormat="false" ht="12.75" hidden="false" customHeight="false" outlineLevel="0" collapsed="false">
      <c r="A1933" s="12" t="n">
        <v>3.852</v>
      </c>
      <c r="B1933" s="12" t="n">
        <v>0.86</v>
      </c>
      <c r="C1933" s="12" t="n">
        <f aca="false">amp*D1933*SIN((freq*A1933)+fase)+offset</f>
        <v>0.0547151453232253</v>
      </c>
      <c r="D1933" s="12" t="n">
        <f aca="false">EXP(-amort*A1933)</f>
        <v>0.925852818753053</v>
      </c>
    </row>
    <row r="1934" customFormat="false" ht="12.75" hidden="false" customHeight="false" outlineLevel="0" collapsed="false">
      <c r="A1934" s="12" t="n">
        <v>3.854</v>
      </c>
      <c r="B1934" s="12" t="n">
        <v>0.86</v>
      </c>
      <c r="C1934" s="12" t="n">
        <f aca="false">amp*D1934*SIN((freq*A1934)+fase)+offset</f>
        <v>0.0532960600090276</v>
      </c>
      <c r="D1934" s="12" t="n">
        <f aca="false">EXP(-amort*A1934)</f>
        <v>0.925815785380975</v>
      </c>
    </row>
    <row r="1935" customFormat="false" ht="12.75" hidden="false" customHeight="false" outlineLevel="0" collapsed="false">
      <c r="A1935" s="12" t="n">
        <v>3.856</v>
      </c>
      <c r="B1935" s="12" t="n">
        <v>0.86</v>
      </c>
      <c r="C1935" s="12" t="n">
        <f aca="false">amp*D1935*SIN((freq*A1935)+fase)+offset</f>
        <v>0.0518736773386295</v>
      </c>
      <c r="D1935" s="12" t="n">
        <f aca="false">EXP(-amort*A1935)</f>
        <v>0.925778753490203</v>
      </c>
    </row>
    <row r="1936" customFormat="false" ht="12.75" hidden="false" customHeight="false" outlineLevel="0" collapsed="false">
      <c r="A1936" s="12" t="n">
        <v>3.858</v>
      </c>
      <c r="B1936" s="12" t="n">
        <v>0.86</v>
      </c>
      <c r="C1936" s="12" t="n">
        <f aca="false">amp*D1936*SIN((freq*A1936)+fase)+offset</f>
        <v>0.0504480886064485</v>
      </c>
      <c r="D1936" s="12" t="n">
        <f aca="false">EXP(-amort*A1936)</f>
        <v>0.925741723080676</v>
      </c>
    </row>
    <row r="1937" customFormat="false" ht="12.75" hidden="false" customHeight="false" outlineLevel="0" collapsed="false">
      <c r="A1937" s="12" t="n">
        <v>3.86</v>
      </c>
      <c r="B1937" s="12" t="n">
        <v>0.86</v>
      </c>
      <c r="C1937" s="12" t="n">
        <f aca="false">amp*D1937*SIN((freq*A1937)+fase)+offset</f>
        <v>0.0490193853047836</v>
      </c>
      <c r="D1937" s="12" t="n">
        <f aca="false">EXP(-amort*A1937)</f>
        <v>0.925704694152337</v>
      </c>
    </row>
    <row r="1938" customFormat="false" ht="12.75" hidden="false" customHeight="false" outlineLevel="0" collapsed="false">
      <c r="A1938" s="12" t="n">
        <v>3.862</v>
      </c>
      <c r="B1938" s="12" t="n">
        <v>0.86</v>
      </c>
      <c r="C1938" s="12" t="n">
        <f aca="false">amp*D1938*SIN((freq*A1938)+fase)+offset</f>
        <v>0.0475876591179416</v>
      </c>
      <c r="D1938" s="12" t="n">
        <f aca="false">EXP(-amort*A1938)</f>
        <v>0.925667666705125</v>
      </c>
    </row>
    <row r="1939" customFormat="false" ht="12.75" hidden="false" customHeight="false" outlineLevel="0" collapsed="false">
      <c r="A1939" s="12" t="n">
        <v>3.864</v>
      </c>
      <c r="B1939" s="12" t="n">
        <v>0.86</v>
      </c>
      <c r="C1939" s="12" t="n">
        <f aca="false">amp*D1939*SIN((freq*A1939)+fase)+offset</f>
        <v>0.0461530019163574</v>
      </c>
      <c r="D1939" s="12" t="n">
        <f aca="false">EXP(-amort*A1939)</f>
        <v>0.925630640738981</v>
      </c>
    </row>
    <row r="1940" customFormat="false" ht="12.75" hidden="false" customHeight="false" outlineLevel="0" collapsed="false">
      <c r="A1940" s="12" t="n">
        <v>3.866</v>
      </c>
      <c r="B1940" s="12" t="n">
        <v>0.86</v>
      </c>
      <c r="C1940" s="12" t="n">
        <f aca="false">amp*D1940*SIN((freq*A1940)+fase)+offset</f>
        <v>0.0447155057506958</v>
      </c>
      <c r="D1940" s="12" t="n">
        <f aca="false">EXP(-amort*A1940)</f>
        <v>0.925593616253846</v>
      </c>
    </row>
    <row r="1941" customFormat="false" ht="12.75" hidden="false" customHeight="false" outlineLevel="0" collapsed="false">
      <c r="A1941" s="12" t="n">
        <v>3.868</v>
      </c>
      <c r="B1941" s="12" t="n">
        <v>0.86</v>
      </c>
      <c r="C1941" s="12" t="n">
        <f aca="false">amp*D1941*SIN((freq*A1941)+fase)+offset</f>
        <v>0.0432752628459497</v>
      </c>
      <c r="D1941" s="12" t="n">
        <f aca="false">EXP(-amort*A1941)</f>
        <v>0.92555659324966</v>
      </c>
    </row>
    <row r="1942" customFormat="false" ht="12.75" hidden="false" customHeight="false" outlineLevel="0" collapsed="false">
      <c r="A1942" s="12" t="n">
        <v>3.87</v>
      </c>
      <c r="B1942" s="12" t="n">
        <v>0.86</v>
      </c>
      <c r="C1942" s="12" t="n">
        <f aca="false">amp*D1942*SIN((freq*A1942)+fase)+offset</f>
        <v>0.0418323655955202</v>
      </c>
      <c r="D1942" s="12" t="n">
        <f aca="false">EXP(-amort*A1942)</f>
        <v>0.925519571726366</v>
      </c>
    </row>
    <row r="1943" customFormat="false" ht="12.75" hidden="false" customHeight="false" outlineLevel="0" collapsed="false">
      <c r="A1943" s="12" t="n">
        <v>3.872</v>
      </c>
      <c r="B1943" s="12" t="n">
        <v>0.82</v>
      </c>
      <c r="C1943" s="12" t="n">
        <f aca="false">amp*D1943*SIN((freq*A1943)+fase)+offset</f>
        <v>0.0403869065552937</v>
      </c>
      <c r="D1943" s="12" t="n">
        <f aca="false">EXP(-amort*A1943)</f>
        <v>0.925482551683903</v>
      </c>
    </row>
    <row r="1944" customFormat="false" ht="12.75" hidden="false" customHeight="false" outlineLevel="0" collapsed="false">
      <c r="A1944" s="12" t="n">
        <v>3.874</v>
      </c>
      <c r="B1944" s="12" t="n">
        <v>0.86</v>
      </c>
      <c r="C1944" s="12" t="n">
        <f aca="false">amp*D1944*SIN((freq*A1944)+fase)+offset</f>
        <v>0.0389389784377019</v>
      </c>
      <c r="D1944" s="12" t="n">
        <f aca="false">EXP(-amort*A1944)</f>
        <v>0.925445533122212</v>
      </c>
    </row>
    <row r="1945" customFormat="false" ht="12.75" hidden="false" customHeight="false" outlineLevel="0" collapsed="false">
      <c r="A1945" s="12" t="n">
        <v>3.876</v>
      </c>
      <c r="B1945" s="12" t="n">
        <v>0.86</v>
      </c>
      <c r="C1945" s="12" t="n">
        <f aca="false">amp*D1945*SIN((freq*A1945)+fase)+offset</f>
        <v>0.0374886741057792</v>
      </c>
      <c r="D1945" s="12" t="n">
        <f aca="false">EXP(-amort*A1945)</f>
        <v>0.925408516041233</v>
      </c>
    </row>
    <row r="1946" customFormat="false" ht="12.75" hidden="false" customHeight="false" outlineLevel="0" collapsed="false">
      <c r="A1946" s="12" t="n">
        <v>3.878</v>
      </c>
      <c r="B1946" s="12" t="n">
        <v>0.82</v>
      </c>
      <c r="C1946" s="12" t="n">
        <f aca="false">amp*D1946*SIN((freq*A1946)+fase)+offset</f>
        <v>0.0360360865672042</v>
      </c>
      <c r="D1946" s="12" t="n">
        <f aca="false">EXP(-amort*A1946)</f>
        <v>0.925371500440908</v>
      </c>
    </row>
    <row r="1947" customFormat="false" ht="12.75" hidden="false" customHeight="false" outlineLevel="0" collapsed="false">
      <c r="A1947" s="12" t="n">
        <v>3.88</v>
      </c>
      <c r="B1947" s="12" t="n">
        <v>0.82</v>
      </c>
      <c r="C1947" s="12" t="n">
        <f aca="false">amp*D1947*SIN((freq*A1947)+fase)+offset</f>
        <v>0.0345813089683391</v>
      </c>
      <c r="D1947" s="12" t="n">
        <f aca="false">EXP(-amort*A1947)</f>
        <v>0.925334486321178</v>
      </c>
    </row>
    <row r="1948" customFormat="false" ht="12.75" hidden="false" customHeight="false" outlineLevel="0" collapsed="false">
      <c r="A1948" s="12" t="n">
        <v>3.882</v>
      </c>
      <c r="B1948" s="12" t="n">
        <v>0.82</v>
      </c>
      <c r="C1948" s="12" t="n">
        <f aca="false">amp*D1948*SIN((freq*A1948)+fase)+offset</f>
        <v>0.0331244345882542</v>
      </c>
      <c r="D1948" s="12" t="n">
        <f aca="false">EXP(-amort*A1948)</f>
        <v>0.925297473681983</v>
      </c>
    </row>
    <row r="1949" customFormat="false" ht="12.75" hidden="false" customHeight="false" outlineLevel="0" collapsed="false">
      <c r="A1949" s="12" t="n">
        <v>3.884</v>
      </c>
      <c r="B1949" s="12" t="n">
        <v>0.82</v>
      </c>
      <c r="C1949" s="12" t="n">
        <f aca="false">amp*D1949*SIN((freq*A1949)+fase)+offset</f>
        <v>0.0316655568327504</v>
      </c>
      <c r="D1949" s="12" t="n">
        <f aca="false">EXP(-amort*A1949)</f>
        <v>0.925260462523264</v>
      </c>
    </row>
    <row r="1950" customFormat="false" ht="12.75" hidden="false" customHeight="false" outlineLevel="0" collapsed="false">
      <c r="A1950" s="12" t="n">
        <v>3.886</v>
      </c>
      <c r="B1950" s="12" t="n">
        <v>0.82</v>
      </c>
      <c r="C1950" s="12" t="n">
        <f aca="false">amp*D1950*SIN((freq*A1950)+fase)+offset</f>
        <v>0.0302047692283685</v>
      </c>
      <c r="D1950" s="12" t="n">
        <f aca="false">EXP(-amort*A1950)</f>
        <v>0.925223452844961</v>
      </c>
    </row>
    <row r="1951" customFormat="false" ht="12.75" hidden="false" customHeight="false" outlineLevel="0" collapsed="false">
      <c r="A1951" s="12" t="n">
        <v>3.888</v>
      </c>
      <c r="B1951" s="12" t="n">
        <v>0.82</v>
      </c>
      <c r="C1951" s="12" t="n">
        <f aca="false">amp*D1951*SIN((freq*A1951)+fase)+offset</f>
        <v>0.0287421654163968</v>
      </c>
      <c r="D1951" s="12" t="n">
        <f aca="false">EXP(-amort*A1951)</f>
        <v>0.925186444647017</v>
      </c>
    </row>
    <row r="1952" customFormat="false" ht="12.75" hidden="false" customHeight="false" outlineLevel="0" collapsed="false">
      <c r="A1952" s="12" t="n">
        <v>3.89</v>
      </c>
      <c r="B1952" s="12" t="n">
        <v>0.82</v>
      </c>
      <c r="C1952" s="12" t="n">
        <f aca="false">amp*D1952*SIN((freq*A1952)+fase)+offset</f>
        <v>0.0272778391468658</v>
      </c>
      <c r="D1952" s="12" t="n">
        <f aca="false">EXP(-amort*A1952)</f>
        <v>0.92514943792937</v>
      </c>
    </row>
    <row r="1953" customFormat="false" ht="12.75" hidden="false" customHeight="false" outlineLevel="0" collapsed="false">
      <c r="A1953" s="12" t="n">
        <v>3.892</v>
      </c>
      <c r="B1953" s="12" t="n">
        <v>0.82</v>
      </c>
      <c r="C1953" s="12" t="n">
        <f aca="false">amp*D1953*SIN((freq*A1953)+fase)+offset</f>
        <v>0.0258118842725432</v>
      </c>
      <c r="D1953" s="12" t="n">
        <f aca="false">EXP(-amort*A1953)</f>
        <v>0.925112432691962</v>
      </c>
    </row>
    <row r="1954" customFormat="false" ht="12.75" hidden="false" customHeight="false" outlineLevel="0" collapsed="false">
      <c r="A1954" s="12" t="n">
        <v>3.894</v>
      </c>
      <c r="B1954" s="12" t="n">
        <v>0.82</v>
      </c>
      <c r="C1954" s="12" t="n">
        <f aca="false">amp*D1954*SIN((freq*A1954)+fase)+offset</f>
        <v>0.0243443947429156</v>
      </c>
      <c r="D1954" s="12" t="n">
        <f aca="false">EXP(-amort*A1954)</f>
        <v>0.925075428934735</v>
      </c>
    </row>
    <row r="1955" customFormat="false" ht="12.75" hidden="false" customHeight="false" outlineLevel="0" collapsed="false">
      <c r="A1955" s="12" t="n">
        <v>3.896</v>
      </c>
      <c r="B1955" s="12" t="n">
        <v>0.79</v>
      </c>
      <c r="C1955" s="12" t="n">
        <f aca="false">amp*D1955*SIN((freq*A1955)+fase)+offset</f>
        <v>0.0228754645981715</v>
      </c>
      <c r="D1955" s="12" t="n">
        <f aca="false">EXP(-amort*A1955)</f>
        <v>0.925038426657628</v>
      </c>
    </row>
    <row r="1956" customFormat="false" ht="12.75" hidden="false" customHeight="false" outlineLevel="0" collapsed="false">
      <c r="A1956" s="12" t="n">
        <v>3.898</v>
      </c>
      <c r="B1956" s="12" t="n">
        <v>0.79</v>
      </c>
      <c r="C1956" s="12" t="n">
        <f aca="false">amp*D1956*SIN((freq*A1956)+fase)+offset</f>
        <v>0.0214051879631725</v>
      </c>
      <c r="D1956" s="12" t="n">
        <f aca="false">EXP(-amort*A1956)</f>
        <v>0.925001425860582</v>
      </c>
    </row>
    <row r="1957" customFormat="false" ht="12.75" hidden="false" customHeight="false" outlineLevel="0" collapsed="false">
      <c r="A1957" s="12" t="n">
        <v>3.9</v>
      </c>
      <c r="B1957" s="12" t="n">
        <v>0.79</v>
      </c>
      <c r="C1957" s="12" t="n">
        <f aca="false">amp*D1957*SIN((freq*A1957)+fase)+offset</f>
        <v>0.0199336590414254</v>
      </c>
      <c r="D1957" s="12" t="n">
        <f aca="false">EXP(-amort*A1957)</f>
        <v>0.924964426543539</v>
      </c>
    </row>
    <row r="1958" customFormat="false" ht="12.75" hidden="false" customHeight="false" outlineLevel="0" collapsed="false">
      <c r="A1958" s="12" t="n">
        <v>3.902</v>
      </c>
      <c r="B1958" s="12" t="n">
        <v>0.79</v>
      </c>
      <c r="C1958" s="12" t="n">
        <f aca="false">amp*D1958*SIN((freq*A1958)+fase)+offset</f>
        <v>0.0184609721090447</v>
      </c>
      <c r="D1958" s="12" t="n">
        <f aca="false">EXP(-amort*A1958)</f>
        <v>0.924927428706439</v>
      </c>
    </row>
    <row r="1959" customFormat="false" ht="12.75" hidden="false" customHeight="false" outlineLevel="0" collapsed="false">
      <c r="A1959" s="12" t="n">
        <v>3.904</v>
      </c>
      <c r="B1959" s="12" t="n">
        <v>0.79</v>
      </c>
      <c r="C1959" s="12" t="n">
        <f aca="false">amp*D1959*SIN((freq*A1959)+fase)+offset</f>
        <v>0.0169872215087152</v>
      </c>
      <c r="D1959" s="12" t="n">
        <f aca="false">EXP(-amort*A1959)</f>
        <v>0.924890432349223</v>
      </c>
    </row>
    <row r="1960" customFormat="false" ht="12.75" hidden="false" customHeight="false" outlineLevel="0" collapsed="false">
      <c r="A1960" s="12" t="n">
        <v>3.906</v>
      </c>
      <c r="B1960" s="12" t="n">
        <v>0.79</v>
      </c>
      <c r="C1960" s="12" t="n">
        <f aca="false">amp*D1960*SIN((freq*A1960)+fase)+offset</f>
        <v>0.0155125016436471</v>
      </c>
      <c r="D1960" s="12" t="n">
        <f aca="false">EXP(-amort*A1960)</f>
        <v>0.924853437471832</v>
      </c>
    </row>
    <row r="1961" customFormat="false" ht="12.75" hidden="false" customHeight="false" outlineLevel="0" collapsed="false">
      <c r="A1961" s="12" t="n">
        <v>3.908</v>
      </c>
      <c r="B1961" s="12" t="n">
        <v>0.79</v>
      </c>
      <c r="C1961" s="12" t="n">
        <f aca="false">amp*D1961*SIN((freq*A1961)+fase)+offset</f>
        <v>0.0140369069715312</v>
      </c>
      <c r="D1961" s="12" t="n">
        <f aca="false">EXP(-amort*A1961)</f>
        <v>0.924816444074206</v>
      </c>
    </row>
    <row r="1962" customFormat="false" ht="12.75" hidden="false" customHeight="false" outlineLevel="0" collapsed="false">
      <c r="A1962" s="12" t="n">
        <v>3.91</v>
      </c>
      <c r="B1962" s="12" t="n">
        <v>0.79</v>
      </c>
      <c r="C1962" s="12" t="n">
        <f aca="false">amp*D1962*SIN((freq*A1962)+fase)+offset</f>
        <v>0.0125605319984874</v>
      </c>
      <c r="D1962" s="12" t="n">
        <f aca="false">EXP(-amort*A1962)</f>
        <v>0.924779452156286</v>
      </c>
    </row>
    <row r="1963" customFormat="false" ht="12.75" hidden="false" customHeight="false" outlineLevel="0" collapsed="false">
      <c r="A1963" s="12" t="n">
        <v>3.912</v>
      </c>
      <c r="B1963" s="12" t="n">
        <v>0.79</v>
      </c>
      <c r="C1963" s="12" t="n">
        <f aca="false">amp*D1963*SIN((freq*A1963)+fase)+offset</f>
        <v>0.0110834712730151</v>
      </c>
      <c r="D1963" s="12" t="n">
        <f aca="false">EXP(-amort*A1963)</f>
        <v>0.924742461718013</v>
      </c>
    </row>
    <row r="1964" customFormat="false" ht="12.75" hidden="false" customHeight="false" outlineLevel="0" collapsed="false">
      <c r="A1964" s="12" t="n">
        <v>3.914</v>
      </c>
      <c r="B1964" s="12" t="n">
        <v>0.79</v>
      </c>
      <c r="C1964" s="12" t="n">
        <f aca="false">amp*D1964*SIN((freq*A1964)+fase)+offset</f>
        <v>0.00960581937993584</v>
      </c>
      <c r="D1964" s="12" t="n">
        <f aca="false">EXP(-amort*A1964)</f>
        <v>0.924705472759329</v>
      </c>
    </row>
    <row r="1965" customFormat="false" ht="12.75" hidden="false" customHeight="false" outlineLevel="0" collapsed="false">
      <c r="A1965" s="12" t="n">
        <v>3.916</v>
      </c>
      <c r="B1965" s="12" t="n">
        <v>0.79</v>
      </c>
      <c r="C1965" s="12" t="n">
        <f aca="false">amp*D1965*SIN((freq*A1965)+fase)+offset</f>
        <v>0.00812767093434002</v>
      </c>
      <c r="D1965" s="12" t="n">
        <f aca="false">EXP(-amort*A1965)</f>
        <v>0.924668485280173</v>
      </c>
    </row>
    <row r="1966" customFormat="false" ht="12.75" hidden="false" customHeight="false" outlineLevel="0" collapsed="false">
      <c r="A1966" s="12" t="n">
        <v>3.918</v>
      </c>
      <c r="B1966" s="12" t="n">
        <v>0.76</v>
      </c>
      <c r="C1966" s="12" t="n">
        <f aca="false">amp*D1966*SIN((freq*A1966)+fase)+offset</f>
        <v>0.00664912057552657</v>
      </c>
      <c r="D1966" s="12" t="n">
        <f aca="false">EXP(-amort*A1966)</f>
        <v>0.924631499280487</v>
      </c>
    </row>
    <row r="1967" customFormat="false" ht="12.75" hidden="false" customHeight="false" outlineLevel="0" collapsed="false">
      <c r="A1967" s="12" t="n">
        <v>3.92</v>
      </c>
      <c r="B1967" s="12" t="n">
        <v>0.76</v>
      </c>
      <c r="C1967" s="12" t="n">
        <f aca="false">amp*D1967*SIN((freq*A1967)+fase)+offset</f>
        <v>0.00517026296094679</v>
      </c>
      <c r="D1967" s="12" t="n">
        <f aca="false">EXP(-amort*A1967)</f>
        <v>0.924594514760211</v>
      </c>
    </row>
    <row r="1968" customFormat="false" ht="12.75" hidden="false" customHeight="false" outlineLevel="0" collapsed="false">
      <c r="A1968" s="12" t="n">
        <v>3.922</v>
      </c>
      <c r="B1968" s="12" t="n">
        <v>0.79</v>
      </c>
      <c r="C1968" s="12" t="n">
        <f aca="false">amp*D1968*SIN((freq*A1968)+fase)+offset</f>
        <v>0.00369119276014236</v>
      </c>
      <c r="D1968" s="12" t="n">
        <f aca="false">EXP(-amort*A1968)</f>
        <v>0.924557531719286</v>
      </c>
    </row>
    <row r="1969" customFormat="false" ht="12.75" hidden="false" customHeight="false" outlineLevel="0" collapsed="false">
      <c r="A1969" s="12" t="n">
        <v>3.924</v>
      </c>
      <c r="B1969" s="12" t="n">
        <v>0.76</v>
      </c>
      <c r="C1969" s="12" t="n">
        <f aca="false">amp*D1969*SIN((freq*A1969)+fase)+offset</f>
        <v>0.00221200464868824</v>
      </c>
      <c r="D1969" s="12" t="n">
        <f aca="false">EXP(-amort*A1969)</f>
        <v>0.924520550157653</v>
      </c>
    </row>
    <row r="1970" customFormat="false" ht="12.75" hidden="false" customHeight="false" outlineLevel="0" collapsed="false">
      <c r="A1970" s="12" t="n">
        <v>3.926</v>
      </c>
      <c r="B1970" s="12" t="n">
        <v>0.79</v>
      </c>
      <c r="C1970" s="12" t="n">
        <f aca="false">amp*D1970*SIN((freq*A1970)+fase)+offset</f>
        <v>0.000732793302130464</v>
      </c>
      <c r="D1970" s="12" t="n">
        <f aca="false">EXP(-amort*A1970)</f>
        <v>0.924483570075254</v>
      </c>
    </row>
    <row r="1971" customFormat="false" ht="12.75" hidden="false" customHeight="false" outlineLevel="0" collapsed="false">
      <c r="A1971" s="12" t="n">
        <v>3.928</v>
      </c>
      <c r="B1971" s="12" t="n">
        <v>0.76</v>
      </c>
      <c r="C1971" s="12" t="n">
        <f aca="false">amp*D1971*SIN((freq*A1971)+fase)+offset</f>
        <v>-0.000746346610070334</v>
      </c>
      <c r="D1971" s="12" t="n">
        <f aca="false">EXP(-amort*A1971)</f>
        <v>0.924446591472028</v>
      </c>
    </row>
    <row r="1972" customFormat="false" ht="12.75" hidden="false" customHeight="false" outlineLevel="0" collapsed="false">
      <c r="A1972" s="12" t="n">
        <v>3.93</v>
      </c>
      <c r="B1972" s="12" t="n">
        <v>0.76</v>
      </c>
      <c r="C1972" s="12" t="n">
        <f aca="false">amp*D1972*SIN((freq*A1972)+fase)+offset</f>
        <v>-0.00222532043059981</v>
      </c>
      <c r="D1972" s="12" t="n">
        <f aca="false">EXP(-amort*A1972)</f>
        <v>0.924409614347916</v>
      </c>
    </row>
    <row r="1973" customFormat="false" ht="12.75" hidden="false" customHeight="false" outlineLevel="0" collapsed="false">
      <c r="A1973" s="12" t="n">
        <v>3.932</v>
      </c>
      <c r="B1973" s="12" t="n">
        <v>0.76</v>
      </c>
      <c r="C1973" s="12" t="n">
        <f aca="false">amp*D1973*SIN((freq*A1973)+fase)+offset</f>
        <v>-0.00370403352034422</v>
      </c>
      <c r="D1973" s="12" t="n">
        <f aca="false">EXP(-amort*A1973)</f>
        <v>0.92437263870286</v>
      </c>
    </row>
    <row r="1974" customFormat="false" ht="12.75" hidden="false" customHeight="false" outlineLevel="0" collapsed="false">
      <c r="A1974" s="12" t="n">
        <v>3.934</v>
      </c>
      <c r="B1974" s="12" t="n">
        <v>0.76</v>
      </c>
      <c r="C1974" s="12" t="n">
        <f aca="false">amp*D1974*SIN((freq*A1974)+fase)+offset</f>
        <v>-0.00518239126444841</v>
      </c>
      <c r="D1974" s="12" t="n">
        <f aca="false">EXP(-amort*A1974)</f>
        <v>0.9243356645368</v>
      </c>
    </row>
    <row r="1975" customFormat="false" ht="12.75" hidden="false" customHeight="false" outlineLevel="0" collapsed="false">
      <c r="A1975" s="12" t="n">
        <v>3.936</v>
      </c>
      <c r="B1975" s="12" t="n">
        <v>0.76</v>
      </c>
      <c r="C1975" s="12" t="n">
        <f aca="false">amp*D1975*SIN((freq*A1975)+fase)+offset</f>
        <v>-0.00666029907836645</v>
      </c>
      <c r="D1975" s="12" t="n">
        <f aca="false">EXP(-amort*A1975)</f>
        <v>0.924298691849678</v>
      </c>
    </row>
    <row r="1976" customFormat="false" ht="12.75" hidden="false" customHeight="false" outlineLevel="0" collapsed="false">
      <c r="A1976" s="12" t="n">
        <v>3.938</v>
      </c>
      <c r="B1976" s="12" t="n">
        <v>0.76</v>
      </c>
      <c r="C1976" s="12" t="n">
        <f aca="false">amp*D1976*SIN((freq*A1976)+fase)+offset</f>
        <v>-0.00813766241391513</v>
      </c>
      <c r="D1976" s="12" t="n">
        <f aca="false">EXP(-amort*A1976)</f>
        <v>0.924261720641433</v>
      </c>
    </row>
    <row r="1977" customFormat="false" ht="12.75" hidden="false" customHeight="false" outlineLevel="0" collapsed="false">
      <c r="A1977" s="12" t="n">
        <v>3.94</v>
      </c>
      <c r="B1977" s="12" t="n">
        <v>0.76</v>
      </c>
      <c r="C1977" s="12" t="n">
        <f aca="false">amp*D1977*SIN((freq*A1977)+fase)+offset</f>
        <v>-0.00961438676531938</v>
      </c>
      <c r="D1977" s="12" t="n">
        <f aca="false">EXP(-amort*A1977)</f>
        <v>0.924224750912006</v>
      </c>
    </row>
    <row r="1978" customFormat="false" ht="12.75" hidden="false" customHeight="false" outlineLevel="0" collapsed="false">
      <c r="A1978" s="12" t="n">
        <v>3.942</v>
      </c>
      <c r="B1978" s="12" t="n">
        <v>0.76</v>
      </c>
      <c r="C1978" s="12" t="n">
        <f aca="false">amp*D1978*SIN((freq*A1978)+fase)+offset</f>
        <v>-0.0110903776752598</v>
      </c>
      <c r="D1978" s="12" t="n">
        <f aca="false">EXP(-amort*A1978)</f>
        <v>0.92418778266134</v>
      </c>
    </row>
    <row r="1979" customFormat="false" ht="12.75" hidden="false" customHeight="false" outlineLevel="0" collapsed="false">
      <c r="A1979" s="12" t="n">
        <v>3.944</v>
      </c>
      <c r="B1979" s="12" t="n">
        <v>0.76</v>
      </c>
      <c r="C1979" s="12" t="n">
        <f aca="false">amp*D1979*SIN((freq*A1979)+fase)+offset</f>
        <v>-0.0125655407409111</v>
      </c>
      <c r="D1979" s="12" t="n">
        <f aca="false">EXP(-amort*A1979)</f>
        <v>0.924150815889374</v>
      </c>
    </row>
    <row r="1980" customFormat="false" ht="12.75" hidden="false" customHeight="false" outlineLevel="0" collapsed="false">
      <c r="A1980" s="12" t="n">
        <v>3.946</v>
      </c>
      <c r="B1980" s="12" t="n">
        <v>0.76</v>
      </c>
      <c r="C1980" s="12" t="n">
        <f aca="false">amp*D1980*SIN((freq*A1980)+fase)+offset</f>
        <v>-0.0140397816199824</v>
      </c>
      <c r="D1980" s="12" t="n">
        <f aca="false">EXP(-amort*A1980)</f>
        <v>0.924113850596049</v>
      </c>
    </row>
    <row r="1981" customFormat="false" ht="12.75" hidden="false" customHeight="false" outlineLevel="0" collapsed="false">
      <c r="A1981" s="12" t="n">
        <v>3.948</v>
      </c>
      <c r="B1981" s="12" t="n">
        <v>0.76</v>
      </c>
      <c r="C1981" s="12" t="n">
        <f aca="false">amp*D1981*SIN((freq*A1981)+fase)+offset</f>
        <v>-0.0155130060367473</v>
      </c>
      <c r="D1981" s="12" t="n">
        <f aca="false">EXP(-amort*A1981)</f>
        <v>0.924076886781306</v>
      </c>
    </row>
    <row r="1982" customFormat="false" ht="12.75" hidden="false" customHeight="false" outlineLevel="0" collapsed="false">
      <c r="A1982" s="12" t="n">
        <v>3.95</v>
      </c>
      <c r="B1982" s="12" t="n">
        <v>0.76</v>
      </c>
      <c r="C1982" s="12" t="n">
        <f aca="false">amp*D1982*SIN((freq*A1982)+fase)+offset</f>
        <v>-0.0169851197880746</v>
      </c>
      <c r="D1982" s="12" t="n">
        <f aca="false">EXP(-amort*A1982)</f>
        <v>0.924039924445087</v>
      </c>
    </row>
    <row r="1983" customFormat="false" ht="12.75" hidden="false" customHeight="false" outlineLevel="0" collapsed="false">
      <c r="A1983" s="12" t="n">
        <v>3.952</v>
      </c>
      <c r="B1983" s="12" t="n">
        <v>0.76</v>
      </c>
      <c r="C1983" s="12" t="n">
        <f aca="false">amp*D1983*SIN((freq*A1983)+fase)+offset</f>
        <v>-0.0184560287494489</v>
      </c>
      <c r="D1983" s="12" t="n">
        <f aca="false">EXP(-amort*A1983)</f>
        <v>0.924002963587331</v>
      </c>
    </row>
    <row r="1984" customFormat="false" ht="12.75" hidden="false" customHeight="false" outlineLevel="0" collapsed="false">
      <c r="A1984" s="12" t="n">
        <v>3.954</v>
      </c>
      <c r="B1984" s="12" t="n">
        <v>0.76</v>
      </c>
      <c r="C1984" s="12" t="n">
        <f aca="false">amp*D1984*SIN((freq*A1984)+fase)+offset</f>
        <v>-0.0199256388809908</v>
      </c>
      <c r="D1984" s="12" t="n">
        <f aca="false">EXP(-amort*A1984)</f>
        <v>0.92396600420798</v>
      </c>
    </row>
    <row r="1985" customFormat="false" ht="12.75" hidden="false" customHeight="false" outlineLevel="0" collapsed="false">
      <c r="A1985" s="12" t="n">
        <v>3.956</v>
      </c>
      <c r="B1985" s="12" t="n">
        <v>0.76</v>
      </c>
      <c r="C1985" s="12" t="n">
        <f aca="false">amp*D1985*SIN((freq*A1985)+fase)+offset</f>
        <v>-0.021393856233466</v>
      </c>
      <c r="D1985" s="12" t="n">
        <f aca="false">EXP(-amort*A1985)</f>
        <v>0.923929046306975</v>
      </c>
    </row>
    <row r="1986" customFormat="false" ht="12.75" hidden="false" customHeight="false" outlineLevel="0" collapsed="false">
      <c r="A1986" s="12" t="n">
        <v>3.958</v>
      </c>
      <c r="B1986" s="12" t="n">
        <v>0.76</v>
      </c>
      <c r="C1986" s="12" t="n">
        <f aca="false">amp*D1986*SIN((freq*A1986)+fase)+offset</f>
        <v>-0.0228605869542931</v>
      </c>
      <c r="D1986" s="12" t="n">
        <f aca="false">EXP(-amort*A1986)</f>
        <v>0.923892089884256</v>
      </c>
    </row>
    <row r="1987" customFormat="false" ht="12.75" hidden="false" customHeight="false" outlineLevel="0" collapsed="false">
      <c r="A1987" s="12" t="n">
        <v>3.96</v>
      </c>
      <c r="B1987" s="12" t="n">
        <v>0.76</v>
      </c>
      <c r="C1987" s="12" t="n">
        <f aca="false">amp*D1987*SIN((freq*A1987)+fase)+offset</f>
        <v>-0.0243257372935398</v>
      </c>
      <c r="D1987" s="12" t="n">
        <f aca="false">EXP(-amort*A1987)</f>
        <v>0.923855134939764</v>
      </c>
    </row>
    <row r="1988" customFormat="false" ht="12.75" hidden="false" customHeight="false" outlineLevel="0" collapsed="false">
      <c r="A1988" s="12" t="n">
        <v>3.962</v>
      </c>
      <c r="B1988" s="12" t="n">
        <v>0.76</v>
      </c>
      <c r="C1988" s="12" t="n">
        <f aca="false">amp*D1988*SIN((freq*A1988)+fase)+offset</f>
        <v>-0.025789213609917</v>
      </c>
      <c r="D1988" s="12" t="n">
        <f aca="false">EXP(-amort*A1988)</f>
        <v>0.923818181473441</v>
      </c>
    </row>
    <row r="1989" customFormat="false" ht="12.75" hidden="false" customHeight="false" outlineLevel="0" collapsed="false">
      <c r="A1989" s="12" t="n">
        <v>3.964</v>
      </c>
      <c r="B1989" s="12" t="n">
        <v>0.76</v>
      </c>
      <c r="C1989" s="12" t="n">
        <f aca="false">amp*D1989*SIN((freq*A1989)+fase)+offset</f>
        <v>-0.0272509223767609</v>
      </c>
      <c r="D1989" s="12" t="n">
        <f aca="false">EXP(-amort*A1989)</f>
        <v>0.923781229485227</v>
      </c>
    </row>
    <row r="1990" customFormat="false" ht="12.75" hidden="false" customHeight="false" outlineLevel="0" collapsed="false">
      <c r="A1990" s="12" t="n">
        <v>3.966</v>
      </c>
      <c r="B1990" s="12" t="n">
        <v>0.76</v>
      </c>
      <c r="C1990" s="12" t="n">
        <f aca="false">amp*D1990*SIN((freq*A1990)+fase)+offset</f>
        <v>-0.0287107701880115</v>
      </c>
      <c r="D1990" s="12" t="n">
        <f aca="false">EXP(-amort*A1990)</f>
        <v>0.923744278975062</v>
      </c>
    </row>
    <row r="1991" customFormat="false" ht="12.75" hidden="false" customHeight="false" outlineLevel="0" collapsed="false">
      <c r="A1991" s="12" t="n">
        <v>3.968</v>
      </c>
      <c r="B1991" s="12" t="n">
        <v>0.76</v>
      </c>
      <c r="C1991" s="12" t="n">
        <f aca="false">amp*D1991*SIN((freq*A1991)+fase)+offset</f>
        <v>-0.0301686637641784</v>
      </c>
      <c r="D1991" s="12" t="n">
        <f aca="false">EXP(-amort*A1991)</f>
        <v>0.923707329942889</v>
      </c>
    </row>
    <row r="1992" customFormat="false" ht="12.75" hidden="false" customHeight="false" outlineLevel="0" collapsed="false">
      <c r="A1992" s="12" t="n">
        <v>3.97</v>
      </c>
      <c r="B1992" s="12" t="n">
        <v>0.76</v>
      </c>
      <c r="C1992" s="12" t="n">
        <f aca="false">amp*D1992*SIN((freq*A1992)+fase)+offset</f>
        <v>-0.0316245099583033</v>
      </c>
      <c r="D1992" s="12" t="n">
        <f aca="false">EXP(-amort*A1992)</f>
        <v>0.923670382388647</v>
      </c>
    </row>
    <row r="1993" customFormat="false" ht="12.75" hidden="false" customHeight="false" outlineLevel="0" collapsed="false">
      <c r="A1993" s="12" t="n">
        <v>3.972</v>
      </c>
      <c r="B1993" s="12" t="n">
        <v>0.76</v>
      </c>
      <c r="C1993" s="12" t="n">
        <f aca="false">amp*D1993*SIN((freq*A1993)+fase)+offset</f>
        <v>-0.0330782157619075</v>
      </c>
      <c r="D1993" s="12" t="n">
        <f aca="false">EXP(-amort*A1993)</f>
        <v>0.923633436312278</v>
      </c>
    </row>
    <row r="1994" customFormat="false" ht="12.75" hidden="false" customHeight="false" outlineLevel="0" collapsed="false">
      <c r="A1994" s="12" t="n">
        <v>3.974</v>
      </c>
      <c r="B1994" s="12" t="n">
        <v>0.72</v>
      </c>
      <c r="C1994" s="12" t="n">
        <f aca="false">amp*D1994*SIN((freq*A1994)+fase)+offset</f>
        <v>-0.0345296883109365</v>
      </c>
      <c r="D1994" s="12" t="n">
        <f aca="false">EXP(-amort*A1994)</f>
        <v>0.923596491713723</v>
      </c>
    </row>
    <row r="1995" customFormat="false" ht="12.75" hidden="false" customHeight="false" outlineLevel="0" collapsed="false">
      <c r="A1995" s="12" t="n">
        <v>3.976</v>
      </c>
      <c r="B1995" s="12" t="n">
        <v>0.72</v>
      </c>
      <c r="C1995" s="12" t="n">
        <f aca="false">amp*D1995*SIN((freq*A1995)+fase)+offset</f>
        <v>-0.0359788348916885</v>
      </c>
      <c r="D1995" s="12" t="n">
        <f aca="false">EXP(-amort*A1995)</f>
        <v>0.923559548592921</v>
      </c>
    </row>
    <row r="1996" customFormat="false" ht="12.75" hidden="false" customHeight="false" outlineLevel="0" collapsed="false">
      <c r="A1996" s="12" t="n">
        <v>3.978</v>
      </c>
      <c r="B1996" s="12" t="n">
        <v>0.72</v>
      </c>
      <c r="C1996" s="12" t="n">
        <f aca="false">amp*D1996*SIN((freq*A1996)+fase)+offset</f>
        <v>-0.0374255629467388</v>
      </c>
      <c r="D1996" s="12" t="n">
        <f aca="false">EXP(-amort*A1996)</f>
        <v>0.923522606949816</v>
      </c>
    </row>
    <row r="1997" customFormat="false" ht="12.75" hidden="false" customHeight="false" outlineLevel="0" collapsed="false">
      <c r="A1997" s="12" t="n">
        <v>3.98</v>
      </c>
      <c r="B1997" s="12" t="n">
        <v>0.76</v>
      </c>
      <c r="C1997" s="12" t="n">
        <f aca="false">amp*D1997*SIN((freq*A1997)+fase)+offset</f>
        <v>-0.0388697800808483</v>
      </c>
      <c r="D1997" s="12" t="n">
        <f aca="false">EXP(-amort*A1997)</f>
        <v>0.923485666784346</v>
      </c>
    </row>
    <row r="1998" customFormat="false" ht="12.75" hidden="false" customHeight="false" outlineLevel="0" collapsed="false">
      <c r="A1998" s="12" t="n">
        <v>3.982</v>
      </c>
      <c r="B1998" s="12" t="n">
        <v>0.76</v>
      </c>
      <c r="C1998" s="12" t="n">
        <f aca="false">amp*D1998*SIN((freq*A1998)+fase)+offset</f>
        <v>-0.0403113940668661</v>
      </c>
      <c r="D1998" s="12" t="n">
        <f aca="false">EXP(-amort*A1998)</f>
        <v>0.923448728096453</v>
      </c>
    </row>
    <row r="1999" customFormat="false" ht="12.75" hidden="false" customHeight="false" outlineLevel="0" collapsed="false">
      <c r="A1999" s="12" t="n">
        <v>3.984</v>
      </c>
      <c r="B1999" s="12" t="n">
        <v>0.72</v>
      </c>
      <c r="C1999" s="12" t="n">
        <f aca="false">amp*D1999*SIN((freq*A1999)+fase)+offset</f>
        <v>-0.0417503128516159</v>
      </c>
      <c r="D1999" s="12" t="n">
        <f aca="false">EXP(-amort*A1999)</f>
        <v>0.923411790886078</v>
      </c>
    </row>
    <row r="2000" customFormat="false" ht="12.75" hidden="false" customHeight="false" outlineLevel="0" collapsed="false">
      <c r="A2000" s="12" t="n">
        <v>3.986</v>
      </c>
      <c r="B2000" s="12" t="n">
        <v>0.72</v>
      </c>
      <c r="C2000" s="12" t="n">
        <f aca="false">amp*D2000*SIN((freq*A2000)+fase)+offset</f>
        <v>-0.0431864445617762</v>
      </c>
      <c r="D2000" s="12" t="n">
        <f aca="false">EXP(-amort*A2000)</f>
        <v>0.923374855153162</v>
      </c>
    </row>
    <row r="2001" customFormat="false" ht="12.75" hidden="false" customHeight="false" outlineLevel="0" collapsed="false">
      <c r="A2001" s="12" t="n">
        <v>3.988</v>
      </c>
      <c r="B2001" s="12" t="n">
        <v>0.72</v>
      </c>
      <c r="C2001" s="12" t="n">
        <f aca="false">amp*D2001*SIN((freq*A2001)+fase)+offset</f>
        <v>-0.0446196975097428</v>
      </c>
      <c r="D2001" s="12" t="n">
        <f aca="false">EXP(-amort*A2001)</f>
        <v>0.923337920897646</v>
      </c>
    </row>
    <row r="2002" customFormat="false" ht="12.75" hidden="false" customHeight="false" outlineLevel="0" collapsed="false">
      <c r="A2002" s="12" t="n">
        <v>3.99</v>
      </c>
      <c r="B2002" s="12" t="n">
        <v>0.72</v>
      </c>
      <c r="C2002" s="12" t="n">
        <f aca="false">amp*D2002*SIN((freq*A2002)+fase)+offset</f>
        <v>-0.0460499801994846</v>
      </c>
      <c r="D2002" s="12" t="n">
        <f aca="false">EXP(-amort*A2002)</f>
        <v>0.923300988119471</v>
      </c>
    </row>
    <row r="2003" customFormat="false" ht="12.75" hidden="false" customHeight="false" outlineLevel="0" collapsed="false">
      <c r="A2003" s="12" t="n">
        <v>3.992</v>
      </c>
      <c r="B2003" s="12" t="n">
        <v>0.72</v>
      </c>
      <c r="C2003" s="12" t="n">
        <f aca="false">amp*D2003*SIN((freq*A2003)+fase)+offset</f>
        <v>-0.0474772013323812</v>
      </c>
      <c r="D2003" s="12" t="n">
        <f aca="false">EXP(-amort*A2003)</f>
        <v>0.923264056818577</v>
      </c>
    </row>
    <row r="2004" customFormat="false" ht="12.75" hidden="false" customHeight="false" outlineLevel="0" collapsed="false">
      <c r="A2004" s="12" t="n">
        <v>3.994</v>
      </c>
      <c r="B2004" s="12" t="n">
        <v>0.72</v>
      </c>
      <c r="C2004" s="12" t="n">
        <f aca="false">amp*D2004*SIN((freq*A2004)+fase)+offset</f>
        <v>-0.0489012698130527</v>
      </c>
      <c r="D2004" s="12" t="n">
        <f aca="false">EXP(-amort*A2004)</f>
        <v>0.923227126994906</v>
      </c>
    </row>
    <row r="2005" customFormat="false" ht="12.75" hidden="false" customHeight="false" outlineLevel="0" collapsed="false">
      <c r="A2005" s="12" t="n">
        <v>3.996</v>
      </c>
      <c r="B2005" s="12" t="n">
        <v>0.72</v>
      </c>
      <c r="C2005" s="12" t="n">
        <f aca="false">amp*D2005*SIN((freq*A2005)+fase)+offset</f>
        <v>-0.0503220947551712</v>
      </c>
      <c r="D2005" s="12" t="n">
        <f aca="false">EXP(-amort*A2005)</f>
        <v>0.923190198648398</v>
      </c>
    </row>
    <row r="2006" customFormat="false" ht="12.75" hidden="false" customHeight="false" outlineLevel="0" collapsed="false">
      <c r="A2006" s="12" t="n">
        <v>3.998</v>
      </c>
      <c r="B2006" s="12" t="n">
        <v>0.76</v>
      </c>
      <c r="C2006" s="12" t="n">
        <f aca="false">amp*D2006*SIN((freq*A2006)+fase)+offset</f>
        <v>-0.0517395854872625</v>
      </c>
      <c r="D2006" s="12" t="n">
        <f aca="false">EXP(-amort*A2006)</f>
        <v>0.923153271778994</v>
      </c>
    </row>
    <row r="2007" customFormat="false" ht="12.75" hidden="false" customHeight="false" outlineLevel="0" collapsed="false">
      <c r="A2007" s="12" t="n">
        <v>4</v>
      </c>
      <c r="B2007" s="12" t="n">
        <v>0.72</v>
      </c>
      <c r="C2007" s="12" t="n">
        <f aca="false">amp*D2007*SIN((freq*A2007)+fase)+offset</f>
        <v>-0.0531536515584899</v>
      </c>
      <c r="D2007" s="12" t="n">
        <f aca="false">EXP(-amort*A2007)</f>
        <v>0.923116346386636</v>
      </c>
    </row>
    <row r="2008" customFormat="false" ht="12.75" hidden="false" customHeight="false" outlineLevel="0" collapsed="false">
      <c r="A2008" s="12" t="n">
        <v>4.002</v>
      </c>
      <c r="B2008" s="12" t="n">
        <v>0.72</v>
      </c>
      <c r="C2008" s="12" t="n">
        <f aca="false">amp*D2008*SIN((freq*A2008)+fase)+offset</f>
        <v>-0.0545642027444274</v>
      </c>
      <c r="D2008" s="12" t="n">
        <f aca="false">EXP(-amort*A2008)</f>
        <v>0.923079422471264</v>
      </c>
    </row>
    <row r="2009" customFormat="false" ht="12.75" hidden="false" customHeight="false" outlineLevel="0" collapsed="false">
      <c r="A2009" s="12" t="n">
        <v>4.004</v>
      </c>
      <c r="B2009" s="12" t="n">
        <v>0.72</v>
      </c>
      <c r="C2009" s="12" t="n">
        <f aca="false">amp*D2009*SIN((freq*A2009)+fase)+offset</f>
        <v>-0.0559711490528141</v>
      </c>
      <c r="D2009" s="12" t="n">
        <f aca="false">EXP(-amort*A2009)</f>
        <v>0.923042500032818</v>
      </c>
    </row>
    <row r="2010" customFormat="false" ht="12.75" hidden="false" customHeight="false" outlineLevel="0" collapsed="false">
      <c r="A2010" s="12" t="n">
        <v>4.006</v>
      </c>
      <c r="B2010" s="12" t="n">
        <v>0.72</v>
      </c>
      <c r="C2010" s="12" t="n">
        <f aca="false">amp*D2010*SIN((freq*A2010)+fase)+offset</f>
        <v>-0.0573744007292965</v>
      </c>
      <c r="D2010" s="12" t="n">
        <f aca="false">EXP(-amort*A2010)</f>
        <v>0.923005579071241</v>
      </c>
    </row>
    <row r="2011" customFormat="false" ht="12.75" hidden="false" customHeight="false" outlineLevel="0" collapsed="false">
      <c r="A2011" s="12" t="n">
        <v>4.008</v>
      </c>
      <c r="B2011" s="12" t="n">
        <v>0.72</v>
      </c>
      <c r="C2011" s="12" t="n">
        <f aca="false">amp*D2011*SIN((freq*A2011)+fase)+offset</f>
        <v>-0.0587738682631509</v>
      </c>
      <c r="D2011" s="12" t="n">
        <f aca="false">EXP(-amort*A2011)</f>
        <v>0.922968659586473</v>
      </c>
    </row>
    <row r="2012" customFormat="false" ht="12.75" hidden="false" customHeight="false" outlineLevel="0" collapsed="false">
      <c r="A2012" s="12" t="n">
        <v>4.01</v>
      </c>
      <c r="B2012" s="12" t="n">
        <v>0.69</v>
      </c>
      <c r="C2012" s="12" t="n">
        <f aca="false">amp*D2012*SIN((freq*A2012)+fase)+offset</f>
        <v>-0.0601694623929963</v>
      </c>
      <c r="D2012" s="12" t="n">
        <f aca="false">EXP(-amort*A2012)</f>
        <v>0.922931741578455</v>
      </c>
    </row>
    <row r="2013" customFormat="false" ht="12.75" hidden="false" customHeight="false" outlineLevel="0" collapsed="false">
      <c r="A2013" s="12" t="n">
        <v>4.012</v>
      </c>
      <c r="B2013" s="12" t="n">
        <v>0.72</v>
      </c>
      <c r="C2013" s="12" t="n">
        <f aca="false">amp*D2013*SIN((freq*A2013)+fase)+offset</f>
        <v>-0.0615610941124843</v>
      </c>
      <c r="D2013" s="12" t="n">
        <f aca="false">EXP(-amort*A2013)</f>
        <v>0.922894825047127</v>
      </c>
    </row>
    <row r="2014" customFormat="false" ht="12.75" hidden="false" customHeight="false" outlineLevel="0" collapsed="false">
      <c r="A2014" s="12" t="n">
        <v>4.014</v>
      </c>
      <c r="B2014" s="12" t="n">
        <v>0.72</v>
      </c>
      <c r="C2014" s="12" t="n">
        <f aca="false">amp*D2014*SIN((freq*A2014)+fase)+offset</f>
        <v>-0.0629486746759767</v>
      </c>
      <c r="D2014" s="12" t="n">
        <f aca="false">EXP(-amort*A2014)</f>
        <v>0.922857909992431</v>
      </c>
    </row>
    <row r="2015" customFormat="false" ht="12.75" hidden="false" customHeight="false" outlineLevel="0" collapsed="false">
      <c r="A2015" s="12" t="n">
        <v>4.016</v>
      </c>
      <c r="B2015" s="12" t="n">
        <v>0.69</v>
      </c>
      <c r="C2015" s="12" t="n">
        <f aca="false">amp*D2015*SIN((freq*A2015)+fase)+offset</f>
        <v>-0.0643321156042014</v>
      </c>
      <c r="D2015" s="12" t="n">
        <f aca="false">EXP(-amort*A2015)</f>
        <v>0.922820996414308</v>
      </c>
    </row>
    <row r="2016" customFormat="false" ht="12.75" hidden="false" customHeight="false" outlineLevel="0" collapsed="false">
      <c r="A2016" s="12" t="n">
        <v>4.018</v>
      </c>
      <c r="B2016" s="12" t="n">
        <v>0.72</v>
      </c>
      <c r="C2016" s="12" t="n">
        <f aca="false">amp*D2016*SIN((freq*A2016)+fase)+offset</f>
        <v>-0.0657113286898974</v>
      </c>
      <c r="D2016" s="12" t="n">
        <f aca="false">EXP(-amort*A2016)</f>
        <v>0.922784084312698</v>
      </c>
    </row>
    <row r="2017" customFormat="false" ht="12.75" hidden="false" customHeight="false" outlineLevel="0" collapsed="false">
      <c r="A2017" s="12" t="n">
        <v>4.02</v>
      </c>
      <c r="B2017" s="12" t="n">
        <v>0.69</v>
      </c>
      <c r="C2017" s="12" t="n">
        <f aca="false">amp*D2017*SIN((freq*A2017)+fase)+offset</f>
        <v>-0.0670862260034361</v>
      </c>
      <c r="D2017" s="12" t="n">
        <f aca="false">EXP(-amort*A2017)</f>
        <v>0.922747173687543</v>
      </c>
    </row>
    <row r="2018" customFormat="false" ht="12.75" hidden="false" customHeight="false" outlineLevel="0" collapsed="false">
      <c r="A2018" s="12" t="n">
        <v>4.022</v>
      </c>
      <c r="B2018" s="12" t="n">
        <v>0.69</v>
      </c>
      <c r="C2018" s="12" t="n">
        <f aca="false">amp*D2018*SIN((freq*A2018)+fase)+offset</f>
        <v>-0.068456719898427</v>
      </c>
      <c r="D2018" s="12" t="n">
        <f aca="false">EXP(-amort*A2018)</f>
        <v>0.922710264538784</v>
      </c>
    </row>
    <row r="2019" customFormat="false" ht="12.75" hidden="false" customHeight="false" outlineLevel="0" collapsed="false">
      <c r="A2019" s="12" t="n">
        <v>4.024</v>
      </c>
      <c r="B2019" s="12" t="n">
        <v>0.69</v>
      </c>
      <c r="C2019" s="12" t="n">
        <f aca="false">amp*D2019*SIN((freq*A2019)+fase)+offset</f>
        <v>-0.0698227230173027</v>
      </c>
      <c r="D2019" s="12" t="n">
        <f aca="false">EXP(-amort*A2019)</f>
        <v>0.92267335686636</v>
      </c>
    </row>
    <row r="2020" customFormat="false" ht="12.75" hidden="false" customHeight="false" outlineLevel="0" collapsed="false">
      <c r="A2020" s="12" t="n">
        <v>4.026</v>
      </c>
      <c r="B2020" s="12" t="n">
        <v>0.69</v>
      </c>
      <c r="C2020" s="12" t="n">
        <f aca="false">amp*D2020*SIN((freq*A2020)+fase)+offset</f>
        <v>-0.0711841482968893</v>
      </c>
      <c r="D2020" s="12" t="n">
        <f aca="false">EXP(-amort*A2020)</f>
        <v>0.922636450670215</v>
      </c>
    </row>
    <row r="2021" customFormat="false" ht="12.75" hidden="false" customHeight="false" outlineLevel="0" collapsed="false">
      <c r="A2021" s="12" t="n">
        <v>4.028</v>
      </c>
      <c r="B2021" s="12" t="n">
        <v>0.69</v>
      </c>
      <c r="C2021" s="12" t="n">
        <f aca="false">amp*D2021*SIN((freq*A2021)+fase)+offset</f>
        <v>-0.0725409089739532</v>
      </c>
      <c r="D2021" s="12" t="n">
        <f aca="false">EXP(-amort*A2021)</f>
        <v>0.922599545950287</v>
      </c>
    </row>
    <row r="2022" customFormat="false" ht="12.75" hidden="false" customHeight="false" outlineLevel="0" collapsed="false">
      <c r="A2022" s="12" t="n">
        <v>4.03</v>
      </c>
      <c r="B2022" s="12" t="n">
        <v>0.69</v>
      </c>
      <c r="C2022" s="12" t="n">
        <f aca="false">amp*D2022*SIN((freq*A2022)+fase)+offset</f>
        <v>-0.0738929185907305</v>
      </c>
      <c r="D2022" s="12" t="n">
        <f aca="false">EXP(-amort*A2022)</f>
        <v>0.922562642706519</v>
      </c>
    </row>
    <row r="2023" customFormat="false" ht="12.75" hidden="false" customHeight="false" outlineLevel="0" collapsed="false">
      <c r="A2023" s="12" t="n">
        <v>4.032</v>
      </c>
      <c r="B2023" s="12" t="n">
        <v>0.69</v>
      </c>
      <c r="C2023" s="12" t="n">
        <f aca="false">amp*D2023*SIN((freq*A2023)+fase)+offset</f>
        <v>-0.0752400910004335</v>
      </c>
      <c r="D2023" s="12" t="n">
        <f aca="false">EXP(-amort*A2023)</f>
        <v>0.922525740938851</v>
      </c>
    </row>
    <row r="2024" customFormat="false" ht="12.75" hidden="false" customHeight="false" outlineLevel="0" collapsed="false">
      <c r="A2024" s="12" t="n">
        <v>4.034</v>
      </c>
      <c r="B2024" s="12" t="n">
        <v>0.69</v>
      </c>
      <c r="C2024" s="12" t="n">
        <f aca="false">amp*D2024*SIN((freq*A2024)+fase)+offset</f>
        <v>-0.076582340372743</v>
      </c>
      <c r="D2024" s="12" t="n">
        <f aca="false">EXP(-amort*A2024)</f>
        <v>0.922488840647224</v>
      </c>
    </row>
    <row r="2025" customFormat="false" ht="12.75" hidden="false" customHeight="false" outlineLevel="0" collapsed="false">
      <c r="A2025" s="12" t="n">
        <v>4.036</v>
      </c>
      <c r="B2025" s="12" t="n">
        <v>0.69</v>
      </c>
      <c r="C2025" s="12" t="n">
        <f aca="false">amp*D2025*SIN((freq*A2025)+fase)+offset</f>
        <v>-0.0779195811992729</v>
      </c>
      <c r="D2025" s="12" t="n">
        <f aca="false">EXP(-amort*A2025)</f>
        <v>0.92245194183158</v>
      </c>
    </row>
    <row r="2026" customFormat="false" ht="12.75" hidden="false" customHeight="false" outlineLevel="0" collapsed="false">
      <c r="A2026" s="12" t="n">
        <v>4.038</v>
      </c>
      <c r="B2026" s="12" t="n">
        <v>0.69</v>
      </c>
      <c r="C2026" s="12" t="n">
        <f aca="false">amp*D2026*SIN((freq*A2026)+fase)+offset</f>
        <v>-0.0792517282990187</v>
      </c>
      <c r="D2026" s="12" t="n">
        <f aca="false">EXP(-amort*A2026)</f>
        <v>0.922415044491858</v>
      </c>
    </row>
    <row r="2027" customFormat="false" ht="12.75" hidden="false" customHeight="false" outlineLevel="0" collapsed="false">
      <c r="A2027" s="12" t="n">
        <v>4.04</v>
      </c>
      <c r="B2027" s="12" t="n">
        <v>0.69</v>
      </c>
      <c r="C2027" s="12" t="n">
        <f aca="false">amp*D2027*SIN((freq*A2027)+fase)+offset</f>
        <v>-0.0805786968237805</v>
      </c>
      <c r="D2027" s="12" t="n">
        <f aca="false">EXP(-amort*A2027)</f>
        <v>0.922378148628001</v>
      </c>
    </row>
    <row r="2028" customFormat="false" ht="12.75" hidden="false" customHeight="false" outlineLevel="0" collapsed="false">
      <c r="A2028" s="12" t="n">
        <v>4.042</v>
      </c>
      <c r="B2028" s="12" t="n">
        <v>0.69</v>
      </c>
      <c r="C2028" s="12" t="n">
        <f aca="false">amp*D2028*SIN((freq*A2028)+fase)+offset</f>
        <v>-0.0819004022635693</v>
      </c>
      <c r="D2028" s="12" t="n">
        <f aca="false">EXP(-amort*A2028)</f>
        <v>0.922341254239948</v>
      </c>
    </row>
    <row r="2029" customFormat="false" ht="12.75" hidden="false" customHeight="false" outlineLevel="0" collapsed="false">
      <c r="A2029" s="12" t="n">
        <v>4.044</v>
      </c>
      <c r="B2029" s="12" t="n">
        <v>0.69</v>
      </c>
      <c r="C2029" s="12" t="n">
        <f aca="false">amp*D2029*SIN((freq*A2029)+fase)+offset</f>
        <v>-0.083216760451987</v>
      </c>
      <c r="D2029" s="12" t="n">
        <f aca="false">EXP(-amort*A2029)</f>
        <v>0.922304361327642</v>
      </c>
    </row>
    <row r="2030" customFormat="false" ht="12.75" hidden="false" customHeight="false" outlineLevel="0" collapsed="false">
      <c r="A2030" s="12" t="n">
        <v>4.046</v>
      </c>
      <c r="B2030" s="12" t="n">
        <v>0.69</v>
      </c>
      <c r="C2030" s="12" t="n">
        <f aca="false">amp*D2030*SIN((freq*A2030)+fase)+offset</f>
        <v>-0.0845276875715862</v>
      </c>
      <c r="D2030" s="12" t="n">
        <f aca="false">EXP(-amort*A2030)</f>
        <v>0.922267469891022</v>
      </c>
    </row>
    <row r="2031" customFormat="false" ht="12.75" hidden="false" customHeight="false" outlineLevel="0" collapsed="false">
      <c r="A2031" s="12" t="n">
        <v>4.048</v>
      </c>
      <c r="B2031" s="12" t="n">
        <v>0.69</v>
      </c>
      <c r="C2031" s="12" t="n">
        <f aca="false">amp*D2031*SIN((freq*A2031)+fase)+offset</f>
        <v>-0.085833100159204</v>
      </c>
      <c r="D2031" s="12" t="n">
        <f aca="false">EXP(-amort*A2031)</f>
        <v>0.922230579930031</v>
      </c>
    </row>
    <row r="2032" customFormat="false" ht="12.75" hidden="false" customHeight="false" outlineLevel="0" collapsed="false">
      <c r="A2032" s="12" t="n">
        <v>4.05</v>
      </c>
      <c r="B2032" s="12" t="n">
        <v>0.69</v>
      </c>
      <c r="C2032" s="12" t="n">
        <f aca="false">amp*D2032*SIN((freq*A2032)+fase)+offset</f>
        <v>-0.0871329151112792</v>
      </c>
      <c r="D2032" s="12" t="n">
        <f aca="false">EXP(-amort*A2032)</f>
        <v>0.922193691444608</v>
      </c>
    </row>
    <row r="2033" customFormat="false" ht="12.75" hidden="false" customHeight="false" outlineLevel="0" collapsed="false">
      <c r="A2033" s="12" t="n">
        <v>4.052</v>
      </c>
      <c r="B2033" s="12" t="n">
        <v>0.69</v>
      </c>
      <c r="C2033" s="12" t="n">
        <f aca="false">amp*D2033*SIN((freq*A2033)+fase)+offset</f>
        <v>-0.0884270496891392</v>
      </c>
      <c r="D2033" s="12" t="n">
        <f aca="false">EXP(-amort*A2033)</f>
        <v>0.922156804434695</v>
      </c>
    </row>
    <row r="2034" customFormat="false" ht="12.75" hidden="false" customHeight="false" outlineLevel="0" collapsed="false">
      <c r="A2034" s="12" t="n">
        <v>4.054</v>
      </c>
      <c r="B2034" s="12" t="n">
        <v>0.69</v>
      </c>
      <c r="C2034" s="12" t="n">
        <f aca="false">amp*D2034*SIN((freq*A2034)+fase)+offset</f>
        <v>-0.0897154215242675</v>
      </c>
      <c r="D2034" s="12" t="n">
        <f aca="false">EXP(-amort*A2034)</f>
        <v>0.922119918900234</v>
      </c>
    </row>
    <row r="2035" customFormat="false" ht="12.75" hidden="false" customHeight="false" outlineLevel="0" collapsed="false">
      <c r="A2035" s="12" t="n">
        <v>4.056</v>
      </c>
      <c r="B2035" s="12" t="n">
        <v>0.69</v>
      </c>
      <c r="C2035" s="12" t="n">
        <f aca="false">amp*D2035*SIN((freq*A2035)+fase)+offset</f>
        <v>-0.0909979486235431</v>
      </c>
      <c r="D2035" s="12" t="n">
        <f aca="false">EXP(-amort*A2035)</f>
        <v>0.922083034841164</v>
      </c>
    </row>
    <row r="2036" customFormat="false" ht="12.75" hidden="false" customHeight="false" outlineLevel="0" collapsed="false">
      <c r="A2036" s="12" t="n">
        <v>4.058</v>
      </c>
      <c r="B2036" s="12" t="n">
        <v>0.69</v>
      </c>
      <c r="C2036" s="12" t="n">
        <f aca="false">amp*D2036*SIN((freq*A2036)+fase)+offset</f>
        <v>-0.0922745493744614</v>
      </c>
      <c r="D2036" s="12" t="n">
        <f aca="false">EXP(-amort*A2036)</f>
        <v>0.922046152257427</v>
      </c>
    </row>
    <row r="2037" customFormat="false" ht="12.75" hidden="false" customHeight="false" outlineLevel="0" collapsed="false">
      <c r="A2037" s="12" t="n">
        <v>4.06</v>
      </c>
      <c r="B2037" s="12" t="n">
        <v>0.69</v>
      </c>
      <c r="C2037" s="12" t="n">
        <f aca="false">amp*D2037*SIN((freq*A2037)+fase)+offset</f>
        <v>-0.0935451425503244</v>
      </c>
      <c r="D2037" s="12" t="n">
        <f aca="false">EXP(-amort*A2037)</f>
        <v>0.922009271148964</v>
      </c>
    </row>
    <row r="2038" customFormat="false" ht="12.75" hidden="false" customHeight="false" outlineLevel="0" collapsed="false">
      <c r="A2038" s="12" t="n">
        <v>4.062</v>
      </c>
      <c r="B2038" s="12" t="n">
        <v>0.69</v>
      </c>
      <c r="C2038" s="12" t="n">
        <f aca="false">amp*D2038*SIN((freq*A2038)+fase)+offset</f>
        <v>-0.0948096473154097</v>
      </c>
      <c r="D2038" s="12" t="n">
        <f aca="false">EXP(-amort*A2038)</f>
        <v>0.921972391515715</v>
      </c>
    </row>
    <row r="2039" customFormat="false" ht="12.75" hidden="false" customHeight="false" outlineLevel="0" collapsed="false">
      <c r="A2039" s="12" t="n">
        <v>4.064</v>
      </c>
      <c r="B2039" s="12" t="n">
        <v>0.69</v>
      </c>
      <c r="C2039" s="12" t="n">
        <f aca="false">amp*D2039*SIN((freq*A2039)+fase)+offset</f>
        <v>-0.0960679832301102</v>
      </c>
      <c r="D2039" s="12" t="n">
        <f aca="false">EXP(-amort*A2039)</f>
        <v>0.921935513357623</v>
      </c>
    </row>
    <row r="2040" customFormat="false" ht="12.75" hidden="false" customHeight="false" outlineLevel="0" collapsed="false">
      <c r="A2040" s="12" t="n">
        <v>4.066</v>
      </c>
      <c r="B2040" s="12" t="n">
        <v>0.69</v>
      </c>
      <c r="C2040" s="12" t="n">
        <f aca="false">amp*D2040*SIN((freq*A2040)+fase)+offset</f>
        <v>-0.0973200702560536</v>
      </c>
      <c r="D2040" s="12" t="n">
        <f aca="false">EXP(-amort*A2040)</f>
        <v>0.921898636674627</v>
      </c>
    </row>
    <row r="2041" customFormat="false" ht="12.75" hidden="false" customHeight="false" outlineLevel="0" collapsed="false">
      <c r="A2041" s="12" t="n">
        <v>4.068</v>
      </c>
      <c r="B2041" s="12" t="n">
        <v>0.69</v>
      </c>
      <c r="C2041" s="12" t="n">
        <f aca="false">amp*D2041*SIN((freq*A2041)+fase)+offset</f>
        <v>-0.0985658287611909</v>
      </c>
      <c r="D2041" s="12" t="n">
        <f aca="false">EXP(-amort*A2041)</f>
        <v>0.921861761466669</v>
      </c>
    </row>
    <row r="2042" customFormat="false" ht="12.75" hidden="false" customHeight="false" outlineLevel="0" collapsed="false">
      <c r="A2042" s="12" t="n">
        <v>4.07</v>
      </c>
      <c r="B2042" s="12" t="n">
        <v>0.69</v>
      </c>
      <c r="C2042" s="12" t="n">
        <f aca="false">amp*D2042*SIN((freq*A2042)+fase)+offset</f>
        <v>-0.0998051795248608</v>
      </c>
      <c r="D2042" s="12" t="n">
        <f aca="false">EXP(-amort*A2042)</f>
        <v>0.92182488773369</v>
      </c>
    </row>
    <row r="2043" customFormat="false" ht="12.75" hidden="false" customHeight="false" outlineLevel="0" collapsed="false">
      <c r="A2043" s="12" t="n">
        <v>4.072</v>
      </c>
      <c r="B2043" s="12" t="n">
        <v>0.69</v>
      </c>
      <c r="C2043" s="12" t="n">
        <f aca="false">amp*D2043*SIN((freq*A2043)+fase)+offset</f>
        <v>-0.101038043742825</v>
      </c>
      <c r="D2043" s="12" t="n">
        <f aca="false">EXP(-amort*A2043)</f>
        <v>0.921788015475631</v>
      </c>
    </row>
    <row r="2044" customFormat="false" ht="12.75" hidden="false" customHeight="false" outlineLevel="0" collapsed="false">
      <c r="A2044" s="12" t="n">
        <v>4.074</v>
      </c>
      <c r="B2044" s="12" t="n">
        <v>0.69</v>
      </c>
      <c r="C2044" s="12" t="n">
        <f aca="false">amp*D2044*SIN((freq*A2044)+fase)+offset</f>
        <v>-0.102264343032281</v>
      </c>
      <c r="D2044" s="12" t="n">
        <f aca="false">EXP(-amort*A2044)</f>
        <v>0.921751144692432</v>
      </c>
    </row>
    <row r="2045" customFormat="false" ht="12.75" hidden="false" customHeight="false" outlineLevel="0" collapsed="false">
      <c r="A2045" s="12" t="n">
        <v>4.076</v>
      </c>
      <c r="B2045" s="12" t="n">
        <v>0.69</v>
      </c>
      <c r="C2045" s="12" t="n">
        <f aca="false">amp*D2045*SIN((freq*A2045)+fase)+offset</f>
        <v>-0.103483999436844</v>
      </c>
      <c r="D2045" s="12" t="n">
        <f aca="false">EXP(-amort*A2045)</f>
        <v>0.921714275384036</v>
      </c>
    </row>
    <row r="2046" customFormat="false" ht="12.75" hidden="false" customHeight="false" outlineLevel="0" collapsed="false">
      <c r="A2046" s="12" t="n">
        <v>4.078</v>
      </c>
      <c r="B2046" s="12" t="n">
        <v>0.69</v>
      </c>
      <c r="C2046" s="12" t="n">
        <f aca="false">amp*D2046*SIN((freq*A2046)+fase)+offset</f>
        <v>-0.104696935431501</v>
      </c>
      <c r="D2046" s="12" t="n">
        <f aca="false">EXP(-amort*A2046)</f>
        <v>0.921677407550382</v>
      </c>
    </row>
    <row r="2047" customFormat="false" ht="12.75" hidden="false" customHeight="false" outlineLevel="0" collapsed="false">
      <c r="A2047" s="12" t="n">
        <v>4.08</v>
      </c>
      <c r="B2047" s="12" t="n">
        <v>0.69</v>
      </c>
      <c r="C2047" s="12" t="n">
        <f aca="false">amp*D2047*SIN((freq*A2047)+fase)+offset</f>
        <v>-0.105903073927537</v>
      </c>
      <c r="D2047" s="12" t="n">
        <f aca="false">EXP(-amort*A2047)</f>
        <v>0.921640541191412</v>
      </c>
    </row>
    <row r="2048" customFormat="false" ht="12.75" hidden="false" customHeight="false" outlineLevel="0" collapsed="false">
      <c r="A2048" s="12" t="n">
        <v>4.082</v>
      </c>
      <c r="B2048" s="12" t="n">
        <v>0.72</v>
      </c>
      <c r="C2048" s="12" t="n">
        <f aca="false">amp*D2048*SIN((freq*A2048)+fase)+offset</f>
        <v>-0.107102338277436</v>
      </c>
      <c r="D2048" s="12" t="n">
        <f aca="false">EXP(-amort*A2048)</f>
        <v>0.921603676307067</v>
      </c>
    </row>
    <row r="2049" customFormat="false" ht="12.75" hidden="false" customHeight="false" outlineLevel="0" collapsed="false">
      <c r="A2049" s="12" t="n">
        <v>4.084</v>
      </c>
      <c r="B2049" s="12" t="n">
        <v>0.69</v>
      </c>
      <c r="C2049" s="12" t="n">
        <f aca="false">amp*D2049*SIN((freq*A2049)+fase)+offset</f>
        <v>-0.108294652279751</v>
      </c>
      <c r="D2049" s="12" t="n">
        <f aca="false">EXP(-amort*A2049)</f>
        <v>0.921566812897288</v>
      </c>
    </row>
    <row r="2050" customFormat="false" ht="12.75" hidden="false" customHeight="false" outlineLevel="0" collapsed="false">
      <c r="A2050" s="12" t="n">
        <v>4.086</v>
      </c>
      <c r="B2050" s="12" t="n">
        <v>0.72</v>
      </c>
      <c r="C2050" s="12" t="n">
        <f aca="false">amp*D2050*SIN((freq*A2050)+fase)+offset</f>
        <v>-0.109479940183943</v>
      </c>
      <c r="D2050" s="12" t="n">
        <f aca="false">EXP(-amort*A2050)</f>
        <v>0.921529950962015</v>
      </c>
    </row>
    <row r="2051" customFormat="false" ht="12.75" hidden="false" customHeight="false" outlineLevel="0" collapsed="false">
      <c r="A2051" s="12" t="n">
        <v>4.088</v>
      </c>
      <c r="B2051" s="12" t="n">
        <v>0.69</v>
      </c>
      <c r="C2051" s="12" t="n">
        <f aca="false">amp*D2051*SIN((freq*A2051)+fase)+offset</f>
        <v>-0.110658126695193</v>
      </c>
      <c r="D2051" s="12" t="n">
        <f aca="false">EXP(-amort*A2051)</f>
        <v>0.921493090501191</v>
      </c>
    </row>
    <row r="2052" customFormat="false" ht="12.75" hidden="false" customHeight="false" outlineLevel="0" collapsed="false">
      <c r="A2052" s="12" t="n">
        <v>4.09</v>
      </c>
      <c r="B2052" s="12" t="n">
        <v>0.69</v>
      </c>
      <c r="C2052" s="12" t="n">
        <f aca="false">amp*D2052*SIN((freq*A2052)+fase)+offset</f>
        <v>-0.111829136979186</v>
      </c>
      <c r="D2052" s="12" t="n">
        <f aca="false">EXP(-amort*A2052)</f>
        <v>0.921456231514756</v>
      </c>
    </row>
    <row r="2053" customFormat="false" ht="12.75" hidden="false" customHeight="false" outlineLevel="0" collapsed="false">
      <c r="A2053" s="12" t="n">
        <v>4.092</v>
      </c>
      <c r="B2053" s="12" t="n">
        <v>0.69</v>
      </c>
      <c r="C2053" s="12" t="n">
        <f aca="false">amp*D2053*SIN((freq*A2053)+fase)+offset</f>
        <v>-0.112992896666864</v>
      </c>
      <c r="D2053" s="12" t="n">
        <f aca="false">EXP(-amort*A2053)</f>
        <v>0.92141937400265</v>
      </c>
    </row>
    <row r="2054" customFormat="false" ht="12.75" hidden="false" customHeight="false" outlineLevel="0" collapsed="false">
      <c r="A2054" s="12" t="n">
        <v>4.094</v>
      </c>
      <c r="B2054" s="12" t="n">
        <v>0.69</v>
      </c>
      <c r="C2054" s="12" t="n">
        <f aca="false">amp*D2054*SIN((freq*A2054)+fase)+offset</f>
        <v>-0.114149331859146</v>
      </c>
      <c r="D2054" s="12" t="n">
        <f aca="false">EXP(-amort*A2054)</f>
        <v>0.921382517964816</v>
      </c>
    </row>
    <row r="2055" customFormat="false" ht="12.75" hidden="false" customHeight="false" outlineLevel="0" collapsed="false">
      <c r="A2055" s="12" t="n">
        <v>4.096</v>
      </c>
      <c r="B2055" s="12" t="n">
        <v>0.69</v>
      </c>
      <c r="C2055" s="12" t="n">
        <f aca="false">amp*D2055*SIN((freq*A2055)+fase)+offset</f>
        <v>-0.11529836913162</v>
      </c>
      <c r="D2055" s="12" t="n">
        <f aca="false">EXP(-amort*A2055)</f>
        <v>0.921345663401193</v>
      </c>
    </row>
    <row r="2056" customFormat="false" ht="12.75" hidden="false" customHeight="false" outlineLevel="0" collapsed="false">
      <c r="A2056" s="12" t="n">
        <v>4.098</v>
      </c>
      <c r="B2056" s="12" t="n">
        <v>0.69</v>
      </c>
      <c r="C2056" s="12" t="n">
        <f aca="false">amp*D2056*SIN((freq*A2056)+fase)+offset</f>
        <v>-0.116439935539206</v>
      </c>
      <c r="D2056" s="12" t="n">
        <f aca="false">EXP(-amort*A2056)</f>
        <v>0.921308810311724</v>
      </c>
    </row>
    <row r="2057" customFormat="false" ht="12.75" hidden="false" customHeight="false" outlineLevel="0" collapsed="false">
      <c r="A2057" s="12" t="n">
        <v>4.1</v>
      </c>
      <c r="B2057" s="12" t="n">
        <v>0.69</v>
      </c>
      <c r="C2057" s="12" t="n">
        <f aca="false">amp*D2057*SIN((freq*A2057)+fase)+offset</f>
        <v>-0.117573958620784</v>
      </c>
      <c r="D2057" s="12" t="n">
        <f aca="false">EXP(-amort*A2057)</f>
        <v>0.921271958696349</v>
      </c>
    </row>
    <row r="2058" customFormat="false" ht="12.75" hidden="false" customHeight="false" outlineLevel="0" collapsed="false">
      <c r="A2058" s="12" t="n">
        <v>4.102</v>
      </c>
      <c r="B2058" s="12" t="n">
        <v>0.69</v>
      </c>
      <c r="C2058" s="12" t="n">
        <f aca="false">amp*D2058*SIN((freq*A2058)+fase)+offset</f>
        <v>-0.118700366403797</v>
      </c>
      <c r="D2058" s="12" t="n">
        <f aca="false">EXP(-amort*A2058)</f>
        <v>0.921235108555009</v>
      </c>
    </row>
    <row r="2059" customFormat="false" ht="12.75" hidden="false" customHeight="false" outlineLevel="0" collapsed="false">
      <c r="A2059" s="12" t="n">
        <v>4.104</v>
      </c>
      <c r="B2059" s="12" t="n">
        <v>0.72</v>
      </c>
      <c r="C2059" s="12" t="n">
        <f aca="false">amp*D2059*SIN((freq*A2059)+fase)+offset</f>
        <v>-0.119819087408809</v>
      </c>
      <c r="D2059" s="12" t="n">
        <f aca="false">EXP(-amort*A2059)</f>
        <v>0.921198259887645</v>
      </c>
    </row>
    <row r="2060" customFormat="false" ht="12.75" hidden="false" customHeight="false" outlineLevel="0" collapsed="false">
      <c r="A2060" s="12" t="n">
        <v>4.106</v>
      </c>
      <c r="B2060" s="12" t="n">
        <v>0.72</v>
      </c>
      <c r="C2060" s="12" t="n">
        <f aca="false">amp*D2060*SIN((freq*A2060)+fase)+offset</f>
        <v>-0.120930050654051</v>
      </c>
      <c r="D2060" s="12" t="n">
        <f aca="false">EXP(-amort*A2060)</f>
        <v>0.921161412694198</v>
      </c>
    </row>
    <row r="2061" customFormat="false" ht="12.75" hidden="false" customHeight="false" outlineLevel="0" collapsed="false">
      <c r="A2061" s="12" t="n">
        <v>4.108</v>
      </c>
      <c r="B2061" s="12" t="n">
        <v>0.69</v>
      </c>
      <c r="C2061" s="12" t="n">
        <f aca="false">amp*D2061*SIN((freq*A2061)+fase)+offset</f>
        <v>-0.122033185659917</v>
      </c>
      <c r="D2061" s="12" t="n">
        <f aca="false">EXP(-amort*A2061)</f>
        <v>0.921124566974609</v>
      </c>
    </row>
    <row r="2062" customFormat="false" ht="12.75" hidden="false" customHeight="false" outlineLevel="0" collapsed="false">
      <c r="A2062" s="12" t="n">
        <v>4.11</v>
      </c>
      <c r="B2062" s="12" t="n">
        <v>0.69</v>
      </c>
      <c r="C2062" s="12" t="n">
        <f aca="false">amp*D2062*SIN((freq*A2062)+fase)+offset</f>
        <v>-0.123128422453436</v>
      </c>
      <c r="D2062" s="12" t="n">
        <f aca="false">EXP(-amort*A2062)</f>
        <v>0.92108772272882</v>
      </c>
    </row>
    <row r="2063" customFormat="false" ht="12.75" hidden="false" customHeight="false" outlineLevel="0" collapsed="false">
      <c r="A2063" s="12" t="n">
        <v>4.112</v>
      </c>
      <c r="B2063" s="12" t="n">
        <v>0.69</v>
      </c>
      <c r="C2063" s="12" t="n">
        <f aca="false">amp*D2063*SIN((freq*A2063)+fase)+offset</f>
        <v>-0.124215691572709</v>
      </c>
      <c r="D2063" s="12" t="n">
        <f aca="false">EXP(-amort*A2063)</f>
        <v>0.921050879956772</v>
      </c>
    </row>
    <row r="2064" customFormat="false" ht="12.75" hidden="false" customHeight="false" outlineLevel="0" collapsed="false">
      <c r="A2064" s="12" t="n">
        <v>4.114</v>
      </c>
      <c r="B2064" s="12" t="n">
        <v>0.72</v>
      </c>
      <c r="C2064" s="12" t="n">
        <f aca="false">amp*D2064*SIN((freq*A2064)+fase)+offset</f>
        <v>-0.125294924071318</v>
      </c>
      <c r="D2064" s="12" t="n">
        <f aca="false">EXP(-amort*A2064)</f>
        <v>0.921014038658404</v>
      </c>
    </row>
    <row r="2065" customFormat="false" ht="12.75" hidden="false" customHeight="false" outlineLevel="0" collapsed="false">
      <c r="A2065" s="12" t="n">
        <v>4.116</v>
      </c>
      <c r="B2065" s="12" t="n">
        <v>0.69</v>
      </c>
      <c r="C2065" s="12" t="n">
        <f aca="false">amp*D2065*SIN((freq*A2065)+fase)+offset</f>
        <v>-0.126366051522689</v>
      </c>
      <c r="D2065" s="12" t="n">
        <f aca="false">EXP(-amort*A2065)</f>
        <v>0.920977198833659</v>
      </c>
    </row>
    <row r="2066" customFormat="false" ht="12.75" hidden="false" customHeight="false" outlineLevel="0" collapsed="false">
      <c r="A2066" s="12" t="n">
        <v>4.118</v>
      </c>
      <c r="B2066" s="12" t="n">
        <v>0.72</v>
      </c>
      <c r="C2066" s="12" t="n">
        <f aca="false">amp*D2066*SIN((freq*A2066)+fase)+offset</f>
        <v>-0.127429006024439</v>
      </c>
      <c r="D2066" s="12" t="n">
        <f aca="false">EXP(-amort*A2066)</f>
        <v>0.920940360482478</v>
      </c>
    </row>
    <row r="2067" customFormat="false" ht="12.75" hidden="false" customHeight="false" outlineLevel="0" collapsed="false">
      <c r="A2067" s="12" t="n">
        <v>4.12</v>
      </c>
      <c r="B2067" s="12" t="n">
        <v>0.72</v>
      </c>
      <c r="C2067" s="12" t="n">
        <f aca="false">amp*D2067*SIN((freq*A2067)+fase)+offset</f>
        <v>-0.128483720202672</v>
      </c>
      <c r="D2067" s="12" t="n">
        <f aca="false">EXP(-amort*A2067)</f>
        <v>0.920903523604801</v>
      </c>
    </row>
    <row r="2068" customFormat="false" ht="12.75" hidden="false" customHeight="false" outlineLevel="0" collapsed="false">
      <c r="A2068" s="12" t="n">
        <v>4.122</v>
      </c>
      <c r="B2068" s="12" t="n">
        <v>0.72</v>
      </c>
      <c r="C2068" s="12" t="n">
        <f aca="false">amp*D2068*SIN((freq*A2068)+fase)+offset</f>
        <v>-0.129530127216253</v>
      </c>
      <c r="D2068" s="12" t="n">
        <f aca="false">EXP(-amort*A2068)</f>
        <v>0.92086668820057</v>
      </c>
    </row>
    <row r="2069" customFormat="false" ht="12.75" hidden="false" customHeight="false" outlineLevel="0" collapsed="false">
      <c r="A2069" s="12" t="n">
        <v>4.124</v>
      </c>
      <c r="B2069" s="12" t="n">
        <v>0.72</v>
      </c>
      <c r="C2069" s="12" t="n">
        <f aca="false">amp*D2069*SIN((freq*A2069)+fase)+offset</f>
        <v>-0.13056816076104</v>
      </c>
      <c r="D2069" s="12" t="n">
        <f aca="false">EXP(-amort*A2069)</f>
        <v>0.920829854269725</v>
      </c>
    </row>
    <row r="2070" customFormat="false" ht="12.75" hidden="false" customHeight="false" outlineLevel="0" collapsed="false">
      <c r="A2070" s="12" t="n">
        <v>4.126</v>
      </c>
      <c r="B2070" s="12" t="n">
        <v>0.69</v>
      </c>
      <c r="C2070" s="12" t="n">
        <f aca="false">amp*D2070*SIN((freq*A2070)+fase)+offset</f>
        <v>-0.13159775507409</v>
      </c>
      <c r="D2070" s="12" t="n">
        <f aca="false">EXP(-amort*A2070)</f>
        <v>0.920793021812209</v>
      </c>
    </row>
    <row r="2071" customFormat="false" ht="12.75" hidden="false" customHeight="false" outlineLevel="0" collapsed="false">
      <c r="A2071" s="12" t="n">
        <v>4.128</v>
      </c>
      <c r="B2071" s="12" t="n">
        <v>0.72</v>
      </c>
      <c r="C2071" s="12" t="n">
        <f aca="false">amp*D2071*SIN((freq*A2071)+fase)+offset</f>
        <v>-0.132618844937817</v>
      </c>
      <c r="D2071" s="12" t="n">
        <f aca="false">EXP(-amort*A2071)</f>
        <v>0.920756190827961</v>
      </c>
    </row>
    <row r="2072" customFormat="false" ht="12.75" hidden="false" customHeight="false" outlineLevel="0" collapsed="false">
      <c r="A2072" s="12" t="n">
        <v>4.13</v>
      </c>
      <c r="B2072" s="12" t="n">
        <v>0.69</v>
      </c>
      <c r="C2072" s="12" t="n">
        <f aca="false">amp*D2072*SIN((freq*A2072)+fase)+offset</f>
        <v>-0.133631365684127</v>
      </c>
      <c r="D2072" s="12" t="n">
        <f aca="false">EXP(-amort*A2072)</f>
        <v>0.920719361316923</v>
      </c>
    </row>
    <row r="2073" customFormat="false" ht="12.75" hidden="false" customHeight="false" outlineLevel="0" collapsed="false">
      <c r="A2073" s="12" t="n">
        <v>4.132</v>
      </c>
      <c r="B2073" s="12" t="n">
        <v>0.69</v>
      </c>
      <c r="C2073" s="12" t="n">
        <f aca="false">amp*D2073*SIN((freq*A2073)+fase)+offset</f>
        <v>-0.134635253198512</v>
      </c>
      <c r="D2073" s="12" t="n">
        <f aca="false">EXP(-amort*A2073)</f>
        <v>0.920682533279036</v>
      </c>
    </row>
    <row r="2074" customFormat="false" ht="12.75" hidden="false" customHeight="false" outlineLevel="0" collapsed="false">
      <c r="A2074" s="12" t="n">
        <v>4.134</v>
      </c>
      <c r="B2074" s="12" t="n">
        <v>0.69</v>
      </c>
      <c r="C2074" s="12" t="n">
        <f aca="false">amp*D2074*SIN((freq*A2074)+fase)+offset</f>
        <v>-0.13563044392411</v>
      </c>
      <c r="D2074" s="12" t="n">
        <f aca="false">EXP(-amort*A2074)</f>
        <v>0.920645706714241</v>
      </c>
    </row>
    <row r="2075" customFormat="false" ht="12.75" hidden="false" customHeight="false" outlineLevel="0" collapsed="false">
      <c r="A2075" s="12" t="n">
        <v>4.136</v>
      </c>
      <c r="B2075" s="12" t="n">
        <v>0.72</v>
      </c>
      <c r="C2075" s="12" t="n">
        <f aca="false">amp*D2075*SIN((freq*A2075)+fase)+offset</f>
        <v>-0.136616874865722</v>
      </c>
      <c r="D2075" s="12" t="n">
        <f aca="false">EXP(-amort*A2075)</f>
        <v>0.920608881622479</v>
      </c>
    </row>
    <row r="2076" customFormat="false" ht="12.75" hidden="false" customHeight="false" outlineLevel="0" collapsed="false">
      <c r="A2076" s="12" t="n">
        <v>4.138</v>
      </c>
      <c r="B2076" s="12" t="n">
        <v>0.72</v>
      </c>
      <c r="C2076" s="12" t="n">
        <f aca="false">amp*D2076*SIN((freq*A2076)+fase)+offset</f>
        <v>-0.137594483593808</v>
      </c>
      <c r="D2076" s="12" t="n">
        <f aca="false">EXP(-amort*A2076)</f>
        <v>0.920572058003691</v>
      </c>
    </row>
    <row r="2077" customFormat="false" ht="12.75" hidden="false" customHeight="false" outlineLevel="0" collapsed="false">
      <c r="A2077" s="12" t="n">
        <v>4.14</v>
      </c>
      <c r="B2077" s="12" t="n">
        <v>0.72</v>
      </c>
      <c r="C2077" s="12" t="n">
        <f aca="false">amp*D2077*SIN((freq*A2077)+fase)+offset</f>
        <v>-0.13856320824843</v>
      </c>
      <c r="D2077" s="12" t="n">
        <f aca="false">EXP(-amort*A2077)</f>
        <v>0.920535235857819</v>
      </c>
    </row>
    <row r="2078" customFormat="false" ht="12.75" hidden="false" customHeight="false" outlineLevel="0" collapsed="false">
      <c r="A2078" s="12" t="n">
        <v>4.142</v>
      </c>
      <c r="B2078" s="12" t="n">
        <v>0.72</v>
      </c>
      <c r="C2078" s="12" t="n">
        <f aca="false">amp*D2078*SIN((freq*A2078)+fase)+offset</f>
        <v>-0.139522987543169</v>
      </c>
      <c r="D2078" s="12" t="n">
        <f aca="false">EXP(-amort*A2078)</f>
        <v>0.920498415184803</v>
      </c>
    </row>
    <row r="2079" customFormat="false" ht="12.75" hidden="false" customHeight="false" outlineLevel="0" collapsed="false">
      <c r="A2079" s="12" t="n">
        <v>4.144</v>
      </c>
      <c r="B2079" s="12" t="n">
        <v>0.72</v>
      </c>
      <c r="C2079" s="12" t="n">
        <f aca="false">amp*D2079*SIN((freq*A2079)+fase)+offset</f>
        <v>-0.140473760768998</v>
      </c>
      <c r="D2079" s="12" t="n">
        <f aca="false">EXP(-amort*A2079)</f>
        <v>0.920461595984584</v>
      </c>
    </row>
    <row r="2080" customFormat="false" ht="12.75" hidden="false" customHeight="false" outlineLevel="0" collapsed="false">
      <c r="A2080" s="12" t="n">
        <v>4.146</v>
      </c>
      <c r="B2080" s="12" t="n">
        <v>0.72</v>
      </c>
      <c r="C2080" s="12" t="n">
        <f aca="false">amp*D2080*SIN((freq*A2080)+fase)+offset</f>
        <v>-0.141415467798125</v>
      </c>
      <c r="D2080" s="12" t="n">
        <f aca="false">EXP(-amort*A2080)</f>
        <v>0.920424778257105</v>
      </c>
    </row>
    <row r="2081" customFormat="false" ht="12.75" hidden="false" customHeight="false" outlineLevel="0" collapsed="false">
      <c r="A2081" s="12" t="n">
        <v>4.148</v>
      </c>
      <c r="B2081" s="12" t="n">
        <v>0.72</v>
      </c>
      <c r="C2081" s="12" t="n">
        <f aca="false">amp*D2081*SIN((freq*A2081)+fase)+offset</f>
        <v>-0.142348049087793</v>
      </c>
      <c r="D2081" s="12" t="n">
        <f aca="false">EXP(-amort*A2081)</f>
        <v>0.920387962002304</v>
      </c>
    </row>
    <row r="2082" customFormat="false" ht="12.75" hidden="false" customHeight="false" outlineLevel="0" collapsed="false">
      <c r="A2082" s="12" t="n">
        <v>4.15</v>
      </c>
      <c r="B2082" s="12" t="n">
        <v>0.72</v>
      </c>
      <c r="C2082" s="12" t="n">
        <f aca="false">amp*D2082*SIN((freq*A2082)+fase)+offset</f>
        <v>-0.143271445684042</v>
      </c>
      <c r="D2082" s="12" t="n">
        <f aca="false">EXP(-amort*A2082)</f>
        <v>0.920351147220125</v>
      </c>
    </row>
    <row r="2083" customFormat="false" ht="12.75" hidden="false" customHeight="false" outlineLevel="0" collapsed="false">
      <c r="A2083" s="12" t="n">
        <v>4.152</v>
      </c>
      <c r="B2083" s="12" t="n">
        <v>0.72</v>
      </c>
      <c r="C2083" s="12" t="n">
        <f aca="false">amp*D2083*SIN((freq*A2083)+fase)+offset</f>
        <v>-0.144185599225438</v>
      </c>
      <c r="D2083" s="12" t="n">
        <f aca="false">EXP(-amort*A2083)</f>
        <v>0.920314333910507</v>
      </c>
    </row>
    <row r="2084" customFormat="false" ht="12.75" hidden="false" customHeight="false" outlineLevel="0" collapsed="false">
      <c r="A2084" s="12" t="n">
        <v>4.154</v>
      </c>
      <c r="B2084" s="12" t="n">
        <v>0.72</v>
      </c>
      <c r="C2084" s="12" t="n">
        <f aca="false">amp*D2084*SIN((freq*A2084)+fase)+offset</f>
        <v>-0.145090451946759</v>
      </c>
      <c r="D2084" s="12" t="n">
        <f aca="false">EXP(-amort*A2084)</f>
        <v>0.920277522073392</v>
      </c>
    </row>
    <row r="2085" customFormat="false" ht="12.75" hidden="false" customHeight="false" outlineLevel="0" collapsed="false">
      <c r="A2085" s="12" t="n">
        <v>4.156</v>
      </c>
      <c r="B2085" s="12" t="n">
        <v>0.72</v>
      </c>
      <c r="C2085" s="12" t="n">
        <f aca="false">amp*D2085*SIN((freq*A2085)+fase)+offset</f>
        <v>-0.145985946682643</v>
      </c>
      <c r="D2085" s="12" t="n">
        <f aca="false">EXP(-amort*A2085)</f>
        <v>0.920240711708722</v>
      </c>
    </row>
    <row r="2086" customFormat="false" ht="12.75" hidden="false" customHeight="false" outlineLevel="0" collapsed="false">
      <c r="A2086" s="12" t="n">
        <v>4.158</v>
      </c>
      <c r="B2086" s="12" t="n">
        <v>0.72</v>
      </c>
      <c r="C2086" s="12" t="n">
        <f aca="false">amp*D2086*SIN((freq*A2086)+fase)+offset</f>
        <v>-0.146872026871203</v>
      </c>
      <c r="D2086" s="12" t="n">
        <f aca="false">EXP(-amort*A2086)</f>
        <v>0.920203902816436</v>
      </c>
    </row>
    <row r="2087" customFormat="false" ht="12.75" hidden="false" customHeight="false" outlineLevel="0" collapsed="false">
      <c r="A2087" s="12" t="n">
        <v>4.16</v>
      </c>
      <c r="B2087" s="12" t="n">
        <v>0.72</v>
      </c>
      <c r="C2087" s="12" t="n">
        <f aca="false">amp*D2087*SIN((freq*A2087)+fase)+offset</f>
        <v>-0.147748636557593</v>
      </c>
      <c r="D2087" s="12" t="n">
        <f aca="false">EXP(-amort*A2087)</f>
        <v>0.920167095396477</v>
      </c>
    </row>
    <row r="2088" customFormat="false" ht="12.75" hidden="false" customHeight="false" outlineLevel="0" collapsed="false">
      <c r="A2088" s="12" t="n">
        <v>4.162</v>
      </c>
      <c r="B2088" s="12" t="n">
        <v>0.72</v>
      </c>
      <c r="C2088" s="12" t="n">
        <f aca="false">amp*D2088*SIN((freq*A2088)+fase)+offset</f>
        <v>-0.148615720397543</v>
      </c>
      <c r="D2088" s="12" t="n">
        <f aca="false">EXP(-amort*A2088)</f>
        <v>0.920130289448785</v>
      </c>
    </row>
    <row r="2089" customFormat="false" ht="12.75" hidden="false" customHeight="false" outlineLevel="0" collapsed="false">
      <c r="A2089" s="12" t="n">
        <v>4.164</v>
      </c>
      <c r="B2089" s="12" t="n">
        <v>0.72</v>
      </c>
      <c r="C2089" s="12" t="n">
        <f aca="false">amp*D2089*SIN((freq*A2089)+fase)+offset</f>
        <v>-0.149473223660853</v>
      </c>
      <c r="D2089" s="12" t="n">
        <f aca="false">EXP(-amort*A2089)</f>
        <v>0.920093484973301</v>
      </c>
    </row>
    <row r="2090" customFormat="false" ht="12.75" hidden="false" customHeight="false" outlineLevel="0" collapsed="false">
      <c r="A2090" s="12" t="n">
        <v>4.166</v>
      </c>
      <c r="B2090" s="12" t="n">
        <v>0.72</v>
      </c>
      <c r="C2090" s="12" t="n">
        <f aca="false">amp*D2090*SIN((freq*A2090)+fase)+offset</f>
        <v>-0.150321092234847</v>
      </c>
      <c r="D2090" s="12" t="n">
        <f aca="false">EXP(-amort*A2090)</f>
        <v>0.920056681969967</v>
      </c>
    </row>
    <row r="2091" customFormat="false" ht="12.75" hidden="false" customHeight="false" outlineLevel="0" collapsed="false">
      <c r="A2091" s="12" t="n">
        <v>4.168</v>
      </c>
      <c r="B2091" s="12" t="n">
        <v>0.72</v>
      </c>
      <c r="C2091" s="12" t="n">
        <f aca="false">amp*D2091*SIN((freq*A2091)+fase)+offset</f>
        <v>-0.151159272627782</v>
      </c>
      <c r="D2091" s="12" t="n">
        <f aca="false">EXP(-amort*A2091)</f>
        <v>0.920019880438724</v>
      </c>
    </row>
    <row r="2092" customFormat="false" ht="12.75" hidden="false" customHeight="false" outlineLevel="0" collapsed="false">
      <c r="A2092" s="12" t="n">
        <v>4.17</v>
      </c>
      <c r="B2092" s="12" t="n">
        <v>0.72</v>
      </c>
      <c r="C2092" s="12" t="n">
        <f aca="false">amp*D2092*SIN((freq*A2092)+fase)+offset</f>
        <v>-0.151987711972227</v>
      </c>
      <c r="D2092" s="12" t="n">
        <f aca="false">EXP(-amort*A2092)</f>
        <v>0.919983080379512</v>
      </c>
    </row>
    <row r="2093" customFormat="false" ht="12.75" hidden="false" customHeight="false" outlineLevel="0" collapsed="false">
      <c r="A2093" s="12" t="n">
        <v>4.172</v>
      </c>
      <c r="B2093" s="12" t="n">
        <v>0.76</v>
      </c>
      <c r="C2093" s="12" t="n">
        <f aca="false">amp*D2093*SIN((freq*A2093)+fase)+offset</f>
        <v>-0.152806358028397</v>
      </c>
      <c r="D2093" s="12" t="n">
        <f aca="false">EXP(-amort*A2093)</f>
        <v>0.919946281792274</v>
      </c>
    </row>
    <row r="2094" customFormat="false" ht="12.75" hidden="false" customHeight="false" outlineLevel="0" collapsed="false">
      <c r="A2094" s="12" t="n">
        <v>4.174</v>
      </c>
      <c r="B2094" s="12" t="n">
        <v>0.76</v>
      </c>
      <c r="C2094" s="12" t="n">
        <f aca="false">amp*D2094*SIN((freq*A2094)+fase)+offset</f>
        <v>-0.15361515918744</v>
      </c>
      <c r="D2094" s="12" t="n">
        <f aca="false">EXP(-amort*A2094)</f>
        <v>0.919909484676949</v>
      </c>
    </row>
    <row r="2095" customFormat="false" ht="12.75" hidden="false" customHeight="false" outlineLevel="0" collapsed="false">
      <c r="A2095" s="12" t="n">
        <v>4.176</v>
      </c>
      <c r="B2095" s="12" t="n">
        <v>0.72</v>
      </c>
      <c r="C2095" s="12" t="n">
        <f aca="false">amp*D2095*SIN((freq*A2095)+fase)+offset</f>
        <v>-0.154414064474694</v>
      </c>
      <c r="D2095" s="12" t="n">
        <f aca="false">EXP(-amort*A2095)</f>
        <v>0.91987268903348</v>
      </c>
    </row>
    <row r="2096" customFormat="false" ht="12.75" hidden="false" customHeight="false" outlineLevel="0" collapsed="false">
      <c r="A2096" s="12" t="n">
        <v>4.178</v>
      </c>
      <c r="B2096" s="12" t="n">
        <v>0.76</v>
      </c>
      <c r="C2096" s="12" t="n">
        <f aca="false">amp*D2096*SIN((freq*A2096)+fase)+offset</f>
        <v>-0.155203023552899</v>
      </c>
      <c r="D2096" s="12" t="n">
        <f aca="false">EXP(-amort*A2096)</f>
        <v>0.919835894861807</v>
      </c>
    </row>
    <row r="2097" customFormat="false" ht="12.75" hidden="false" customHeight="false" outlineLevel="0" collapsed="false">
      <c r="A2097" s="12" t="n">
        <v>4.18</v>
      </c>
      <c r="B2097" s="12" t="n">
        <v>0.76</v>
      </c>
      <c r="C2097" s="12" t="n">
        <f aca="false">amp*D2097*SIN((freq*A2097)+fase)+offset</f>
        <v>-0.155981986725365</v>
      </c>
      <c r="D2097" s="12" t="n">
        <f aca="false">EXP(-amort*A2097)</f>
        <v>0.919799102161871</v>
      </c>
    </row>
    <row r="2098" customFormat="false" ht="12.75" hidden="false" customHeight="false" outlineLevel="0" collapsed="false">
      <c r="A2098" s="12" t="n">
        <v>4.182</v>
      </c>
      <c r="B2098" s="12" t="n">
        <v>0.76</v>
      </c>
      <c r="C2098" s="12" t="n">
        <f aca="false">amp*D2098*SIN((freq*A2098)+fase)+offset</f>
        <v>-0.156750904939105</v>
      </c>
      <c r="D2098" s="12" t="n">
        <f aca="false">EXP(-amort*A2098)</f>
        <v>0.919762310933615</v>
      </c>
    </row>
    <row r="2099" customFormat="false" ht="12.75" hidden="false" customHeight="false" outlineLevel="0" collapsed="false">
      <c r="A2099" s="12" t="n">
        <v>4.184</v>
      </c>
      <c r="B2099" s="12" t="n">
        <v>0.76</v>
      </c>
      <c r="C2099" s="12" t="n">
        <f aca="false">amp*D2099*SIN((freq*A2099)+fase)+offset</f>
        <v>-0.157509729787917</v>
      </c>
      <c r="D2099" s="12" t="n">
        <f aca="false">EXP(-amort*A2099)</f>
        <v>0.919725521176977</v>
      </c>
    </row>
    <row r="2100" customFormat="false" ht="12.75" hidden="false" customHeight="false" outlineLevel="0" collapsed="false">
      <c r="A2100" s="12" t="n">
        <v>4.186</v>
      </c>
      <c r="B2100" s="12" t="n">
        <v>0.76</v>
      </c>
      <c r="C2100" s="12" t="n">
        <f aca="false">amp*D2100*SIN((freq*A2100)+fase)+offset</f>
        <v>-0.158258413515434</v>
      </c>
      <c r="D2100" s="12" t="n">
        <f aca="false">EXP(-amort*A2100)</f>
        <v>0.919688732891901</v>
      </c>
    </row>
    <row r="2101" customFormat="false" ht="12.75" hidden="false" customHeight="false" outlineLevel="0" collapsed="false">
      <c r="A2101" s="12" t="n">
        <v>4.188</v>
      </c>
      <c r="B2101" s="12" t="n">
        <v>0.76</v>
      </c>
      <c r="C2101" s="12" t="n">
        <f aca="false">amp*D2101*SIN((freq*A2101)+fase)+offset</f>
        <v>-0.158996909018131</v>
      </c>
      <c r="D2101" s="12" t="n">
        <f aca="false">EXP(-amort*A2101)</f>
        <v>0.919651946078326</v>
      </c>
    </row>
    <row r="2102" customFormat="false" ht="12.75" hidden="false" customHeight="false" outlineLevel="0" collapsed="false">
      <c r="A2102" s="12" t="n">
        <v>4.19</v>
      </c>
      <c r="B2102" s="12" t="n">
        <v>0.76</v>
      </c>
      <c r="C2102" s="12" t="n">
        <f aca="false">amp*D2102*SIN((freq*A2102)+fase)+offset</f>
        <v>-0.159725169848282</v>
      </c>
      <c r="D2102" s="12" t="n">
        <f aca="false">EXP(-amort*A2102)</f>
        <v>0.919615160736195</v>
      </c>
    </row>
    <row r="2103" customFormat="false" ht="12.75" hidden="false" customHeight="false" outlineLevel="0" collapsed="false">
      <c r="A2103" s="12" t="n">
        <v>4.192</v>
      </c>
      <c r="B2103" s="12" t="n">
        <v>0.76</v>
      </c>
      <c r="C2103" s="12" t="n">
        <f aca="false">amp*D2103*SIN((freq*A2103)+fase)+offset</f>
        <v>-0.160443150216882</v>
      </c>
      <c r="D2103" s="12" t="n">
        <f aca="false">EXP(-amort*A2103)</f>
        <v>0.919578376865448</v>
      </c>
    </row>
    <row r="2104" customFormat="false" ht="12.75" hidden="false" customHeight="false" outlineLevel="0" collapsed="false">
      <c r="A2104" s="12" t="n">
        <v>4.194</v>
      </c>
      <c r="B2104" s="12" t="n">
        <v>0.76</v>
      </c>
      <c r="C2104" s="12" t="n">
        <f aca="false">amp*D2104*SIN((freq*A2104)+fase)+offset</f>
        <v>-0.161150804996525</v>
      </c>
      <c r="D2104" s="12" t="n">
        <f aca="false">EXP(-amort*A2104)</f>
        <v>0.919541594466026</v>
      </c>
    </row>
    <row r="2105" customFormat="false" ht="12.75" hidden="false" customHeight="false" outlineLevel="0" collapsed="false">
      <c r="A2105" s="12" t="n">
        <v>4.196</v>
      </c>
      <c r="B2105" s="12" t="n">
        <v>0.76</v>
      </c>
      <c r="C2105" s="12" t="n">
        <f aca="false">amp*D2105*SIN((freq*A2105)+fase)+offset</f>
        <v>-0.161848089724242</v>
      </c>
      <c r="D2105" s="12" t="n">
        <f aca="false">EXP(-amort*A2105)</f>
        <v>0.919504813537871</v>
      </c>
    </row>
    <row r="2106" customFormat="false" ht="12.75" hidden="false" customHeight="false" outlineLevel="0" collapsed="false">
      <c r="A2106" s="12" t="n">
        <v>4.198</v>
      </c>
      <c r="B2106" s="12" t="n">
        <v>0.76</v>
      </c>
      <c r="C2106" s="12" t="n">
        <f aca="false">amp*D2106*SIN((freq*A2106)+fase)+offset</f>
        <v>-0.162534960604287</v>
      </c>
      <c r="D2106" s="12" t="n">
        <f aca="false">EXP(-amort*A2106)</f>
        <v>0.919468034080923</v>
      </c>
    </row>
    <row r="2107" customFormat="false" ht="12.75" hidden="false" customHeight="false" outlineLevel="0" collapsed="false">
      <c r="A2107" s="12" t="n">
        <v>4.2</v>
      </c>
      <c r="B2107" s="12" t="n">
        <v>0.76</v>
      </c>
      <c r="C2107" s="12" t="n">
        <f aca="false">amp*D2107*SIN((freq*A2107)+fase)+offset</f>
        <v>-0.163211374510893</v>
      </c>
      <c r="D2107" s="12" t="n">
        <f aca="false">EXP(-amort*A2107)</f>
        <v>0.919431256095125</v>
      </c>
    </row>
    <row r="2108" customFormat="false" ht="12.75" hidden="false" customHeight="false" outlineLevel="0" collapsed="false">
      <c r="A2108" s="12" t="n">
        <v>4.202</v>
      </c>
      <c r="B2108" s="12" t="n">
        <v>0.76</v>
      </c>
      <c r="C2108" s="12" t="n">
        <f aca="false">amp*D2108*SIN((freq*A2108)+fase)+offset</f>
        <v>-0.163877288990975</v>
      </c>
      <c r="D2108" s="12" t="n">
        <f aca="false">EXP(-amort*A2108)</f>
        <v>0.919394479580416</v>
      </c>
    </row>
    <row r="2109" customFormat="false" ht="12.75" hidden="false" customHeight="false" outlineLevel="0" collapsed="false">
      <c r="A2109" s="12" t="n">
        <v>4.204</v>
      </c>
      <c r="B2109" s="12" t="n">
        <v>0.76</v>
      </c>
      <c r="C2109" s="12" t="n">
        <f aca="false">amp*D2109*SIN((freq*A2109)+fase)+offset</f>
        <v>-0.164532662266792</v>
      </c>
      <c r="D2109" s="12" t="n">
        <f aca="false">EXP(-amort*A2109)</f>
        <v>0.919357704536739</v>
      </c>
    </row>
    <row r="2110" customFormat="false" ht="12.75" hidden="false" customHeight="false" outlineLevel="0" collapsed="false">
      <c r="A2110" s="12" t="n">
        <v>4.206</v>
      </c>
      <c r="B2110" s="12" t="n">
        <v>0.76</v>
      </c>
      <c r="C2110" s="12" t="n">
        <f aca="false">amp*D2110*SIN((freq*A2110)+fase)+offset</f>
        <v>-0.165177453238571</v>
      </c>
      <c r="D2110" s="12" t="n">
        <f aca="false">EXP(-amort*A2110)</f>
        <v>0.919320930964034</v>
      </c>
    </row>
    <row r="2111" customFormat="false" ht="12.75" hidden="false" customHeight="false" outlineLevel="0" collapsed="false">
      <c r="A2111" s="12" t="n">
        <v>4.208</v>
      </c>
      <c r="B2111" s="12" t="n">
        <v>0.76</v>
      </c>
      <c r="C2111" s="12" t="n">
        <f aca="false">amp*D2111*SIN((freq*A2111)+fase)+offset</f>
        <v>-0.165811621487078</v>
      </c>
      <c r="D2111" s="12" t="n">
        <f aca="false">EXP(-amort*A2111)</f>
        <v>0.919284158862242</v>
      </c>
    </row>
    <row r="2112" customFormat="false" ht="12.75" hidden="false" customHeight="false" outlineLevel="0" collapsed="false">
      <c r="A2112" s="12" t="n">
        <v>4.21</v>
      </c>
      <c r="B2112" s="12" t="n">
        <v>0.79</v>
      </c>
      <c r="C2112" s="12" t="n">
        <f aca="false">amp*D2112*SIN((freq*A2112)+fase)+offset</f>
        <v>-0.166435127276156</v>
      </c>
      <c r="D2112" s="12" t="n">
        <f aca="false">EXP(-amort*A2112)</f>
        <v>0.919247388231305</v>
      </c>
    </row>
    <row r="2113" customFormat="false" ht="12.75" hidden="false" customHeight="false" outlineLevel="0" collapsed="false">
      <c r="A2113" s="12" t="n">
        <v>4.212</v>
      </c>
      <c r="B2113" s="12" t="n">
        <v>0.76</v>
      </c>
      <c r="C2113" s="12" t="n">
        <f aca="false">amp*D2113*SIN((freq*A2113)+fase)+offset</f>
        <v>-0.167047931555207</v>
      </c>
      <c r="D2113" s="12" t="n">
        <f aca="false">EXP(-amort*A2113)</f>
        <v>0.919210619071164</v>
      </c>
    </row>
    <row r="2114" customFormat="false" ht="12.75" hidden="false" customHeight="false" outlineLevel="0" collapsed="false">
      <c r="A2114" s="12" t="n">
        <v>4.214</v>
      </c>
      <c r="B2114" s="12" t="n">
        <v>0.79</v>
      </c>
      <c r="C2114" s="12" t="n">
        <f aca="false">amp*D2114*SIN((freq*A2114)+fase)+offset</f>
        <v>-0.167649995961643</v>
      </c>
      <c r="D2114" s="12" t="n">
        <f aca="false">EXP(-amort*A2114)</f>
        <v>0.91917385138176</v>
      </c>
    </row>
    <row r="2115" customFormat="false" ht="12.75" hidden="false" customHeight="false" outlineLevel="0" collapsed="false">
      <c r="A2115" s="12" t="n">
        <v>4.216</v>
      </c>
      <c r="B2115" s="12" t="n">
        <v>0.76</v>
      </c>
      <c r="C2115" s="12" t="n">
        <f aca="false">amp*D2115*SIN((freq*A2115)+fase)+offset</f>
        <v>-0.168241282823279</v>
      </c>
      <c r="D2115" s="12" t="n">
        <f aca="false">EXP(-amort*A2115)</f>
        <v>0.919137085163034</v>
      </c>
    </row>
    <row r="2116" customFormat="false" ht="12.75" hidden="false" customHeight="false" outlineLevel="0" collapsed="false">
      <c r="A2116" s="12" t="n">
        <v>4.218</v>
      </c>
      <c r="B2116" s="12" t="n">
        <v>0.79</v>
      </c>
      <c r="C2116" s="12" t="n">
        <f aca="false">amp*D2116*SIN((freq*A2116)+fase)+offset</f>
        <v>-0.168821755160695</v>
      </c>
      <c r="D2116" s="12" t="n">
        <f aca="false">EXP(-amort*A2116)</f>
        <v>0.919100320414927</v>
      </c>
    </row>
    <row r="2117" customFormat="false" ht="12.75" hidden="false" customHeight="false" outlineLevel="0" collapsed="false">
      <c r="A2117" s="12" t="n">
        <v>4.22</v>
      </c>
      <c r="B2117" s="12" t="n">
        <v>0.79</v>
      </c>
      <c r="C2117" s="12" t="n">
        <f aca="false">amp*D2117*SIN((freq*A2117)+fase)+offset</f>
        <v>-0.169391376689545</v>
      </c>
      <c r="D2117" s="12" t="n">
        <f aca="false">EXP(-amort*A2117)</f>
        <v>0.919063557137381</v>
      </c>
    </row>
    <row r="2118" customFormat="false" ht="12.75" hidden="false" customHeight="false" outlineLevel="0" collapsed="false">
      <c r="A2118" s="12" t="n">
        <v>4.222</v>
      </c>
      <c r="B2118" s="12" t="n">
        <v>0.79</v>
      </c>
      <c r="C2118" s="12" t="n">
        <f aca="false">amp*D2118*SIN((freq*A2118)+fase)+offset</f>
        <v>-0.169950111822821</v>
      </c>
      <c r="D2118" s="12" t="n">
        <f aca="false">EXP(-amort*A2118)</f>
        <v>0.919026795330336</v>
      </c>
    </row>
    <row r="2119" customFormat="false" ht="12.75" hidden="false" customHeight="false" outlineLevel="0" collapsed="false">
      <c r="A2119" s="12" t="n">
        <v>4.224</v>
      </c>
      <c r="B2119" s="12" t="n">
        <v>0.79</v>
      </c>
      <c r="C2119" s="12" t="n">
        <f aca="false">amp*D2119*SIN((freq*A2119)+fase)+offset</f>
        <v>-0.170497925673079</v>
      </c>
      <c r="D2119" s="12" t="n">
        <f aca="false">EXP(-amort*A2119)</f>
        <v>0.918990034993735</v>
      </c>
    </row>
    <row r="2120" customFormat="false" ht="12.75" hidden="false" customHeight="false" outlineLevel="0" collapsed="false">
      <c r="A2120" s="12" t="n">
        <v>4.226</v>
      </c>
      <c r="B2120" s="12" t="n">
        <v>0.79</v>
      </c>
      <c r="C2120" s="12" t="n">
        <f aca="false">amp*D2120*SIN((freq*A2120)+fase)+offset</f>
        <v>-0.171034784054614</v>
      </c>
      <c r="D2120" s="12" t="n">
        <f aca="false">EXP(-amort*A2120)</f>
        <v>0.918953276127517</v>
      </c>
    </row>
    <row r="2121" customFormat="false" ht="12.75" hidden="false" customHeight="false" outlineLevel="0" collapsed="false">
      <c r="A2121" s="12" t="n">
        <v>4.228</v>
      </c>
      <c r="B2121" s="12" t="n">
        <v>0.79</v>
      </c>
      <c r="C2121" s="12" t="n">
        <f aca="false">amp*D2121*SIN((freq*A2121)+fase)+offset</f>
        <v>-0.171560653485589</v>
      </c>
      <c r="D2121" s="12" t="n">
        <f aca="false">EXP(-amort*A2121)</f>
        <v>0.918916518731625</v>
      </c>
    </row>
    <row r="2122" customFormat="false" ht="12.75" hidden="false" customHeight="false" outlineLevel="0" collapsed="false">
      <c r="A2122" s="12" t="n">
        <v>4.23</v>
      </c>
      <c r="B2122" s="12" t="n">
        <v>0.79</v>
      </c>
      <c r="C2122" s="12" t="n">
        <f aca="false">amp*D2122*SIN((freq*A2122)+fase)+offset</f>
        <v>-0.172075501190127</v>
      </c>
      <c r="D2122" s="12" t="n">
        <f aca="false">EXP(-amort*A2122)</f>
        <v>0.918879762805999</v>
      </c>
    </row>
    <row r="2123" customFormat="false" ht="12.75" hidden="false" customHeight="false" outlineLevel="0" collapsed="false">
      <c r="A2123" s="12" t="n">
        <v>4.232</v>
      </c>
      <c r="B2123" s="12" t="n">
        <v>0.79</v>
      </c>
      <c r="C2123" s="12" t="n">
        <f aca="false">amp*D2123*SIN((freq*A2123)+fase)+offset</f>
        <v>-0.172579295100348</v>
      </c>
      <c r="D2123" s="12" t="n">
        <f aca="false">EXP(-amort*A2123)</f>
        <v>0.918843008350581</v>
      </c>
    </row>
    <row r="2124" customFormat="false" ht="12.75" hidden="false" customHeight="false" outlineLevel="0" collapsed="false">
      <c r="A2124" s="12" t="n">
        <v>4.234</v>
      </c>
      <c r="B2124" s="12" t="n">
        <v>0.79</v>
      </c>
      <c r="C2124" s="12" t="n">
        <f aca="false">amp*D2124*SIN((freq*A2124)+fase)+offset</f>
        <v>-0.173072003858363</v>
      </c>
      <c r="D2124" s="12" t="n">
        <f aca="false">EXP(-amort*A2124)</f>
        <v>0.918806255365312</v>
      </c>
    </row>
    <row r="2125" customFormat="false" ht="12.75" hidden="false" customHeight="false" outlineLevel="0" collapsed="false">
      <c r="A2125" s="12" t="n">
        <v>4.236</v>
      </c>
      <c r="B2125" s="12" t="n">
        <v>0.79</v>
      </c>
      <c r="C2125" s="12" t="n">
        <f aca="false">amp*D2125*SIN((freq*A2125)+fase)+offset</f>
        <v>-0.173553596818232</v>
      </c>
      <c r="D2125" s="12" t="n">
        <f aca="false">EXP(-amort*A2125)</f>
        <v>0.918769503850132</v>
      </c>
    </row>
    <row r="2126" customFormat="false" ht="12.75" hidden="false" customHeight="false" outlineLevel="0" collapsed="false">
      <c r="A2126" s="12" t="n">
        <v>4.238</v>
      </c>
      <c r="B2126" s="12" t="n">
        <v>0.79</v>
      </c>
      <c r="C2126" s="12" t="n">
        <f aca="false">amp*D2126*SIN((freq*A2126)+fase)+offset</f>
        <v>-0.17402404404786</v>
      </c>
      <c r="D2126" s="12" t="n">
        <f aca="false">EXP(-amort*A2126)</f>
        <v>0.918732753804984</v>
      </c>
    </row>
    <row r="2127" customFormat="false" ht="12.75" hidden="false" customHeight="false" outlineLevel="0" collapsed="false">
      <c r="A2127" s="12" t="n">
        <v>4.24</v>
      </c>
      <c r="B2127" s="12" t="n">
        <v>0.82</v>
      </c>
      <c r="C2127" s="12" t="n">
        <f aca="false">amp*D2127*SIN((freq*A2127)+fase)+offset</f>
        <v>-0.174483316330859</v>
      </c>
      <c r="D2127" s="12" t="n">
        <f aca="false">EXP(-amort*A2127)</f>
        <v>0.918696005229808</v>
      </c>
    </row>
    <row r="2128" customFormat="false" ht="12.75" hidden="false" customHeight="false" outlineLevel="0" collapsed="false">
      <c r="A2128" s="12" t="n">
        <v>4.242</v>
      </c>
      <c r="B2128" s="12" t="n">
        <v>0.82</v>
      </c>
      <c r="C2128" s="12" t="n">
        <f aca="false">amp*D2128*SIN((freq*A2128)+fase)+offset</f>
        <v>-0.17493138516836</v>
      </c>
      <c r="D2128" s="12" t="n">
        <f aca="false">EXP(-amort*A2128)</f>
        <v>0.918659258124546</v>
      </c>
    </row>
    <row r="2129" customFormat="false" ht="12.75" hidden="false" customHeight="false" outlineLevel="0" collapsed="false">
      <c r="A2129" s="12" t="n">
        <v>4.244</v>
      </c>
      <c r="B2129" s="12" t="n">
        <v>0.82</v>
      </c>
      <c r="C2129" s="12" t="n">
        <f aca="false">amp*D2129*SIN((freq*A2129)+fase)+offset</f>
        <v>-0.175368222780781</v>
      </c>
      <c r="D2129" s="12" t="n">
        <f aca="false">EXP(-amort*A2129)</f>
        <v>0.918622512489139</v>
      </c>
    </row>
    <row r="2130" customFormat="false" ht="12.75" hidden="false" customHeight="false" outlineLevel="0" collapsed="false">
      <c r="A2130" s="12" t="n">
        <v>4.246</v>
      </c>
      <c r="B2130" s="12" t="n">
        <v>0.79</v>
      </c>
      <c r="C2130" s="12" t="n">
        <f aca="false">amp*D2130*SIN((freq*A2130)+fase)+offset</f>
        <v>-0.175793802109546</v>
      </c>
      <c r="D2130" s="12" t="n">
        <f aca="false">EXP(-amort*A2130)</f>
        <v>0.918585768323527</v>
      </c>
    </row>
    <row r="2131" customFormat="false" ht="12.75" hidden="false" customHeight="false" outlineLevel="0" collapsed="false">
      <c r="A2131" s="12" t="n">
        <v>4.248</v>
      </c>
      <c r="B2131" s="12" t="n">
        <v>0.82</v>
      </c>
      <c r="C2131" s="12" t="n">
        <f aca="false">amp*D2131*SIN((freq*A2131)+fase)+offset</f>
        <v>-0.176208096818756</v>
      </c>
      <c r="D2131" s="12" t="n">
        <f aca="false">EXP(-amort*A2131)</f>
        <v>0.918549025627653</v>
      </c>
    </row>
    <row r="2132" customFormat="false" ht="12.75" hidden="false" customHeight="false" outlineLevel="0" collapsed="false">
      <c r="A2132" s="12" t="n">
        <v>4.25</v>
      </c>
      <c r="B2132" s="12" t="n">
        <v>0.82</v>
      </c>
      <c r="C2132" s="12" t="n">
        <f aca="false">amp*D2132*SIN((freq*A2132)+fase)+offset</f>
        <v>-0.176611081296825</v>
      </c>
      <c r="D2132" s="12" t="n">
        <f aca="false">EXP(-amort*A2132)</f>
        <v>0.918512284401457</v>
      </c>
    </row>
    <row r="2133" customFormat="false" ht="12.75" hidden="false" customHeight="false" outlineLevel="0" collapsed="false">
      <c r="A2133" s="12" t="n">
        <v>4.252</v>
      </c>
      <c r="B2133" s="12" t="n">
        <v>0.82</v>
      </c>
      <c r="C2133" s="12" t="n">
        <f aca="false">amp*D2133*SIN((freq*A2133)+fase)+offset</f>
        <v>-0.177002730658051</v>
      </c>
      <c r="D2133" s="12" t="n">
        <f aca="false">EXP(-amort*A2133)</f>
        <v>0.918475544644881</v>
      </c>
    </row>
    <row r="2134" customFormat="false" ht="12.75" hidden="false" customHeight="false" outlineLevel="0" collapsed="false">
      <c r="A2134" s="12" t="n">
        <v>4.254</v>
      </c>
      <c r="B2134" s="12" t="n">
        <v>0.82</v>
      </c>
      <c r="C2134" s="12" t="n">
        <f aca="false">amp*D2134*SIN((freq*A2134)+fase)+offset</f>
        <v>-0.177383020744159</v>
      </c>
      <c r="D2134" s="12" t="n">
        <f aca="false">EXP(-amort*A2134)</f>
        <v>0.918438806357866</v>
      </c>
    </row>
    <row r="2135" customFormat="false" ht="12.75" hidden="false" customHeight="false" outlineLevel="0" collapsed="false">
      <c r="A2135" s="12" t="n">
        <v>4.256</v>
      </c>
      <c r="B2135" s="12" t="n">
        <v>0.82</v>
      </c>
      <c r="C2135" s="12" t="n">
        <f aca="false">amp*D2135*SIN((freq*A2135)+fase)+offset</f>
        <v>-0.177751928125783</v>
      </c>
      <c r="D2135" s="12" t="n">
        <f aca="false">EXP(-amort*A2135)</f>
        <v>0.918402069540353</v>
      </c>
    </row>
    <row r="2136" customFormat="false" ht="12.75" hidden="false" customHeight="false" outlineLevel="0" collapsed="false">
      <c r="A2136" s="12" t="n">
        <v>4.258</v>
      </c>
      <c r="B2136" s="12" t="n">
        <v>0.82</v>
      </c>
      <c r="C2136" s="12" t="n">
        <f aca="false">amp*D2136*SIN((freq*A2136)+fase)+offset</f>
        <v>-0.178109430103912</v>
      </c>
      <c r="D2136" s="12" t="n">
        <f aca="false">EXP(-amort*A2136)</f>
        <v>0.918365334192283</v>
      </c>
    </row>
    <row r="2137" customFormat="false" ht="12.75" hidden="false" customHeight="false" outlineLevel="0" collapsed="false">
      <c r="A2137" s="12" t="n">
        <v>4.26</v>
      </c>
      <c r="B2137" s="12" t="n">
        <v>0.82</v>
      </c>
      <c r="C2137" s="12" t="n">
        <f aca="false">amp*D2137*SIN((freq*A2137)+fase)+offset</f>
        <v>-0.178455504711279</v>
      </c>
      <c r="D2137" s="12" t="n">
        <f aca="false">EXP(-amort*A2137)</f>
        <v>0.918328600313598</v>
      </c>
    </row>
    <row r="2138" customFormat="false" ht="12.75" hidden="false" customHeight="false" outlineLevel="0" collapsed="false">
      <c r="A2138" s="12" t="n">
        <v>4.262</v>
      </c>
      <c r="B2138" s="12" t="n">
        <v>0.86</v>
      </c>
      <c r="C2138" s="12" t="n">
        <f aca="false">amp*D2138*SIN((freq*A2138)+fase)+offset</f>
        <v>-0.178790130713713</v>
      </c>
      <c r="D2138" s="12" t="n">
        <f aca="false">EXP(-amort*A2138)</f>
        <v>0.918291867904239</v>
      </c>
    </row>
    <row r="2139" customFormat="false" ht="12.75" hidden="false" customHeight="false" outlineLevel="0" collapsed="false">
      <c r="A2139" s="12" t="n">
        <v>4.264</v>
      </c>
      <c r="B2139" s="12" t="n">
        <v>0.82</v>
      </c>
      <c r="C2139" s="12" t="n">
        <f aca="false">amp*D2139*SIN((freq*A2139)+fase)+offset</f>
        <v>-0.179113287611437</v>
      </c>
      <c r="D2139" s="12" t="n">
        <f aca="false">EXP(-amort*A2139)</f>
        <v>0.918255136964146</v>
      </c>
    </row>
    <row r="2140" customFormat="false" ht="12.75" hidden="false" customHeight="false" outlineLevel="0" collapsed="false">
      <c r="A2140" s="12" t="n">
        <v>4.266</v>
      </c>
      <c r="B2140" s="12" t="n">
        <v>0.82</v>
      </c>
      <c r="C2140" s="12" t="n">
        <f aca="false">amp*D2140*SIN((freq*A2140)+fase)+offset</f>
        <v>-0.179424955640323</v>
      </c>
      <c r="D2140" s="12" t="n">
        <f aca="false">EXP(-amort*A2140)</f>
        <v>0.918218407493262</v>
      </c>
    </row>
    <row r="2141" customFormat="false" ht="12.75" hidden="false" customHeight="false" outlineLevel="0" collapsed="false">
      <c r="A2141" s="12" t="n">
        <v>4.268</v>
      </c>
      <c r="B2141" s="12" t="n">
        <v>0.82</v>
      </c>
      <c r="C2141" s="12" t="n">
        <f aca="false">amp*D2141*SIN((freq*A2141)+fase)+offset</f>
        <v>-0.179725115773093</v>
      </c>
      <c r="D2141" s="12" t="n">
        <f aca="false">EXP(-amort*A2141)</f>
        <v>0.918181679491527</v>
      </c>
    </row>
    <row r="2142" customFormat="false" ht="12.75" hidden="false" customHeight="false" outlineLevel="0" collapsed="false">
      <c r="A2142" s="12" t="n">
        <v>4.27</v>
      </c>
      <c r="B2142" s="12" t="n">
        <v>0.82</v>
      </c>
      <c r="C2142" s="12" t="n">
        <f aca="false">amp*D2142*SIN((freq*A2142)+fase)+offset</f>
        <v>-0.180013749720486</v>
      </c>
      <c r="D2142" s="12" t="n">
        <f aca="false">EXP(-amort*A2142)</f>
        <v>0.918144952958883</v>
      </c>
    </row>
    <row r="2143" customFormat="false" ht="12.75" hidden="false" customHeight="false" outlineLevel="0" collapsed="false">
      <c r="A2143" s="12" t="n">
        <v>4.272</v>
      </c>
      <c r="B2143" s="12" t="n">
        <v>0.82</v>
      </c>
      <c r="C2143" s="12" t="n">
        <f aca="false">amp*D2143*SIN((freq*A2143)+fase)+offset</f>
        <v>-0.180290839932363</v>
      </c>
      <c r="D2143" s="12" t="n">
        <f aca="false">EXP(-amort*A2143)</f>
        <v>0.918108227895271</v>
      </c>
    </row>
    <row r="2144" customFormat="false" ht="12.75" hidden="false" customHeight="false" outlineLevel="0" collapsed="false">
      <c r="A2144" s="12" t="n">
        <v>4.274</v>
      </c>
      <c r="B2144" s="12" t="n">
        <v>0.86</v>
      </c>
      <c r="C2144" s="12" t="n">
        <f aca="false">amp*D2144*SIN((freq*A2144)+fase)+offset</f>
        <v>-0.180556369598771</v>
      </c>
      <c r="D2144" s="12" t="n">
        <f aca="false">EXP(-amort*A2144)</f>
        <v>0.918071504300632</v>
      </c>
    </row>
    <row r="2145" customFormat="false" ht="12.75" hidden="false" customHeight="false" outlineLevel="0" collapsed="false">
      <c r="A2145" s="12" t="n">
        <v>4.276</v>
      </c>
      <c r="B2145" s="12" t="n">
        <v>0.82</v>
      </c>
      <c r="C2145" s="12" t="n">
        <f aca="false">amp*D2145*SIN((freq*A2145)+fase)+offset</f>
        <v>-0.180810322650966</v>
      </c>
      <c r="D2145" s="12" t="n">
        <f aca="false">EXP(-amort*A2145)</f>
        <v>0.918034782174907</v>
      </c>
    </row>
    <row r="2146" customFormat="false" ht="12.75" hidden="false" customHeight="false" outlineLevel="0" collapsed="false">
      <c r="A2146" s="12" t="n">
        <v>4.278</v>
      </c>
      <c r="B2146" s="12" t="n">
        <v>0.86</v>
      </c>
      <c r="C2146" s="12" t="n">
        <f aca="false">amp*D2146*SIN((freq*A2146)+fase)+offset</f>
        <v>-0.181052683762373</v>
      </c>
      <c r="D2146" s="12" t="n">
        <f aca="false">EXP(-amort*A2146)</f>
        <v>0.917998061518038</v>
      </c>
    </row>
    <row r="2147" customFormat="false" ht="12.75" hidden="false" customHeight="false" outlineLevel="0" collapsed="false">
      <c r="A2147" s="12" t="n">
        <v>4.28</v>
      </c>
      <c r="B2147" s="12" t="n">
        <v>0.86</v>
      </c>
      <c r="C2147" s="12" t="n">
        <f aca="false">amp*D2147*SIN((freq*A2147)+fase)+offset</f>
        <v>-0.181283438349516</v>
      </c>
      <c r="D2147" s="12" t="n">
        <f aca="false">EXP(-amort*A2147)</f>
        <v>0.917961342329966</v>
      </c>
    </row>
    <row r="2148" customFormat="false" ht="12.75" hidden="false" customHeight="false" outlineLevel="0" collapsed="false">
      <c r="A2148" s="12" t="n">
        <v>4.282</v>
      </c>
      <c r="B2148" s="12" t="n">
        <v>0.86</v>
      </c>
      <c r="C2148" s="12" t="n">
        <f aca="false">amp*D2148*SIN((freq*A2148)+fase)+offset</f>
        <v>-0.181502572572886</v>
      </c>
      <c r="D2148" s="12" t="n">
        <f aca="false">EXP(-amort*A2148)</f>
        <v>0.917924624610632</v>
      </c>
    </row>
    <row r="2149" customFormat="false" ht="12.75" hidden="false" customHeight="false" outlineLevel="0" collapsed="false">
      <c r="A2149" s="12" t="n">
        <v>4.284</v>
      </c>
      <c r="B2149" s="12" t="n">
        <v>0.86</v>
      </c>
      <c r="C2149" s="12" t="n">
        <f aca="false">amp*D2149*SIN((freq*A2149)+fase)+offset</f>
        <v>-0.181710073337769</v>
      </c>
      <c r="D2149" s="12" t="n">
        <f aca="false">EXP(-amort*A2149)</f>
        <v>0.917887908359978</v>
      </c>
    </row>
    <row r="2150" customFormat="false" ht="12.75" hidden="false" customHeight="false" outlineLevel="0" collapsed="false">
      <c r="A2150" s="12" t="n">
        <v>4.286</v>
      </c>
      <c r="B2150" s="12" t="n">
        <v>0.86</v>
      </c>
      <c r="C2150" s="12" t="n">
        <f aca="false">amp*D2150*SIN((freq*A2150)+fase)+offset</f>
        <v>-0.181905928295027</v>
      </c>
      <c r="D2150" s="12" t="n">
        <f aca="false">EXP(-amort*A2150)</f>
        <v>0.917851193577944</v>
      </c>
    </row>
    <row r="2151" customFormat="false" ht="12.75" hidden="false" customHeight="false" outlineLevel="0" collapsed="false">
      <c r="A2151" s="12" t="n">
        <v>4.288</v>
      </c>
      <c r="B2151" s="12" t="n">
        <v>0.86</v>
      </c>
      <c r="C2151" s="12" t="n">
        <f aca="false">amp*D2151*SIN((freq*A2151)+fase)+offset</f>
        <v>-0.182090125841824</v>
      </c>
      <c r="D2151" s="12" t="n">
        <f aca="false">EXP(-amort*A2151)</f>
        <v>0.917814480264472</v>
      </c>
    </row>
    <row r="2152" customFormat="false" ht="12.75" hidden="false" customHeight="false" outlineLevel="0" collapsed="false">
      <c r="A2152" s="12" t="n">
        <v>4.29</v>
      </c>
      <c r="B2152" s="12" t="n">
        <v>0.86</v>
      </c>
      <c r="C2152" s="12" t="n">
        <f aca="false">amp*D2152*SIN((freq*A2152)+fase)+offset</f>
        <v>-0.182262655122313</v>
      </c>
      <c r="D2152" s="12" t="n">
        <f aca="false">EXP(-amort*A2152)</f>
        <v>0.917777768419503</v>
      </c>
    </row>
    <row r="2153" customFormat="false" ht="12.75" hidden="false" customHeight="false" outlineLevel="0" collapsed="false">
      <c r="A2153" s="12" t="n">
        <v>4.292</v>
      </c>
      <c r="B2153" s="12" t="n">
        <v>0.89</v>
      </c>
      <c r="C2153" s="12" t="n">
        <f aca="false">amp*D2153*SIN((freq*A2153)+fase)+offset</f>
        <v>-0.182423506028267</v>
      </c>
      <c r="D2153" s="12" t="n">
        <f aca="false">EXP(-amort*A2153)</f>
        <v>0.917741058042979</v>
      </c>
    </row>
    <row r="2154" customFormat="false" ht="12.75" hidden="false" customHeight="false" outlineLevel="0" collapsed="false">
      <c r="A2154" s="12" t="n">
        <v>4.294</v>
      </c>
      <c r="B2154" s="12" t="n">
        <v>0.89</v>
      </c>
      <c r="C2154" s="12" t="n">
        <f aca="false">amp*D2154*SIN((freq*A2154)+fase)+offset</f>
        <v>-0.182572669199671</v>
      </c>
      <c r="D2154" s="12" t="n">
        <f aca="false">EXP(-amort*A2154)</f>
        <v>0.91770434913484</v>
      </c>
    </row>
    <row r="2155" customFormat="false" ht="12.75" hidden="false" customHeight="false" outlineLevel="0" collapsed="false">
      <c r="A2155" s="12" t="n">
        <v>4.296</v>
      </c>
      <c r="B2155" s="12" t="n">
        <v>0.89</v>
      </c>
      <c r="C2155" s="12" t="n">
        <f aca="false">amp*D2155*SIN((freq*A2155)+fase)+offset</f>
        <v>-0.182710136025258</v>
      </c>
      <c r="D2155" s="12" t="n">
        <f aca="false">EXP(-amort*A2155)</f>
        <v>0.917667641695029</v>
      </c>
    </row>
    <row r="2156" customFormat="false" ht="12.75" hidden="false" customHeight="false" outlineLevel="0" collapsed="false">
      <c r="A2156" s="12" t="n">
        <v>4.298</v>
      </c>
      <c r="B2156" s="12" t="n">
        <v>0.89</v>
      </c>
      <c r="C2156" s="12" t="n">
        <f aca="false">amp*D2156*SIN((freq*A2156)+fase)+offset</f>
        <v>-0.182835898643</v>
      </c>
      <c r="D2156" s="12" t="n">
        <f aca="false">EXP(-amort*A2156)</f>
        <v>0.917630935723485</v>
      </c>
    </row>
    <row r="2157" customFormat="false" ht="12.75" hidden="false" customHeight="false" outlineLevel="0" collapsed="false">
      <c r="A2157" s="12" t="n">
        <v>4.3</v>
      </c>
      <c r="B2157" s="12" t="n">
        <v>0.89</v>
      </c>
      <c r="C2157" s="12" t="n">
        <f aca="false">amp*D2157*SIN((freq*A2157)+fase)+offset</f>
        <v>-0.182949949940551</v>
      </c>
      <c r="D2157" s="12" t="n">
        <f aca="false">EXP(-amort*A2157)</f>
        <v>0.917594231220151</v>
      </c>
    </row>
    <row r="2158" customFormat="false" ht="12.75" hidden="false" customHeight="false" outlineLevel="0" collapsed="false">
      <c r="A2158" s="12" t="n">
        <v>4.302</v>
      </c>
      <c r="B2158" s="12" t="n">
        <v>0.89</v>
      </c>
      <c r="C2158" s="12" t="n">
        <f aca="false">amp*D2158*SIN((freq*A2158)+fase)+offset</f>
        <v>-0.183052283555646</v>
      </c>
      <c r="D2158" s="12" t="n">
        <f aca="false">EXP(-amort*A2158)</f>
        <v>0.917557528184968</v>
      </c>
    </row>
    <row r="2159" customFormat="false" ht="12.75" hidden="false" customHeight="false" outlineLevel="0" collapsed="false">
      <c r="A2159" s="12" t="n">
        <v>4.304</v>
      </c>
      <c r="B2159" s="12" t="n">
        <v>0.89</v>
      </c>
      <c r="C2159" s="12" t="n">
        <f aca="false">amp*D2159*SIN((freq*A2159)+fase)+offset</f>
        <v>-0.183142893876444</v>
      </c>
      <c r="D2159" s="12" t="n">
        <f aca="false">EXP(-amort*A2159)</f>
        <v>0.917520826617877</v>
      </c>
    </row>
    <row r="2160" customFormat="false" ht="12.75" hidden="false" customHeight="false" outlineLevel="0" collapsed="false">
      <c r="A2160" s="12" t="n">
        <v>4.306</v>
      </c>
      <c r="B2160" s="12" t="n">
        <v>0.89</v>
      </c>
      <c r="C2160" s="12" t="n">
        <f aca="false">amp*D2160*SIN((freq*A2160)+fase)+offset</f>
        <v>-0.183221776041827</v>
      </c>
      <c r="D2160" s="12" t="n">
        <f aca="false">EXP(-amort*A2160)</f>
        <v>0.917484126518819</v>
      </c>
    </row>
    <row r="2161" customFormat="false" ht="12.75" hidden="false" customHeight="false" outlineLevel="0" collapsed="false">
      <c r="A2161" s="12" t="n">
        <v>4.308</v>
      </c>
      <c r="B2161" s="12" t="n">
        <v>0.89</v>
      </c>
      <c r="C2161" s="12" t="n">
        <f aca="false">amp*D2161*SIN((freq*A2161)+fase)+offset</f>
        <v>-0.183288925941655</v>
      </c>
      <c r="D2161" s="12" t="n">
        <f aca="false">EXP(-amort*A2161)</f>
        <v>0.917447427887736</v>
      </c>
    </row>
    <row r="2162" customFormat="false" ht="12.75" hidden="false" customHeight="false" outlineLevel="0" collapsed="false">
      <c r="A2162" s="12" t="n">
        <v>4.31</v>
      </c>
      <c r="B2162" s="12" t="n">
        <v>0.89</v>
      </c>
      <c r="C2162" s="12" t="n">
        <f aca="false">amp*D2162*SIN((freq*A2162)+fase)+offset</f>
        <v>-0.183344340216966</v>
      </c>
      <c r="D2162" s="12" t="n">
        <f aca="false">EXP(-amort*A2162)</f>
        <v>0.917410730724568</v>
      </c>
    </row>
    <row r="2163" customFormat="false" ht="12.75" hidden="false" customHeight="false" outlineLevel="0" collapsed="false">
      <c r="A2163" s="12" t="n">
        <v>4.312</v>
      </c>
      <c r="B2163" s="12" t="n">
        <v>0.89</v>
      </c>
      <c r="C2163" s="12" t="n">
        <f aca="false">amp*D2163*SIN((freq*A2163)+fase)+offset</f>
        <v>-0.18338801626013</v>
      </c>
      <c r="D2163" s="12" t="n">
        <f aca="false">EXP(-amort*A2163)</f>
        <v>0.917374035029258</v>
      </c>
    </row>
    <row r="2164" customFormat="false" ht="12.75" hidden="false" customHeight="false" outlineLevel="0" collapsed="false">
      <c r="A2164" s="12" t="n">
        <v>4.314</v>
      </c>
      <c r="B2164" s="12" t="n">
        <v>0.89</v>
      </c>
      <c r="C2164" s="12" t="n">
        <f aca="false">amp*D2164*SIN((freq*A2164)+fase)+offset</f>
        <v>-0.183419952214958</v>
      </c>
      <c r="D2164" s="12" t="n">
        <f aca="false">EXP(-amort*A2164)</f>
        <v>0.917337340801746</v>
      </c>
    </row>
    <row r="2165" customFormat="false" ht="12.75" hidden="false" customHeight="false" outlineLevel="0" collapsed="false">
      <c r="A2165" s="12" t="n">
        <v>4.316</v>
      </c>
      <c r="B2165" s="12" t="n">
        <v>0.89</v>
      </c>
      <c r="C2165" s="12" t="n">
        <f aca="false">amp*D2165*SIN((freq*A2165)+fase)+offset</f>
        <v>-0.18344014697676</v>
      </c>
      <c r="D2165" s="12" t="n">
        <f aca="false">EXP(-amort*A2165)</f>
        <v>0.917300648041974</v>
      </c>
    </row>
    <row r="2166" customFormat="false" ht="12.75" hidden="false" customHeight="false" outlineLevel="0" collapsed="false">
      <c r="A2166" s="12" t="n">
        <v>4.318</v>
      </c>
      <c r="B2166" s="12" t="n">
        <v>0.89</v>
      </c>
      <c r="C2166" s="12" t="n">
        <f aca="false">amp*D2166*SIN((freq*A2166)+fase)+offset</f>
        <v>-0.183448600192356</v>
      </c>
      <c r="D2166" s="12" t="n">
        <f aca="false">EXP(-amort*A2166)</f>
        <v>0.917263956749883</v>
      </c>
    </row>
    <row r="2167" customFormat="false" ht="12.75" hidden="false" customHeight="false" outlineLevel="0" collapsed="false">
      <c r="A2167" s="12" t="n">
        <v>4.32</v>
      </c>
      <c r="B2167" s="12" t="n">
        <v>0.89</v>
      </c>
      <c r="C2167" s="12" t="n">
        <f aca="false">amp*D2167*SIN((freq*A2167)+fase)+offset</f>
        <v>-0.183445312260037</v>
      </c>
      <c r="D2167" s="12" t="n">
        <f aca="false">EXP(-amort*A2167)</f>
        <v>0.917227266925415</v>
      </c>
    </row>
    <row r="2168" customFormat="false" ht="12.75" hidden="false" customHeight="false" outlineLevel="0" collapsed="false">
      <c r="A2168" s="12" t="n">
        <v>4.322</v>
      </c>
      <c r="B2168" s="12" t="n">
        <v>0.89</v>
      </c>
      <c r="C2168" s="12" t="n">
        <f aca="false">amp*D2168*SIN((freq*A2168)+fase)+offset</f>
        <v>-0.18343028432948</v>
      </c>
      <c r="D2168" s="12" t="n">
        <f aca="false">EXP(-amort*A2168)</f>
        <v>0.91719057856851</v>
      </c>
    </row>
    <row r="2169" customFormat="false" ht="12.75" hidden="false" customHeight="false" outlineLevel="0" collapsed="false">
      <c r="A2169" s="12" t="n">
        <v>4.324</v>
      </c>
      <c r="B2169" s="12" t="n">
        <v>0.89</v>
      </c>
      <c r="C2169" s="12" t="n">
        <f aca="false">amp*D2169*SIN((freq*A2169)+fase)+offset</f>
        <v>-0.183403518301617</v>
      </c>
      <c r="D2169" s="12" t="n">
        <f aca="false">EXP(-amort*A2169)</f>
        <v>0.91715389167911</v>
      </c>
    </row>
    <row r="2170" customFormat="false" ht="12.75" hidden="false" customHeight="false" outlineLevel="0" collapsed="false">
      <c r="A2170" s="12" t="n">
        <v>4.326</v>
      </c>
      <c r="B2170" s="12" t="n">
        <v>0.89</v>
      </c>
      <c r="C2170" s="12" t="n">
        <f aca="false">amp*D2170*SIN((freq*A2170)+fase)+offset</f>
        <v>-0.183365016828447</v>
      </c>
      <c r="D2170" s="12" t="n">
        <f aca="false">EXP(-amort*A2170)</f>
        <v>0.917117206257156</v>
      </c>
    </row>
    <row r="2171" customFormat="false" ht="12.75" hidden="false" customHeight="false" outlineLevel="0" collapsed="false">
      <c r="A2171" s="12" t="n">
        <v>4.328</v>
      </c>
      <c r="B2171" s="12" t="n">
        <v>0.89</v>
      </c>
      <c r="C2171" s="12" t="n">
        <f aca="false">amp*D2171*SIN((freq*A2171)+fase)+offset</f>
        <v>-0.183314783312814</v>
      </c>
      <c r="D2171" s="12" t="n">
        <f aca="false">EXP(-amort*A2171)</f>
        <v>0.91708052230259</v>
      </c>
    </row>
    <row r="2172" customFormat="false" ht="12.75" hidden="false" customHeight="false" outlineLevel="0" collapsed="false">
      <c r="A2172" s="12" t="n">
        <v>4.33</v>
      </c>
      <c r="B2172" s="12" t="n">
        <v>0.92</v>
      </c>
      <c r="C2172" s="12" t="n">
        <f aca="false">amp*D2172*SIN((freq*A2172)+fase)+offset</f>
        <v>-0.183252821908123</v>
      </c>
      <c r="D2172" s="12" t="n">
        <f aca="false">EXP(-amort*A2172)</f>
        <v>0.917043839815352</v>
      </c>
    </row>
    <row r="2173" customFormat="false" ht="12.75" hidden="false" customHeight="false" outlineLevel="0" collapsed="false">
      <c r="A2173" s="12" t="n">
        <v>4.332</v>
      </c>
      <c r="B2173" s="12" t="n">
        <v>0.96</v>
      </c>
      <c r="C2173" s="12" t="n">
        <f aca="false">amp*D2173*SIN((freq*A2173)+fase)+offset</f>
        <v>-0.183179137518017</v>
      </c>
      <c r="D2173" s="12" t="n">
        <f aca="false">EXP(-amort*A2173)</f>
        <v>0.917007158795385</v>
      </c>
    </row>
    <row r="2174" customFormat="false" ht="12.75" hidden="false" customHeight="false" outlineLevel="0" collapsed="false">
      <c r="A2174" s="12" t="n">
        <v>4.334</v>
      </c>
      <c r="B2174" s="12" t="n">
        <v>0.92</v>
      </c>
      <c r="C2174" s="12" t="n">
        <f aca="false">amp*D2174*SIN((freq*A2174)+fase)+offset</f>
        <v>-0.183093735796001</v>
      </c>
      <c r="D2174" s="12" t="n">
        <f aca="false">EXP(-amort*A2174)</f>
        <v>0.916970479242629</v>
      </c>
    </row>
    <row r="2175" customFormat="false" ht="12.75" hidden="false" customHeight="false" outlineLevel="0" collapsed="false">
      <c r="A2175" s="12" t="n">
        <v>4.336</v>
      </c>
      <c r="B2175" s="12" t="n">
        <v>0.96</v>
      </c>
      <c r="C2175" s="12" t="n">
        <f aca="false">amp*D2175*SIN((freq*A2175)+fase)+offset</f>
        <v>-0.182996623145025</v>
      </c>
      <c r="D2175" s="12" t="n">
        <f aca="false">EXP(-amort*A2175)</f>
        <v>0.916933801157026</v>
      </c>
    </row>
    <row r="2176" customFormat="false" ht="12.75" hidden="false" customHeight="false" outlineLevel="0" collapsed="false">
      <c r="A2176" s="12" t="n">
        <v>4.338</v>
      </c>
      <c r="B2176" s="12" t="n">
        <v>0.92</v>
      </c>
      <c r="C2176" s="12" t="n">
        <f aca="false">amp*D2176*SIN((freq*A2176)+fase)+offset</f>
        <v>-0.182887806717008</v>
      </c>
      <c r="D2176" s="12" t="n">
        <f aca="false">EXP(-amort*A2176)</f>
        <v>0.916897124538517</v>
      </c>
    </row>
    <row r="2177" customFormat="false" ht="12.75" hidden="false" customHeight="false" outlineLevel="0" collapsed="false">
      <c r="A2177" s="12" t="n">
        <v>4.34</v>
      </c>
      <c r="B2177" s="12" t="n">
        <v>0.96</v>
      </c>
      <c r="C2177" s="12" t="n">
        <f aca="false">amp*D2177*SIN((freq*A2177)+fase)+offset</f>
        <v>-0.182767294412325</v>
      </c>
      <c r="D2177" s="12" t="n">
        <f aca="false">EXP(-amort*A2177)</f>
        <v>0.916860449387043</v>
      </c>
    </row>
    <row r="2178" customFormat="false" ht="12.75" hidden="false" customHeight="false" outlineLevel="0" collapsed="false">
      <c r="A2178" s="12" t="n">
        <v>4.342</v>
      </c>
      <c r="B2178" s="12" t="n">
        <v>0.96</v>
      </c>
      <c r="C2178" s="12" t="n">
        <f aca="false">amp*D2178*SIN((freq*A2178)+fase)+offset</f>
        <v>-0.182635094879239</v>
      </c>
      <c r="D2178" s="12" t="n">
        <f aca="false">EXP(-amort*A2178)</f>
        <v>0.916823775702546</v>
      </c>
    </row>
    <row r="2179" customFormat="false" ht="12.75" hidden="false" customHeight="false" outlineLevel="0" collapsed="false">
      <c r="A2179" s="12" t="n">
        <v>4.344</v>
      </c>
      <c r="B2179" s="12" t="n">
        <v>0.96</v>
      </c>
      <c r="C2179" s="12" t="n">
        <f aca="false">amp*D2179*SIN((freq*A2179)+fase)+offset</f>
        <v>-0.18249121751329</v>
      </c>
      <c r="D2179" s="12" t="n">
        <f aca="false">EXP(-amort*A2179)</f>
        <v>0.916787103484967</v>
      </c>
    </row>
    <row r="2180" customFormat="false" ht="12.75" hidden="false" customHeight="false" outlineLevel="0" collapsed="false">
      <c r="A2180" s="12" t="n">
        <v>4.346</v>
      </c>
      <c r="B2180" s="12" t="n">
        <v>0.96</v>
      </c>
      <c r="C2180" s="12" t="n">
        <f aca="false">amp*D2180*SIN((freq*A2180)+fase)+offset</f>
        <v>-0.18233567245663</v>
      </c>
      <c r="D2180" s="12" t="n">
        <f aca="false">EXP(-amort*A2180)</f>
        <v>0.916750432734248</v>
      </c>
    </row>
    <row r="2181" customFormat="false" ht="12.75" hidden="false" customHeight="false" outlineLevel="0" collapsed="false">
      <c r="A2181" s="12" t="n">
        <v>4.348</v>
      </c>
      <c r="B2181" s="12" t="n">
        <v>0.96</v>
      </c>
      <c r="C2181" s="12" t="n">
        <f aca="false">amp*D2181*SIN((freq*A2181)+fase)+offset</f>
        <v>-0.182168470597319</v>
      </c>
      <c r="D2181" s="12" t="n">
        <f aca="false">EXP(-amort*A2181)</f>
        <v>0.916713763450329</v>
      </c>
    </row>
    <row r="2182" customFormat="false" ht="12.75" hidden="false" customHeight="false" outlineLevel="0" collapsed="false">
      <c r="A2182" s="12" t="n">
        <v>4.35</v>
      </c>
      <c r="B2182" s="12" t="n">
        <v>0.96</v>
      </c>
      <c r="C2182" s="12" t="n">
        <f aca="false">amp*D2182*SIN((freq*A2182)+fase)+offset</f>
        <v>-0.181989623568565</v>
      </c>
      <c r="D2182" s="12" t="n">
        <f aca="false">EXP(-amort*A2182)</f>
        <v>0.916677095633152</v>
      </c>
    </row>
    <row r="2183" customFormat="false" ht="12.75" hidden="false" customHeight="false" outlineLevel="0" collapsed="false">
      <c r="A2183" s="12" t="n">
        <v>4.352</v>
      </c>
      <c r="B2183" s="12" t="n">
        <v>0.96</v>
      </c>
      <c r="C2183" s="12" t="n">
        <f aca="false">amp*D2183*SIN((freq*A2183)+fase)+offset</f>
        <v>-0.181799143747921</v>
      </c>
      <c r="D2183" s="12" t="n">
        <f aca="false">EXP(-amort*A2183)</f>
        <v>0.916640429282659</v>
      </c>
    </row>
    <row r="2184" customFormat="false" ht="12.75" hidden="false" customHeight="false" outlineLevel="0" collapsed="false">
      <c r="A2184" s="12" t="n">
        <v>4.354</v>
      </c>
      <c r="B2184" s="12" t="n">
        <v>0.96</v>
      </c>
      <c r="C2184" s="12" t="n">
        <f aca="false">amp*D2184*SIN((freq*A2184)+fase)+offset</f>
        <v>-0.181597044256435</v>
      </c>
      <c r="D2184" s="12" t="n">
        <f aca="false">EXP(-amort*A2184)</f>
        <v>0.91660376439879</v>
      </c>
    </row>
    <row r="2185" customFormat="false" ht="12.75" hidden="false" customHeight="false" outlineLevel="0" collapsed="false">
      <c r="A2185" s="12" t="n">
        <v>4.356</v>
      </c>
      <c r="B2185" s="12" t="n">
        <v>0.96</v>
      </c>
      <c r="C2185" s="12" t="n">
        <f aca="false">amp*D2185*SIN((freq*A2185)+fase)+offset</f>
        <v>-0.181383338957747</v>
      </c>
      <c r="D2185" s="12" t="n">
        <f aca="false">EXP(-amort*A2185)</f>
        <v>0.916567100981487</v>
      </c>
    </row>
    <row r="2186" customFormat="false" ht="12.75" hidden="false" customHeight="false" outlineLevel="0" collapsed="false">
      <c r="A2186" s="12" t="n">
        <v>4.358</v>
      </c>
      <c r="B2186" s="12" t="n">
        <v>0.96</v>
      </c>
      <c r="C2186" s="12" t="n">
        <f aca="false">amp*D2186*SIN((freq*A2186)+fase)+offset</f>
        <v>-0.181158042457146</v>
      </c>
      <c r="D2186" s="12" t="n">
        <f aca="false">EXP(-amort*A2186)</f>
        <v>0.916530439030692</v>
      </c>
    </row>
    <row r="2187" customFormat="false" ht="12.75" hidden="false" customHeight="false" outlineLevel="0" collapsed="false">
      <c r="A2187" s="12" t="n">
        <v>4.36</v>
      </c>
      <c r="B2187" s="12" t="n">
        <v>0.96</v>
      </c>
      <c r="C2187" s="12" t="n">
        <f aca="false">amp*D2187*SIN((freq*A2187)+fase)+offset</f>
        <v>-0.180921170100573</v>
      </c>
      <c r="D2187" s="12" t="n">
        <f aca="false">EXP(-amort*A2187)</f>
        <v>0.916493778546345</v>
      </c>
    </row>
    <row r="2188" customFormat="false" ht="12.75" hidden="false" customHeight="false" outlineLevel="0" collapsed="false">
      <c r="A2188" s="12" t="n">
        <v>4.362</v>
      </c>
      <c r="B2188" s="12" t="n">
        <v>0.96</v>
      </c>
      <c r="C2188" s="12" t="n">
        <f aca="false">amp*D2188*SIN((freq*A2188)+fase)+offset</f>
        <v>-0.180672737973582</v>
      </c>
      <c r="D2188" s="12" t="n">
        <f aca="false">EXP(-amort*A2188)</f>
        <v>0.916457119528389</v>
      </c>
    </row>
    <row r="2189" customFormat="false" ht="12.75" hidden="false" customHeight="false" outlineLevel="0" collapsed="false">
      <c r="A2189" s="12" t="n">
        <v>4.364</v>
      </c>
      <c r="B2189" s="12" t="n">
        <v>0.99</v>
      </c>
      <c r="C2189" s="12" t="n">
        <f aca="false">amp*D2189*SIN((freq*A2189)+fase)+offset</f>
        <v>-0.180412762900252</v>
      </c>
      <c r="D2189" s="12" t="n">
        <f aca="false">EXP(-amort*A2189)</f>
        <v>0.916420461976764</v>
      </c>
    </row>
    <row r="2190" customFormat="false" ht="12.75" hidden="false" customHeight="false" outlineLevel="0" collapsed="false">
      <c r="A2190" s="12" t="n">
        <v>4.366</v>
      </c>
      <c r="B2190" s="12" t="n">
        <v>0.96</v>
      </c>
      <c r="C2190" s="12" t="n">
        <f aca="false">amp*D2190*SIN((freq*A2190)+fase)+offset</f>
        <v>-0.180141262442047</v>
      </c>
      <c r="D2190" s="12" t="n">
        <f aca="false">EXP(-amort*A2190)</f>
        <v>0.916383805891411</v>
      </c>
    </row>
    <row r="2191" customFormat="false" ht="12.75" hidden="false" customHeight="false" outlineLevel="0" collapsed="false">
      <c r="A2191" s="12" t="n">
        <v>4.368</v>
      </c>
      <c r="B2191" s="12" t="n">
        <v>0.99</v>
      </c>
      <c r="C2191" s="12" t="n">
        <f aca="false">amp*D2191*SIN((freq*A2191)+fase)+offset</f>
        <v>-0.179858254896637</v>
      </c>
      <c r="D2191" s="12" t="n">
        <f aca="false">EXP(-amort*A2191)</f>
        <v>0.916347151272273</v>
      </c>
    </row>
    <row r="2192" customFormat="false" ht="12.75" hidden="false" customHeight="false" outlineLevel="0" collapsed="false">
      <c r="A2192" s="12" t="n">
        <v>4.37</v>
      </c>
      <c r="B2192" s="12" t="n">
        <v>0.99</v>
      </c>
      <c r="C2192" s="12" t="n">
        <f aca="false">amp*D2192*SIN((freq*A2192)+fase)+offset</f>
        <v>-0.179563759296668</v>
      </c>
      <c r="D2192" s="12" t="n">
        <f aca="false">EXP(-amort*A2192)</f>
        <v>0.91631049811929</v>
      </c>
    </row>
    <row r="2193" customFormat="false" ht="12.75" hidden="false" customHeight="false" outlineLevel="0" collapsed="false">
      <c r="A2193" s="12" t="n">
        <v>4.372</v>
      </c>
      <c r="B2193" s="12" t="n">
        <v>0.99</v>
      </c>
      <c r="C2193" s="12" t="n">
        <f aca="false">amp*D2193*SIN((freq*A2193)+fase)+offset</f>
        <v>-0.17925779540848</v>
      </c>
      <c r="D2193" s="12" t="n">
        <f aca="false">EXP(-amort*A2193)</f>
        <v>0.916273846432404</v>
      </c>
    </row>
    <row r="2194" customFormat="false" ht="12.75" hidden="false" customHeight="false" outlineLevel="0" collapsed="false">
      <c r="A2194" s="12" t="n">
        <v>4.374</v>
      </c>
      <c r="B2194" s="12" t="n">
        <v>0.99</v>
      </c>
      <c r="C2194" s="12" t="n">
        <f aca="false">amp*D2194*SIN((freq*A2194)+fase)+offset</f>
        <v>-0.178940383730793</v>
      </c>
      <c r="D2194" s="12" t="n">
        <f aca="false">EXP(-amort*A2194)</f>
        <v>0.916237196211556</v>
      </c>
    </row>
    <row r="2195" customFormat="false" ht="12.75" hidden="false" customHeight="false" outlineLevel="0" collapsed="false">
      <c r="A2195" s="12" t="n">
        <v>4.376</v>
      </c>
      <c r="B2195" s="12" t="n">
        <v>0.99</v>
      </c>
      <c r="C2195" s="12" t="n">
        <f aca="false">amp*D2195*SIN((freq*A2195)+fase)+offset</f>
        <v>-0.178611545493326</v>
      </c>
      <c r="D2195" s="12" t="n">
        <f aca="false">EXP(-amort*A2195)</f>
        <v>0.916200547456687</v>
      </c>
    </row>
    <row r="2196" customFormat="false" ht="12.75" hidden="false" customHeight="false" outlineLevel="0" collapsed="false">
      <c r="A2196" s="12" t="n">
        <v>4.378</v>
      </c>
      <c r="B2196" s="12" t="n">
        <v>0.99</v>
      </c>
      <c r="C2196" s="12" t="n">
        <f aca="false">amp*D2196*SIN((freq*A2196)+fase)+offset</f>
        <v>-0.178271302655387</v>
      </c>
      <c r="D2196" s="12" t="n">
        <f aca="false">EXP(-amort*A2196)</f>
        <v>0.91616390016774</v>
      </c>
    </row>
    <row r="2197" customFormat="false" ht="12.75" hidden="false" customHeight="false" outlineLevel="0" collapsed="false">
      <c r="A2197" s="12" t="n">
        <v>4.38</v>
      </c>
      <c r="B2197" s="12" t="n">
        <v>0.99</v>
      </c>
      <c r="C2197" s="12" t="n">
        <f aca="false">amp*D2197*SIN((freq*A2197)+fase)+offset</f>
        <v>-0.177919677904406</v>
      </c>
      <c r="D2197" s="12" t="n">
        <f aca="false">EXP(-amort*A2197)</f>
        <v>0.916127254344654</v>
      </c>
    </row>
    <row r="2198" customFormat="false" ht="12.75" hidden="false" customHeight="false" outlineLevel="0" collapsed="false">
      <c r="A2198" s="12" t="n">
        <v>4.382</v>
      </c>
      <c r="B2198" s="12" t="n">
        <v>0.99</v>
      </c>
      <c r="C2198" s="12" t="n">
        <f aca="false">amp*D2198*SIN((freq*A2198)+fase)+offset</f>
        <v>-0.177556694654427</v>
      </c>
      <c r="D2198" s="12" t="n">
        <f aca="false">EXP(-amort*A2198)</f>
        <v>0.916090609987373</v>
      </c>
    </row>
    <row r="2199" customFormat="false" ht="12.75" hidden="false" customHeight="false" outlineLevel="0" collapsed="false">
      <c r="A2199" s="12" t="n">
        <v>4.384</v>
      </c>
      <c r="B2199" s="12" t="n">
        <v>0.99</v>
      </c>
      <c r="C2199" s="12" t="n">
        <f aca="false">amp*D2199*SIN((freq*A2199)+fase)+offset</f>
        <v>-0.177182377044549</v>
      </c>
      <c r="D2199" s="12" t="n">
        <f aca="false">EXP(-amort*A2199)</f>
        <v>0.916053967095836</v>
      </c>
    </row>
    <row r="2200" customFormat="false" ht="12.75" hidden="false" customHeight="false" outlineLevel="0" collapsed="false">
      <c r="A2200" s="12" t="n">
        <v>4.386</v>
      </c>
      <c r="B2200" s="12" t="n">
        <v>0.99</v>
      </c>
      <c r="C2200" s="12" t="n">
        <f aca="false">amp*D2200*SIN((freq*A2200)+fase)+offset</f>
        <v>-0.176796749937324</v>
      </c>
      <c r="D2200" s="12" t="n">
        <f aca="false">EXP(-amort*A2200)</f>
        <v>0.916017325669985</v>
      </c>
    </row>
    <row r="2201" customFormat="false" ht="12.75" hidden="false" customHeight="false" outlineLevel="0" collapsed="false">
      <c r="A2201" s="12" t="n">
        <v>4.388</v>
      </c>
      <c r="B2201" s="12" t="n">
        <v>0.99</v>
      </c>
      <c r="C2201" s="12" t="n">
        <f aca="false">amp*D2201*SIN((freq*A2201)+fase)+offset</f>
        <v>-0.176399838917109</v>
      </c>
      <c r="D2201" s="12" t="n">
        <f aca="false">EXP(-amort*A2201)</f>
        <v>0.915980685709763</v>
      </c>
    </row>
    <row r="2202" customFormat="false" ht="12.75" hidden="false" customHeight="false" outlineLevel="0" collapsed="false">
      <c r="A2202" s="12" t="n">
        <v>4.39</v>
      </c>
      <c r="B2202" s="12" t="n">
        <v>1.02</v>
      </c>
      <c r="C2202" s="12" t="n">
        <f aca="false">amp*D2202*SIN((freq*A2202)+fase)+offset</f>
        <v>-0.175991670288369</v>
      </c>
      <c r="D2202" s="12" t="n">
        <f aca="false">EXP(-amort*A2202)</f>
        <v>0.915944047215109</v>
      </c>
    </row>
    <row r="2203" customFormat="false" ht="12.75" hidden="false" customHeight="false" outlineLevel="0" collapsed="false">
      <c r="A2203" s="12" t="n">
        <v>4.392</v>
      </c>
      <c r="B2203" s="12" t="n">
        <v>0.99</v>
      </c>
      <c r="C2203" s="12" t="n">
        <f aca="false">amp*D2203*SIN((freq*A2203)+fase)+offset</f>
        <v>-0.175572271073939</v>
      </c>
      <c r="D2203" s="12" t="n">
        <f aca="false">EXP(-amort*A2203)</f>
        <v>0.915907410185966</v>
      </c>
    </row>
    <row r="2204" customFormat="false" ht="12.75" hidden="false" customHeight="false" outlineLevel="0" collapsed="false">
      <c r="A2204" s="12" t="n">
        <v>4.394</v>
      </c>
      <c r="B2204" s="12" t="n">
        <v>1.02</v>
      </c>
      <c r="C2204" s="12" t="n">
        <f aca="false">amp*D2204*SIN((freq*A2204)+fase)+offset</f>
        <v>-0.175141669013233</v>
      </c>
      <c r="D2204" s="12" t="n">
        <f aca="false">EXP(-amort*A2204)</f>
        <v>0.915870774622275</v>
      </c>
    </row>
    <row r="2205" customFormat="false" ht="12.75" hidden="false" customHeight="false" outlineLevel="0" collapsed="false">
      <c r="A2205" s="12" t="n">
        <v>4.396</v>
      </c>
      <c r="B2205" s="12" t="n">
        <v>1.02</v>
      </c>
      <c r="C2205" s="12" t="n">
        <f aca="false">amp*D2205*SIN((freq*A2205)+fase)+offset</f>
        <v>-0.174699892560414</v>
      </c>
      <c r="D2205" s="12" t="n">
        <f aca="false">EXP(-amort*A2205)</f>
        <v>0.915834140523977</v>
      </c>
    </row>
    <row r="2206" customFormat="false" ht="12.75" hidden="false" customHeight="false" outlineLevel="0" collapsed="false">
      <c r="A2206" s="12" t="n">
        <v>4.398</v>
      </c>
      <c r="B2206" s="12" t="n">
        <v>1.02</v>
      </c>
      <c r="C2206" s="12" t="n">
        <f aca="false">amp*D2206*SIN((freq*A2206)+fase)+offset</f>
        <v>-0.174246970882517</v>
      </c>
      <c r="D2206" s="12" t="n">
        <f aca="false">EXP(-amort*A2206)</f>
        <v>0.915797507891013</v>
      </c>
    </row>
    <row r="2207" customFormat="false" ht="12.75" hidden="false" customHeight="false" outlineLevel="0" collapsed="false">
      <c r="A2207" s="12" t="n">
        <v>4.4</v>
      </c>
      <c r="B2207" s="12" t="n">
        <v>1.02</v>
      </c>
      <c r="C2207" s="12" t="n">
        <f aca="false">amp*D2207*SIN((freq*A2207)+fase)+offset</f>
        <v>-0.173782933857521</v>
      </c>
      <c r="D2207" s="12" t="n">
        <f aca="false">EXP(-amort*A2207)</f>
        <v>0.915760876723326</v>
      </c>
    </row>
    <row r="2208" customFormat="false" ht="12.75" hidden="false" customHeight="false" outlineLevel="0" collapsed="false">
      <c r="A2208" s="12" t="n">
        <v>4.402</v>
      </c>
      <c r="B2208" s="12" t="n">
        <v>1.02</v>
      </c>
      <c r="C2208" s="12" t="n">
        <f aca="false">amp*D2208*SIN((freq*A2208)+fase)+offset</f>
        <v>-0.173307812072385</v>
      </c>
      <c r="D2208" s="12" t="n">
        <f aca="false">EXP(-amort*A2208)</f>
        <v>0.915724247020856</v>
      </c>
    </row>
    <row r="2209" customFormat="false" ht="12.75" hidden="false" customHeight="false" outlineLevel="0" collapsed="false">
      <c r="A2209" s="12" t="n">
        <v>4.404</v>
      </c>
      <c r="B2209" s="12" t="n">
        <v>1.02</v>
      </c>
      <c r="C2209" s="12" t="n">
        <f aca="false">amp*D2209*SIN((freq*A2209)+fase)+offset</f>
        <v>-0.172821636821029</v>
      </c>
      <c r="D2209" s="12" t="n">
        <f aca="false">EXP(-amort*A2209)</f>
        <v>0.915687618783544</v>
      </c>
    </row>
    <row r="2210" customFormat="false" ht="12.75" hidden="false" customHeight="false" outlineLevel="0" collapsed="false">
      <c r="A2210" s="12" t="n">
        <v>4.406</v>
      </c>
      <c r="B2210" s="12" t="n">
        <v>1.02</v>
      </c>
      <c r="C2210" s="12" t="n">
        <f aca="false">amp*D2210*SIN((freq*A2210)+fase)+offset</f>
        <v>-0.17232444010228</v>
      </c>
      <c r="D2210" s="12" t="n">
        <f aca="false">EXP(-amort*A2210)</f>
        <v>0.915650992011333</v>
      </c>
    </row>
    <row r="2211" customFormat="false" ht="12.75" hidden="false" customHeight="false" outlineLevel="0" collapsed="false">
      <c r="A2211" s="12" t="n">
        <v>4.408</v>
      </c>
      <c r="B2211" s="12" t="n">
        <v>1.02</v>
      </c>
      <c r="C2211" s="12" t="n">
        <f aca="false">amp*D2211*SIN((freq*A2211)+fase)+offset</f>
        <v>-0.171816254617761</v>
      </c>
      <c r="D2211" s="12" t="n">
        <f aca="false">EXP(-amort*A2211)</f>
        <v>0.915614366704164</v>
      </c>
    </row>
    <row r="2212" customFormat="false" ht="12.75" hidden="false" customHeight="false" outlineLevel="0" collapsed="false">
      <c r="A2212" s="12" t="n">
        <v>4.41</v>
      </c>
      <c r="B2212" s="12" t="n">
        <v>1.02</v>
      </c>
      <c r="C2212" s="12" t="n">
        <f aca="false">amp*D2212*SIN((freq*A2212)+fase)+offset</f>
        <v>-0.17129711376975</v>
      </c>
      <c r="D2212" s="12" t="n">
        <f aca="false">EXP(-amort*A2212)</f>
        <v>0.915577742861978</v>
      </c>
    </row>
    <row r="2213" customFormat="false" ht="12.75" hidden="false" customHeight="false" outlineLevel="0" collapsed="false">
      <c r="A2213" s="12" t="n">
        <v>4.412</v>
      </c>
      <c r="B2213" s="12" t="n">
        <v>1.02</v>
      </c>
      <c r="C2213" s="12" t="n">
        <f aca="false">amp*D2213*SIN((freq*A2213)+fase)+offset</f>
        <v>-0.170767051658979</v>
      </c>
      <c r="D2213" s="12" t="n">
        <f aca="false">EXP(-amort*A2213)</f>
        <v>0.915541120484716</v>
      </c>
    </row>
    <row r="2214" customFormat="false" ht="12.75" hidden="false" customHeight="false" outlineLevel="0" collapsed="false">
      <c r="A2214" s="12" t="n">
        <v>4.414</v>
      </c>
      <c r="B2214" s="12" t="n">
        <v>1.02</v>
      </c>
      <c r="C2214" s="12" t="n">
        <f aca="false">amp*D2214*SIN((freq*A2214)+fase)+offset</f>
        <v>-0.170226103082399</v>
      </c>
      <c r="D2214" s="12" t="n">
        <f aca="false">EXP(-amort*A2214)</f>
        <v>0.915504499572319</v>
      </c>
    </row>
    <row r="2215" customFormat="false" ht="12.75" hidden="false" customHeight="false" outlineLevel="0" collapsed="false">
      <c r="A2215" s="12" t="n">
        <v>4.416</v>
      </c>
      <c r="B2215" s="12" t="n">
        <v>1.02</v>
      </c>
      <c r="C2215" s="12" t="n">
        <f aca="false">amp*D2215*SIN((freq*A2215)+fase)+offset</f>
        <v>-0.169674303530897</v>
      </c>
      <c r="D2215" s="12" t="n">
        <f aca="false">EXP(-amort*A2215)</f>
        <v>0.91546788012473</v>
      </c>
    </row>
    <row r="2216" customFormat="false" ht="12.75" hidden="false" customHeight="false" outlineLevel="0" collapsed="false">
      <c r="A2216" s="12" t="n">
        <v>4.418</v>
      </c>
      <c r="B2216" s="12" t="n">
        <v>1.02</v>
      </c>
      <c r="C2216" s="12" t="n">
        <f aca="false">amp*D2216*SIN((freq*A2216)+fase)+offset</f>
        <v>-0.16911168918697</v>
      </c>
      <c r="D2216" s="12" t="n">
        <f aca="false">EXP(-amort*A2216)</f>
        <v>0.91543126214189</v>
      </c>
    </row>
    <row r="2217" customFormat="false" ht="12.75" hidden="false" customHeight="false" outlineLevel="0" collapsed="false">
      <c r="A2217" s="12" t="n">
        <v>4.42</v>
      </c>
      <c r="B2217" s="12" t="n">
        <v>1.02</v>
      </c>
      <c r="C2217" s="12" t="n">
        <f aca="false">amp*D2217*SIN((freq*A2217)+fase)+offset</f>
        <v>-0.168538296922353</v>
      </c>
      <c r="D2217" s="12" t="n">
        <f aca="false">EXP(-amort*A2217)</f>
        <v>0.915394645623739</v>
      </c>
    </row>
    <row r="2218" customFormat="false" ht="12.75" hidden="false" customHeight="false" outlineLevel="0" collapsed="false">
      <c r="A2218" s="12" t="n">
        <v>4.422</v>
      </c>
      <c r="B2218" s="12" t="n">
        <v>1.02</v>
      </c>
      <c r="C2218" s="12" t="n">
        <f aca="false">amp*D2218*SIN((freq*A2218)+fase)+offset</f>
        <v>-0.167954164295603</v>
      </c>
      <c r="D2218" s="12" t="n">
        <f aca="false">EXP(-amort*A2218)</f>
        <v>0.91535803057022</v>
      </c>
    </row>
    <row r="2219" customFormat="false" ht="12.75" hidden="false" customHeight="false" outlineLevel="0" collapsed="false">
      <c r="A2219" s="12" t="n">
        <v>4.424</v>
      </c>
      <c r="B2219" s="12" t="n">
        <v>1.02</v>
      </c>
      <c r="C2219" s="12" t="n">
        <f aca="false">amp*D2219*SIN((freq*A2219)+fase)+offset</f>
        <v>-0.167359329549644</v>
      </c>
      <c r="D2219" s="12" t="n">
        <f aca="false">EXP(-amort*A2219)</f>
        <v>0.915321416981274</v>
      </c>
    </row>
    <row r="2220" customFormat="false" ht="12.75" hidden="false" customHeight="false" outlineLevel="0" collapsed="false">
      <c r="A2220" s="12" t="n">
        <v>4.426</v>
      </c>
      <c r="B2220" s="12" t="n">
        <v>1.02</v>
      </c>
      <c r="C2220" s="12" t="n">
        <f aca="false">amp*D2220*SIN((freq*A2220)+fase)+offset</f>
        <v>-0.166753831609259</v>
      </c>
      <c r="D2220" s="12" t="n">
        <f aca="false">EXP(-amort*A2220)</f>
        <v>0.915284804856842</v>
      </c>
    </row>
    <row r="2221" customFormat="false" ht="12.75" hidden="false" customHeight="false" outlineLevel="0" collapsed="false">
      <c r="A2221" s="12" t="n">
        <v>4.428</v>
      </c>
      <c r="B2221" s="12" t="n">
        <v>1.02</v>
      </c>
      <c r="C2221" s="12" t="n">
        <f aca="false">amp*D2221*SIN((freq*A2221)+fase)+offset</f>
        <v>-0.166137710078552</v>
      </c>
      <c r="D2221" s="12" t="n">
        <f aca="false">EXP(-amort*A2221)</f>
        <v>0.915248194196866</v>
      </c>
    </row>
    <row r="2222" customFormat="false" ht="12.75" hidden="false" customHeight="false" outlineLevel="0" collapsed="false">
      <c r="A2222" s="12" t="n">
        <v>4.43</v>
      </c>
      <c r="B2222" s="12" t="n">
        <v>1.02</v>
      </c>
      <c r="C2222" s="12" t="n">
        <f aca="false">amp*D2222*SIN((freq*A2222)+fase)+offset</f>
        <v>-0.16551100523835</v>
      </c>
      <c r="D2222" s="12" t="n">
        <f aca="false">EXP(-amort*A2222)</f>
        <v>0.915211585001287</v>
      </c>
    </row>
    <row r="2223" customFormat="false" ht="12.75" hidden="false" customHeight="false" outlineLevel="0" collapsed="false">
      <c r="A2223" s="12" t="n">
        <v>4.432</v>
      </c>
      <c r="B2223" s="12" t="n">
        <v>1.02</v>
      </c>
      <c r="C2223" s="12" t="n">
        <f aca="false">amp*D2223*SIN((freq*A2223)+fase)+offset</f>
        <v>-0.16487375804358</v>
      </c>
      <c r="D2223" s="12" t="n">
        <f aca="false">EXP(-amort*A2223)</f>
        <v>0.915174977270047</v>
      </c>
    </row>
    <row r="2224" customFormat="false" ht="12.75" hidden="false" customHeight="false" outlineLevel="0" collapsed="false">
      <c r="A2224" s="12" t="n">
        <v>4.434</v>
      </c>
      <c r="B2224" s="12" t="n">
        <v>1.02</v>
      </c>
      <c r="C2224" s="12" t="n">
        <f aca="false">amp*D2224*SIN((freq*A2224)+fase)+offset</f>
        <v>-0.164226010120587</v>
      </c>
      <c r="D2224" s="12" t="n">
        <f aca="false">EXP(-amort*A2224)</f>
        <v>0.915138371003086</v>
      </c>
    </row>
    <row r="2225" customFormat="false" ht="12.75" hidden="false" customHeight="false" outlineLevel="0" collapsed="false">
      <c r="A2225" s="12" t="n">
        <v>4.436</v>
      </c>
      <c r="B2225" s="12" t="n">
        <v>1.09</v>
      </c>
      <c r="C2225" s="12" t="n">
        <f aca="false">amp*D2225*SIN((freq*A2225)+fase)+offset</f>
        <v>-0.16356780376442</v>
      </c>
      <c r="D2225" s="12" t="n">
        <f aca="false">EXP(-amort*A2225)</f>
        <v>0.915101766200347</v>
      </c>
    </row>
    <row r="2226" customFormat="false" ht="12.75" hidden="false" customHeight="false" outlineLevel="0" collapsed="false">
      <c r="A2226" s="12" t="n">
        <v>4.438</v>
      </c>
      <c r="B2226" s="12" t="n">
        <v>1.02</v>
      </c>
      <c r="C2226" s="12" t="n">
        <f aca="false">amp*D2226*SIN((freq*A2226)+fase)+offset</f>
        <v>-0.16289918193607</v>
      </c>
      <c r="D2226" s="12" t="n">
        <f aca="false">EXP(-amort*A2226)</f>
        <v>0.91506516286177</v>
      </c>
    </row>
    <row r="2227" customFormat="false" ht="12.75" hidden="false" customHeight="false" outlineLevel="0" collapsed="false">
      <c r="A2227" s="12" t="n">
        <v>4.44</v>
      </c>
      <c r="B2227" s="12" t="n">
        <v>1.02</v>
      </c>
      <c r="C2227" s="12" t="n">
        <f aca="false">amp*D2227*SIN((freq*A2227)+fase)+offset</f>
        <v>-0.162220188259669</v>
      </c>
      <c r="D2227" s="12" t="n">
        <f aca="false">EXP(-amort*A2227)</f>
        <v>0.915028560987298</v>
      </c>
    </row>
    <row r="2228" customFormat="false" ht="12.75" hidden="false" customHeight="false" outlineLevel="0" collapsed="false">
      <c r="A2228" s="12" t="n">
        <v>4.442</v>
      </c>
      <c r="B2228" s="12" t="n">
        <v>1.02</v>
      </c>
      <c r="C2228" s="12" t="n">
        <f aca="false">amp*D2228*SIN((freq*A2228)+fase)+offset</f>
        <v>-0.161530867019643</v>
      </c>
      <c r="D2228" s="12" t="n">
        <f aca="false">EXP(-amort*A2228)</f>
        <v>0.914991960576872</v>
      </c>
    </row>
    <row r="2229" customFormat="false" ht="12.75" hidden="false" customHeight="false" outlineLevel="0" collapsed="false">
      <c r="A2229" s="12" t="n">
        <v>4.444</v>
      </c>
      <c r="B2229" s="12" t="n">
        <v>1.02</v>
      </c>
      <c r="C2229" s="12" t="n">
        <f aca="false">amp*D2229*SIN((freq*A2229)+fase)+offset</f>
        <v>-0.160831263157826</v>
      </c>
      <c r="D2229" s="12" t="n">
        <f aca="false">EXP(-amort*A2229)</f>
        <v>0.914955361630433</v>
      </c>
    </row>
    <row r="2230" customFormat="false" ht="12.75" hidden="false" customHeight="false" outlineLevel="0" collapsed="false">
      <c r="A2230" s="12" t="n">
        <v>4.446</v>
      </c>
      <c r="B2230" s="12" t="n">
        <v>1.09</v>
      </c>
      <c r="C2230" s="12" t="n">
        <f aca="false">amp*D2230*SIN((freq*A2230)+fase)+offset</f>
        <v>-0.160121422270533</v>
      </c>
      <c r="D2230" s="12" t="n">
        <f aca="false">EXP(-amort*A2230)</f>
        <v>0.914918764147922</v>
      </c>
    </row>
    <row r="2231" customFormat="false" ht="12.75" hidden="false" customHeight="false" outlineLevel="0" collapsed="false">
      <c r="A2231" s="12" t="n">
        <v>4.448</v>
      </c>
      <c r="B2231" s="12" t="n">
        <v>1.09</v>
      </c>
      <c r="C2231" s="12" t="n">
        <f aca="false">amp*D2231*SIN((freq*A2231)+fase)+offset</f>
        <v>-0.159401390605584</v>
      </c>
      <c r="D2231" s="12" t="n">
        <f aca="false">EXP(-amort*A2231)</f>
        <v>0.914882168129281</v>
      </c>
    </row>
    <row r="2232" customFormat="false" ht="12.75" hidden="false" customHeight="false" outlineLevel="0" collapsed="false">
      <c r="A2232" s="12" t="n">
        <v>4.45</v>
      </c>
      <c r="B2232" s="12" t="n">
        <v>1.09</v>
      </c>
      <c r="C2232" s="12" t="n">
        <f aca="false">amp*D2232*SIN((freq*A2232)+fase)+offset</f>
        <v>-0.1586712150593</v>
      </c>
      <c r="D2232" s="12" t="n">
        <f aca="false">EXP(-amort*A2232)</f>
        <v>0.914845573574452</v>
      </c>
    </row>
    <row r="2233" customFormat="false" ht="12.75" hidden="false" customHeight="false" outlineLevel="0" collapsed="false">
      <c r="A2233" s="12" t="n">
        <v>4.452</v>
      </c>
      <c r="B2233" s="12" t="n">
        <v>1.09</v>
      </c>
      <c r="C2233" s="12" t="n">
        <f aca="false">amp*D2233*SIN((freq*A2233)+fase)+offset</f>
        <v>-0.157930943173444</v>
      </c>
      <c r="D2233" s="12" t="n">
        <f aca="false">EXP(-amort*A2233)</f>
        <v>0.914808980483376</v>
      </c>
    </row>
    <row r="2234" customFormat="false" ht="12.75" hidden="false" customHeight="false" outlineLevel="0" collapsed="false">
      <c r="A2234" s="12" t="n">
        <v>4.454</v>
      </c>
      <c r="B2234" s="12" t="n">
        <v>1.09</v>
      </c>
      <c r="C2234" s="12" t="n">
        <f aca="false">amp*D2234*SIN((freq*A2234)+fase)+offset</f>
        <v>-0.157180623132127</v>
      </c>
      <c r="D2234" s="12" t="n">
        <f aca="false">EXP(-amort*A2234)</f>
        <v>0.914772388855994</v>
      </c>
    </row>
    <row r="2235" customFormat="false" ht="12.75" hidden="false" customHeight="false" outlineLevel="0" collapsed="false">
      <c r="A2235" s="12" t="n">
        <v>4.456</v>
      </c>
      <c r="B2235" s="12" t="n">
        <v>1.09</v>
      </c>
      <c r="C2235" s="12" t="n">
        <f aca="false">amp*D2235*SIN((freq*A2235)+fase)+offset</f>
        <v>-0.156420303758676</v>
      </c>
      <c r="D2235" s="12" t="n">
        <f aca="false">EXP(-amort*A2235)</f>
        <v>0.914735798692248</v>
      </c>
    </row>
    <row r="2236" customFormat="false" ht="12.75" hidden="false" customHeight="false" outlineLevel="0" collapsed="false">
      <c r="A2236" s="12" t="n">
        <v>4.458</v>
      </c>
      <c r="B2236" s="12" t="n">
        <v>1.09</v>
      </c>
      <c r="C2236" s="12" t="n">
        <f aca="false">amp*D2236*SIN((freq*A2236)+fase)+offset</f>
        <v>-0.155650034512456</v>
      </c>
      <c r="D2236" s="12" t="n">
        <f aca="false">EXP(-amort*A2236)</f>
        <v>0.914699209992079</v>
      </c>
    </row>
    <row r="2237" customFormat="false" ht="12.75" hidden="false" customHeight="false" outlineLevel="0" collapsed="false">
      <c r="A2237" s="12" t="n">
        <v>4.46</v>
      </c>
      <c r="B2237" s="12" t="n">
        <v>1.09</v>
      </c>
      <c r="C2237" s="12" t="n">
        <f aca="false">amp*D2237*SIN((freq*A2237)+fase)+offset</f>
        <v>-0.154869865485654</v>
      </c>
      <c r="D2237" s="12" t="n">
        <f aca="false">EXP(-amort*A2237)</f>
        <v>0.914662622755429</v>
      </c>
    </row>
    <row r="2238" customFormat="false" ht="12.75" hidden="false" customHeight="false" outlineLevel="0" collapsed="false">
      <c r="A2238" s="12" t="n">
        <v>4.462</v>
      </c>
      <c r="B2238" s="12" t="n">
        <v>1.12</v>
      </c>
      <c r="C2238" s="12" t="n">
        <f aca="false">amp*D2238*SIN((freq*A2238)+fase)+offset</f>
        <v>-0.154079847400025</v>
      </c>
      <c r="D2238" s="12" t="n">
        <f aca="false">EXP(-amort*A2238)</f>
        <v>0.914626036982239</v>
      </c>
    </row>
    <row r="2239" customFormat="false" ht="12.75" hidden="false" customHeight="false" outlineLevel="0" collapsed="false">
      <c r="A2239" s="12" t="n">
        <v>4.464</v>
      </c>
      <c r="B2239" s="12" t="n">
        <v>1.12</v>
      </c>
      <c r="C2239" s="12" t="n">
        <f aca="false">amp*D2239*SIN((freq*A2239)+fase)+offset</f>
        <v>-0.153280031603589</v>
      </c>
      <c r="D2239" s="12" t="n">
        <f aca="false">EXP(-amort*A2239)</f>
        <v>0.914589452672451</v>
      </c>
    </row>
    <row r="2240" customFormat="false" ht="12.75" hidden="false" customHeight="false" outlineLevel="0" collapsed="false">
      <c r="A2240" s="12" t="n">
        <v>4.466</v>
      </c>
      <c r="B2240" s="12" t="n">
        <v>1.12</v>
      </c>
      <c r="C2240" s="12" t="n">
        <f aca="false">amp*D2240*SIN((freq*A2240)+fase)+offset</f>
        <v>-0.152470470067303</v>
      </c>
      <c r="D2240" s="12" t="n">
        <f aca="false">EXP(-amort*A2240)</f>
        <v>0.914552869826006</v>
      </c>
    </row>
    <row r="2241" customFormat="false" ht="12.75" hidden="false" customHeight="false" outlineLevel="0" collapsed="false">
      <c r="A2241" s="12" t="n">
        <v>4.468</v>
      </c>
      <c r="B2241" s="12" t="n">
        <v>1.12</v>
      </c>
      <c r="C2241" s="12" t="n">
        <f aca="false">amp*D2241*SIN((freq*A2241)+fase)+offset</f>
        <v>-0.151651215381681</v>
      </c>
      <c r="D2241" s="12" t="n">
        <f aca="false">EXP(-amort*A2241)</f>
        <v>0.914516288442845</v>
      </c>
    </row>
    <row r="2242" customFormat="false" ht="12.75" hidden="false" customHeight="false" outlineLevel="0" collapsed="false">
      <c r="A2242" s="12" t="n">
        <v>4.47</v>
      </c>
      <c r="B2242" s="12" t="n">
        <v>1.12</v>
      </c>
      <c r="C2242" s="12" t="n">
        <f aca="false">amp*D2242*SIN((freq*A2242)+fase)+offset</f>
        <v>-0.150822320753375</v>
      </c>
      <c r="D2242" s="12" t="n">
        <f aca="false">EXP(-amort*A2242)</f>
        <v>0.914479708522911</v>
      </c>
    </row>
    <row r="2243" customFormat="false" ht="12.75" hidden="false" customHeight="false" outlineLevel="0" collapsed="false">
      <c r="A2243" s="12" t="n">
        <v>4.472</v>
      </c>
      <c r="B2243" s="12" t="n">
        <v>1.12</v>
      </c>
      <c r="C2243" s="12" t="n">
        <f aca="false">amp*D2243*SIN((freq*A2243)+fase)+offset</f>
        <v>-0.149983840001729</v>
      </c>
      <c r="D2243" s="12" t="n">
        <f aca="false">EXP(-amort*A2243)</f>
        <v>0.914443130066144</v>
      </c>
    </row>
    <row r="2244" customFormat="false" ht="12.75" hidden="false" customHeight="false" outlineLevel="0" collapsed="false">
      <c r="A2244" s="12" t="n">
        <v>4.474</v>
      </c>
      <c r="B2244" s="12" t="n">
        <v>1.12</v>
      </c>
      <c r="C2244" s="12" t="n">
        <f aca="false">amp*D2244*SIN((freq*A2244)+fase)+offset</f>
        <v>-0.149135827555279</v>
      </c>
      <c r="D2244" s="12" t="n">
        <f aca="false">EXP(-amort*A2244)</f>
        <v>0.914406553072486</v>
      </c>
    </row>
    <row r="2245" customFormat="false" ht="12.75" hidden="false" customHeight="false" outlineLevel="0" collapsed="false">
      <c r="A2245" s="12" t="n">
        <v>4.476</v>
      </c>
      <c r="B2245" s="12" t="n">
        <v>1.12</v>
      </c>
      <c r="C2245" s="12" t="n">
        <f aca="false">amp*D2245*SIN((freq*A2245)+fase)+offset</f>
        <v>-0.148278338448222</v>
      </c>
      <c r="D2245" s="12" t="n">
        <f aca="false">EXP(-amort*A2245)</f>
        <v>0.914369977541879</v>
      </c>
    </row>
    <row r="2246" customFormat="false" ht="12.75" hidden="false" customHeight="false" outlineLevel="0" collapsed="false">
      <c r="A2246" s="12" t="n">
        <v>4.478</v>
      </c>
      <c r="B2246" s="12" t="n">
        <v>1.12</v>
      </c>
      <c r="C2246" s="12" t="n">
        <f aca="false">amp*D2246*SIN((freq*A2246)+fase)+offset</f>
        <v>-0.147411428316849</v>
      </c>
      <c r="D2246" s="12" t="n">
        <f aca="false">EXP(-amort*A2246)</f>
        <v>0.914333403474263</v>
      </c>
    </row>
    <row r="2247" customFormat="false" ht="12.75" hidden="false" customHeight="false" outlineLevel="0" collapsed="false">
      <c r="A2247" s="12" t="n">
        <v>4.48</v>
      </c>
      <c r="B2247" s="12" t="n">
        <v>1.12</v>
      </c>
      <c r="C2247" s="12" t="n">
        <f aca="false">amp*D2247*SIN((freq*A2247)+fase)+offset</f>
        <v>-0.146535153395931</v>
      </c>
      <c r="D2247" s="12" t="n">
        <f aca="false">EXP(-amort*A2247)</f>
        <v>0.914296830869581</v>
      </c>
    </row>
    <row r="2248" customFormat="false" ht="12.75" hidden="false" customHeight="false" outlineLevel="0" collapsed="false">
      <c r="A2248" s="12" t="n">
        <v>4.482</v>
      </c>
      <c r="B2248" s="12" t="n">
        <v>1.12</v>
      </c>
      <c r="C2248" s="12" t="n">
        <f aca="false">amp*D2248*SIN((freq*A2248)+fase)+offset</f>
        <v>-0.145649570515077</v>
      </c>
      <c r="D2248" s="12" t="n">
        <f aca="false">EXP(-amort*A2248)</f>
        <v>0.914260259727774</v>
      </c>
    </row>
    <row r="2249" customFormat="false" ht="12.75" hidden="false" customHeight="false" outlineLevel="0" collapsed="false">
      <c r="A2249" s="12" t="n">
        <v>4.484</v>
      </c>
      <c r="B2249" s="12" t="n">
        <v>1.12</v>
      </c>
      <c r="C2249" s="12" t="n">
        <f aca="false">amp*D2249*SIN((freq*A2249)+fase)+offset</f>
        <v>-0.144754737095044</v>
      </c>
      <c r="D2249" s="12" t="n">
        <f aca="false">EXP(-amort*A2249)</f>
        <v>0.914223690048783</v>
      </c>
    </row>
    <row r="2250" customFormat="false" ht="12.75" hidden="false" customHeight="false" outlineLevel="0" collapsed="false">
      <c r="A2250" s="12" t="n">
        <v>4.486</v>
      </c>
      <c r="B2250" s="12" t="n">
        <v>1.12</v>
      </c>
      <c r="C2250" s="12" t="n">
        <f aca="false">amp*D2250*SIN((freq*A2250)+fase)+offset</f>
        <v>-0.143850711144022</v>
      </c>
      <c r="D2250" s="12" t="n">
        <f aca="false">EXP(-amort*A2250)</f>
        <v>0.914187121832551</v>
      </c>
    </row>
    <row r="2251" customFormat="false" ht="12.75" hidden="false" customHeight="false" outlineLevel="0" collapsed="false">
      <c r="A2251" s="12" t="n">
        <v>4.488</v>
      </c>
      <c r="B2251" s="12" t="n">
        <v>1.16</v>
      </c>
      <c r="C2251" s="12" t="n">
        <f aca="false">amp*D2251*SIN((freq*A2251)+fase)+offset</f>
        <v>-0.142937551253867</v>
      </c>
      <c r="D2251" s="12" t="n">
        <f aca="false">EXP(-amort*A2251)</f>
        <v>0.914150555079017</v>
      </c>
    </row>
    <row r="2252" customFormat="false" ht="12.75" hidden="false" customHeight="false" outlineLevel="0" collapsed="false">
      <c r="A2252" s="12" t="n">
        <v>4.49</v>
      </c>
      <c r="B2252" s="12" t="n">
        <v>1.12</v>
      </c>
      <c r="C2252" s="12" t="n">
        <f aca="false">amp*D2252*SIN((freq*A2252)+fase)+offset</f>
        <v>-0.14201531659631</v>
      </c>
      <c r="D2252" s="12" t="n">
        <f aca="false">EXP(-amort*A2252)</f>
        <v>0.914113989788125</v>
      </c>
    </row>
    <row r="2253" customFormat="false" ht="12.75" hidden="false" customHeight="false" outlineLevel="0" collapsed="false">
      <c r="A2253" s="12" t="n">
        <v>4.492</v>
      </c>
      <c r="B2253" s="12" t="n">
        <v>1.12</v>
      </c>
      <c r="C2253" s="12" t="n">
        <f aca="false">amp*D2253*SIN((freq*A2253)+fase)+offset</f>
        <v>-0.141084066919122</v>
      </c>
      <c r="D2253" s="12" t="n">
        <f aca="false">EXP(-amort*A2253)</f>
        <v>0.914077425959815</v>
      </c>
    </row>
    <row r="2254" customFormat="false" ht="12.75" hidden="false" customHeight="false" outlineLevel="0" collapsed="false">
      <c r="A2254" s="12" t="n">
        <v>4.494</v>
      </c>
      <c r="B2254" s="12" t="n">
        <v>1.16</v>
      </c>
      <c r="C2254" s="12" t="n">
        <f aca="false">amp*D2254*SIN((freq*A2254)+fase)+offset</f>
        <v>-0.140143862542242</v>
      </c>
      <c r="D2254" s="12" t="n">
        <f aca="false">EXP(-amort*A2254)</f>
        <v>0.914040863594029</v>
      </c>
    </row>
    <row r="2255" customFormat="false" ht="12.75" hidden="false" customHeight="false" outlineLevel="0" collapsed="false">
      <c r="A2255" s="12" t="n">
        <v>4.496</v>
      </c>
      <c r="B2255" s="12" t="n">
        <v>1.16</v>
      </c>
      <c r="C2255" s="12" t="n">
        <f aca="false">amp*D2255*SIN((freq*A2255)+fase)+offset</f>
        <v>-0.139194764353874</v>
      </c>
      <c r="D2255" s="12" t="n">
        <f aca="false">EXP(-amort*A2255)</f>
        <v>0.914004302690708</v>
      </c>
    </row>
    <row r="2256" customFormat="false" ht="12.75" hidden="false" customHeight="false" outlineLevel="0" collapsed="false">
      <c r="A2256" s="12" t="n">
        <v>4.498</v>
      </c>
      <c r="B2256" s="12" t="n">
        <v>1.16</v>
      </c>
      <c r="C2256" s="12" t="n">
        <f aca="false">amp*D2256*SIN((freq*A2256)+fase)+offset</f>
        <v>-0.138236833806545</v>
      </c>
      <c r="D2256" s="12" t="n">
        <f aca="false">EXP(-amort*A2256)</f>
        <v>0.913967743249794</v>
      </c>
    </row>
    <row r="2257" customFormat="false" ht="12.75" hidden="false" customHeight="false" outlineLevel="0" collapsed="false">
      <c r="A2257" s="12" t="n">
        <v>4.5</v>
      </c>
      <c r="B2257" s="12" t="n">
        <v>1.16</v>
      </c>
      <c r="C2257" s="12" t="n">
        <f aca="false">amp*D2257*SIN((freq*A2257)+fase)+offset</f>
        <v>-0.137270132913123</v>
      </c>
      <c r="D2257" s="12" t="n">
        <f aca="false">EXP(-amort*A2257)</f>
        <v>0.913931185271228</v>
      </c>
    </row>
    <row r="2258" customFormat="false" ht="12.75" hidden="false" customHeight="false" outlineLevel="0" collapsed="false">
      <c r="A2258" s="12" t="n">
        <v>4.502</v>
      </c>
      <c r="B2258" s="12" t="n">
        <v>1.16</v>
      </c>
      <c r="C2258" s="12" t="n">
        <f aca="false">amp*D2258*SIN((freq*A2258)+fase)+offset</f>
        <v>-0.136294724242806</v>
      </c>
      <c r="D2258" s="12" t="n">
        <f aca="false">EXP(-amort*A2258)</f>
        <v>0.913894628754953</v>
      </c>
    </row>
    <row r="2259" customFormat="false" ht="12.75" hidden="false" customHeight="false" outlineLevel="0" collapsed="false">
      <c r="A2259" s="12" t="n">
        <v>4.504</v>
      </c>
      <c r="B2259" s="12" t="n">
        <v>1.16</v>
      </c>
      <c r="C2259" s="12" t="n">
        <f aca="false">amp*D2259*SIN((freq*A2259)+fase)+offset</f>
        <v>-0.135310670917075</v>
      </c>
      <c r="D2259" s="12" t="n">
        <f aca="false">EXP(-amort*A2259)</f>
        <v>0.913858073700908</v>
      </c>
    </row>
    <row r="2260" customFormat="false" ht="12.75" hidden="false" customHeight="false" outlineLevel="0" collapsed="false">
      <c r="A2260" s="12" t="n">
        <v>4.506</v>
      </c>
      <c r="B2260" s="12" t="n">
        <v>1.16</v>
      </c>
      <c r="C2260" s="12" t="n">
        <f aca="false">amp*D2260*SIN((freq*A2260)+fase)+offset</f>
        <v>-0.134318036605606</v>
      </c>
      <c r="D2260" s="12" t="n">
        <f aca="false">EXP(-amort*A2260)</f>
        <v>0.913821520109037</v>
      </c>
    </row>
    <row r="2261" customFormat="false" ht="12.75" hidden="false" customHeight="false" outlineLevel="0" collapsed="false">
      <c r="A2261" s="12" t="n">
        <v>4.508</v>
      </c>
      <c r="B2261" s="12" t="n">
        <v>1.16</v>
      </c>
      <c r="C2261" s="12" t="n">
        <f aca="false">amp*D2261*SIN((freq*A2261)+fase)+offset</f>
        <v>-0.133316885522156</v>
      </c>
      <c r="D2261" s="12" t="n">
        <f aca="false">EXP(-amort*A2261)</f>
        <v>0.91378496797928</v>
      </c>
    </row>
    <row r="2262" customFormat="false" ht="12.75" hidden="false" customHeight="false" outlineLevel="0" collapsed="false">
      <c r="A2262" s="12" t="n">
        <v>4.51</v>
      </c>
      <c r="B2262" s="12" t="n">
        <v>1.16</v>
      </c>
      <c r="C2262" s="12" t="n">
        <f aca="false">amp*D2262*SIN((freq*A2262)+fase)+offset</f>
        <v>-0.132307282420404</v>
      </c>
      <c r="D2262" s="12" t="n">
        <f aca="false">EXP(-amort*A2262)</f>
        <v>0.913748417311579</v>
      </c>
    </row>
    <row r="2263" customFormat="false" ht="12.75" hidden="false" customHeight="false" outlineLevel="0" collapsed="false">
      <c r="A2263" s="12" t="n">
        <v>4.512</v>
      </c>
      <c r="B2263" s="12" t="n">
        <v>1.16</v>
      </c>
      <c r="C2263" s="12" t="n">
        <f aca="false">amp*D2263*SIN((freq*A2263)+fase)+offset</f>
        <v>-0.131289292589771</v>
      </c>
      <c r="D2263" s="12" t="n">
        <f aca="false">EXP(-amort*A2263)</f>
        <v>0.913711868105876</v>
      </c>
    </row>
    <row r="2264" customFormat="false" ht="12.75" hidden="false" customHeight="false" outlineLevel="0" collapsed="false">
      <c r="A2264" s="12" t="n">
        <v>4.514</v>
      </c>
      <c r="B2264" s="12" t="n">
        <v>1.16</v>
      </c>
      <c r="C2264" s="12" t="n">
        <f aca="false">amp*D2264*SIN((freq*A2264)+fase)+offset</f>
        <v>-0.130262981851192</v>
      </c>
      <c r="D2264" s="12" t="n">
        <f aca="false">EXP(-amort*A2264)</f>
        <v>0.913675320362111</v>
      </c>
    </row>
    <row r="2265" customFormat="false" ht="12.75" hidden="false" customHeight="false" outlineLevel="0" collapsed="false">
      <c r="A2265" s="12" t="n">
        <v>4.516</v>
      </c>
      <c r="B2265" s="12" t="n">
        <v>1.16</v>
      </c>
      <c r="C2265" s="12" t="n">
        <f aca="false">amp*D2265*SIN((freq*A2265)+fase)+offset</f>
        <v>-0.129228416552865</v>
      </c>
      <c r="D2265" s="12" t="n">
        <f aca="false">EXP(-amort*A2265)</f>
        <v>0.913638774080227</v>
      </c>
    </row>
    <row r="2266" customFormat="false" ht="12.75" hidden="false" customHeight="false" outlineLevel="0" collapsed="false">
      <c r="A2266" s="12" t="n">
        <v>4.518</v>
      </c>
      <c r="B2266" s="12" t="n">
        <v>1.16</v>
      </c>
      <c r="C2266" s="12" t="n">
        <f aca="false">amp*D2266*SIN((freq*A2266)+fase)+offset</f>
        <v>-0.128185663565961</v>
      </c>
      <c r="D2266" s="12" t="n">
        <f aca="false">EXP(-amort*A2266)</f>
        <v>0.913602229260165</v>
      </c>
    </row>
    <row r="2267" customFormat="false" ht="12.75" hidden="false" customHeight="false" outlineLevel="0" collapsed="false">
      <c r="A2267" s="12" t="n">
        <v>4.52</v>
      </c>
      <c r="B2267" s="12" t="n">
        <v>1.16</v>
      </c>
      <c r="C2267" s="12" t="n">
        <f aca="false">amp*D2267*SIN((freq*A2267)+fase)+offset</f>
        <v>-0.127134790280303</v>
      </c>
      <c r="D2267" s="12" t="n">
        <f aca="false">EXP(-amort*A2267)</f>
        <v>0.913565685901867</v>
      </c>
    </row>
    <row r="2268" customFormat="false" ht="12.75" hidden="false" customHeight="false" outlineLevel="0" collapsed="false">
      <c r="A2268" s="12" t="n">
        <v>4.522</v>
      </c>
      <c r="B2268" s="12" t="n">
        <v>1.16</v>
      </c>
      <c r="C2268" s="12" t="n">
        <f aca="false">amp*D2268*SIN((freq*A2268)+fase)+offset</f>
        <v>-0.126075864600011</v>
      </c>
      <c r="D2268" s="12" t="n">
        <f aca="false">EXP(-amort*A2268)</f>
        <v>0.913529144005274</v>
      </c>
    </row>
    <row r="2269" customFormat="false" ht="12.75" hidden="false" customHeight="false" outlineLevel="0" collapsed="false">
      <c r="A2269" s="12" t="n">
        <v>4.524</v>
      </c>
      <c r="B2269" s="12" t="n">
        <v>1.16</v>
      </c>
      <c r="C2269" s="12" t="n">
        <f aca="false">amp*D2269*SIN((freq*A2269)+fase)+offset</f>
        <v>-0.125008954939118</v>
      </c>
      <c r="D2269" s="12" t="n">
        <f aca="false">EXP(-amort*A2269)</f>
        <v>0.913492603570327</v>
      </c>
    </row>
    <row r="2270" customFormat="false" ht="12.75" hidden="false" customHeight="false" outlineLevel="0" collapsed="false">
      <c r="A2270" s="12" t="n">
        <v>4.526</v>
      </c>
      <c r="B2270" s="12" t="n">
        <v>1.16</v>
      </c>
      <c r="C2270" s="12" t="n">
        <f aca="false">amp*D2270*SIN((freq*A2270)+fase)+offset</f>
        <v>-0.123934130217146</v>
      </c>
      <c r="D2270" s="12" t="n">
        <f aca="false">EXP(-amort*A2270)</f>
        <v>0.913456064596969</v>
      </c>
    </row>
    <row r="2271" customFormat="false" ht="12.75" hidden="false" customHeight="false" outlineLevel="0" collapsed="false">
      <c r="A2271" s="12" t="n">
        <v>4.528</v>
      </c>
      <c r="B2271" s="12" t="n">
        <v>1.16</v>
      </c>
      <c r="C2271" s="12" t="n">
        <f aca="false">amp*D2271*SIN((freq*A2271)+fase)+offset</f>
        <v>-0.122851459854657</v>
      </c>
      <c r="D2271" s="12" t="n">
        <f aca="false">EXP(-amort*A2271)</f>
        <v>0.91341952708514</v>
      </c>
    </row>
    <row r="2272" customFormat="false" ht="12.75" hidden="false" customHeight="false" outlineLevel="0" collapsed="false">
      <c r="A2272" s="12" t="n">
        <v>4.53</v>
      </c>
      <c r="B2272" s="12" t="n">
        <v>1.16</v>
      </c>
      <c r="C2272" s="12" t="n">
        <f aca="false">amp*D2272*SIN((freq*A2272)+fase)+offset</f>
        <v>-0.121761013768773</v>
      </c>
      <c r="D2272" s="12" t="n">
        <f aca="false">EXP(-amort*A2272)</f>
        <v>0.913382991034782</v>
      </c>
    </row>
    <row r="2273" customFormat="false" ht="12.75" hidden="false" customHeight="false" outlineLevel="0" collapsed="false">
      <c r="A2273" s="12" t="n">
        <v>4.532</v>
      </c>
      <c r="B2273" s="12" t="n">
        <v>1.16</v>
      </c>
      <c r="C2273" s="12" t="n">
        <f aca="false">amp*D2273*SIN((freq*A2273)+fase)+offset</f>
        <v>-0.120662862368657</v>
      </c>
      <c r="D2273" s="12" t="n">
        <f aca="false">EXP(-amort*A2273)</f>
        <v>0.913346456445838</v>
      </c>
    </row>
    <row r="2274" customFormat="false" ht="12.75" hidden="false" customHeight="false" outlineLevel="0" collapsed="false">
      <c r="A2274" s="12" t="n">
        <v>4.534</v>
      </c>
      <c r="B2274" s="12" t="n">
        <v>1.16</v>
      </c>
      <c r="C2274" s="12" t="n">
        <f aca="false">amp*D2274*SIN((freq*A2274)+fase)+offset</f>
        <v>-0.119557076550969</v>
      </c>
      <c r="D2274" s="12" t="n">
        <f aca="false">EXP(-amort*A2274)</f>
        <v>0.913309923318247</v>
      </c>
    </row>
    <row r="2275" customFormat="false" ht="12.75" hidden="false" customHeight="false" outlineLevel="0" collapsed="false">
      <c r="A2275" s="12" t="n">
        <v>4.536</v>
      </c>
      <c r="B2275" s="12" t="n">
        <v>1.16</v>
      </c>
      <c r="C2275" s="12" t="n">
        <f aca="false">amp*D2275*SIN((freq*A2275)+fase)+offset</f>
        <v>-0.118443727695293</v>
      </c>
      <c r="D2275" s="12" t="n">
        <f aca="false">EXP(-amort*A2275)</f>
        <v>0.913273391651953</v>
      </c>
    </row>
    <row r="2276" customFormat="false" ht="12.75" hidden="false" customHeight="false" outlineLevel="0" collapsed="false">
      <c r="A2276" s="12" t="n">
        <v>4.538</v>
      </c>
      <c r="B2276" s="12" t="n">
        <v>1.16</v>
      </c>
      <c r="C2276" s="12" t="n">
        <f aca="false">amp*D2276*SIN((freq*A2276)+fase)+offset</f>
        <v>-0.117322887659525</v>
      </c>
      <c r="D2276" s="12" t="n">
        <f aca="false">EXP(-amort*A2276)</f>
        <v>0.913236861446895</v>
      </c>
    </row>
    <row r="2277" customFormat="false" ht="12.75" hidden="false" customHeight="false" outlineLevel="0" collapsed="false">
      <c r="A2277" s="12" t="n">
        <v>4.54</v>
      </c>
      <c r="B2277" s="12" t="n">
        <v>1.16</v>
      </c>
      <c r="C2277" s="12" t="n">
        <f aca="false">amp*D2277*SIN((freq*A2277)+fase)+offset</f>
        <v>-0.116194628775238</v>
      </c>
      <c r="D2277" s="12" t="n">
        <f aca="false">EXP(-amort*A2277)</f>
        <v>0.913200332703017</v>
      </c>
    </row>
    <row r="2278" customFormat="false" ht="12.75" hidden="false" customHeight="false" outlineLevel="0" collapsed="false">
      <c r="A2278" s="12" t="n">
        <v>4.542</v>
      </c>
      <c r="B2278" s="12" t="n">
        <v>1.16</v>
      </c>
      <c r="C2278" s="12" t="n">
        <f aca="false">amp*D2278*SIN((freq*A2278)+fase)+offset</f>
        <v>-0.115059023843019</v>
      </c>
      <c r="D2278" s="12" t="n">
        <f aca="false">EXP(-amort*A2278)</f>
        <v>0.91316380542026</v>
      </c>
    </row>
    <row r="2279" customFormat="false" ht="12.75" hidden="false" customHeight="false" outlineLevel="0" collapsed="false">
      <c r="A2279" s="12" t="n">
        <v>4.544</v>
      </c>
      <c r="B2279" s="12" t="n">
        <v>1.16</v>
      </c>
      <c r="C2279" s="12" t="n">
        <f aca="false">amp*D2279*SIN((freq*A2279)+fase)+offset</f>
        <v>-0.113916146127764</v>
      </c>
      <c r="D2279" s="12" t="n">
        <f aca="false">EXP(-amort*A2279)</f>
        <v>0.913127279598564</v>
      </c>
    </row>
    <row r="2280" customFormat="false" ht="12.75" hidden="false" customHeight="false" outlineLevel="0" collapsed="false">
      <c r="A2280" s="12" t="n">
        <v>4.546</v>
      </c>
      <c r="B2280" s="12" t="n">
        <v>1.16</v>
      </c>
      <c r="C2280" s="12" t="n">
        <f aca="false">amp*D2280*SIN((freq*A2280)+fase)+offset</f>
        <v>-0.112766069353959</v>
      </c>
      <c r="D2280" s="12" t="n">
        <f aca="false">EXP(-amort*A2280)</f>
        <v>0.913090755237872</v>
      </c>
    </row>
    <row r="2281" customFormat="false" ht="12.75" hidden="false" customHeight="false" outlineLevel="0" collapsed="false">
      <c r="A2281" s="12" t="n">
        <v>4.548</v>
      </c>
      <c r="B2281" s="12" t="n">
        <v>1.16</v>
      </c>
      <c r="C2281" s="12" t="n">
        <f aca="false">amp*D2281*SIN((freq*A2281)+fase)+offset</f>
        <v>-0.111608867700924</v>
      </c>
      <c r="D2281" s="12" t="n">
        <f aca="false">EXP(-amort*A2281)</f>
        <v>0.913054232338126</v>
      </c>
    </row>
    <row r="2282" customFormat="false" ht="12.75" hidden="false" customHeight="false" outlineLevel="0" collapsed="false">
      <c r="A2282" s="12" t="n">
        <v>4.55</v>
      </c>
      <c r="B2282" s="12" t="n">
        <v>1.16</v>
      </c>
      <c r="C2282" s="12" t="n">
        <f aca="false">amp*D2282*SIN((freq*A2282)+fase)+offset</f>
        <v>-0.110444615798026</v>
      </c>
      <c r="D2282" s="12" t="n">
        <f aca="false">EXP(-amort*A2282)</f>
        <v>0.913017710899266</v>
      </c>
    </row>
    <row r="2283" customFormat="false" ht="12.75" hidden="false" customHeight="false" outlineLevel="0" collapsed="false">
      <c r="A2283" s="12" t="n">
        <v>4.552</v>
      </c>
      <c r="B2283" s="12" t="n">
        <v>1.16</v>
      </c>
      <c r="C2283" s="12" t="n">
        <f aca="false">amp*D2283*SIN((freq*A2283)+fase)+offset</f>
        <v>-0.109273388719868</v>
      </c>
      <c r="D2283" s="12" t="n">
        <f aca="false">EXP(-amort*A2283)</f>
        <v>0.912981190921234</v>
      </c>
    </row>
    <row r="2284" customFormat="false" ht="12.75" hidden="false" customHeight="false" outlineLevel="0" collapsed="false">
      <c r="A2284" s="12" t="n">
        <v>4.554</v>
      </c>
      <c r="B2284" s="12" t="n">
        <v>1.16</v>
      </c>
      <c r="C2284" s="12" t="n">
        <f aca="false">amp*D2284*SIN((freq*A2284)+fase)+offset</f>
        <v>-0.108095261981451</v>
      </c>
      <c r="D2284" s="12" t="n">
        <f aca="false">EXP(-amort*A2284)</f>
        <v>0.912944672403973</v>
      </c>
    </row>
    <row r="2285" customFormat="false" ht="12.75" hidden="false" customHeight="false" outlineLevel="0" collapsed="false">
      <c r="A2285" s="12" t="n">
        <v>4.556</v>
      </c>
      <c r="B2285" s="12" t="n">
        <v>1.19</v>
      </c>
      <c r="C2285" s="12" t="n">
        <f aca="false">amp*D2285*SIN((freq*A2285)+fase)+offset</f>
        <v>-0.106910311533305</v>
      </c>
      <c r="D2285" s="12" t="n">
        <f aca="false">EXP(-amort*A2285)</f>
        <v>0.912908155347422</v>
      </c>
    </row>
    <row r="2286" customFormat="false" ht="12.75" hidden="false" customHeight="false" outlineLevel="0" collapsed="false">
      <c r="A2286" s="12" t="n">
        <v>4.558</v>
      </c>
      <c r="B2286" s="12" t="n">
        <v>1.16</v>
      </c>
      <c r="C2286" s="12" t="n">
        <f aca="false">amp*D2286*SIN((freq*A2286)+fase)+offset</f>
        <v>-0.10571861375659</v>
      </c>
      <c r="D2286" s="12" t="n">
        <f aca="false">EXP(-amort*A2286)</f>
        <v>0.912871639751525</v>
      </c>
    </row>
    <row r="2287" customFormat="false" ht="12.75" hidden="false" customHeight="false" outlineLevel="0" collapsed="false">
      <c r="A2287" s="12" t="n">
        <v>4.56</v>
      </c>
      <c r="B2287" s="12" t="n">
        <v>1.16</v>
      </c>
      <c r="C2287" s="12" t="n">
        <f aca="false">amp*D2287*SIN((freq*A2287)+fase)+offset</f>
        <v>-0.104520245458179</v>
      </c>
      <c r="D2287" s="12" t="n">
        <f aca="false">EXP(-amort*A2287)</f>
        <v>0.912835125616223</v>
      </c>
    </row>
    <row r="2288" customFormat="false" ht="12.75" hidden="false" customHeight="false" outlineLevel="0" collapsed="false">
      <c r="A2288" s="12" t="n">
        <v>4.562</v>
      </c>
      <c r="B2288" s="12" t="n">
        <v>1.19</v>
      </c>
      <c r="C2288" s="12" t="n">
        <f aca="false">amp*D2288*SIN((freq*A2288)+fase)+offset</f>
        <v>-0.103315283865702</v>
      </c>
      <c r="D2288" s="12" t="n">
        <f aca="false">EXP(-amort*A2288)</f>
        <v>0.912798612941457</v>
      </c>
    </row>
    <row r="2289" customFormat="false" ht="12.75" hidden="false" customHeight="false" outlineLevel="0" collapsed="false">
      <c r="A2289" s="12" t="n">
        <v>4.564</v>
      </c>
      <c r="B2289" s="12" t="n">
        <v>1.19</v>
      </c>
      <c r="C2289" s="12" t="n">
        <f aca="false">amp*D2289*SIN((freq*A2289)+fase)+offset</f>
        <v>-0.102103806622578</v>
      </c>
      <c r="D2289" s="12" t="n">
        <f aca="false">EXP(-amort*A2289)</f>
        <v>0.912762101727168</v>
      </c>
    </row>
    <row r="2290" customFormat="false" ht="12.75" hidden="false" customHeight="false" outlineLevel="0" collapsed="false">
      <c r="A2290" s="12" t="n">
        <v>4.566</v>
      </c>
      <c r="B2290" s="12" t="n">
        <v>1.23</v>
      </c>
      <c r="C2290" s="12" t="n">
        <f aca="false">amp*D2290*SIN((freq*A2290)+fase)+offset</f>
        <v>-0.100885891783004</v>
      </c>
      <c r="D2290" s="12" t="n">
        <f aca="false">EXP(-amort*A2290)</f>
        <v>0.912725591973299</v>
      </c>
    </row>
    <row r="2291" customFormat="false" ht="12.75" hidden="false" customHeight="false" outlineLevel="0" collapsed="false">
      <c r="A2291" s="12" t="n">
        <v>4.568</v>
      </c>
      <c r="B2291" s="12" t="n">
        <v>1.19</v>
      </c>
      <c r="C2291" s="12" t="n">
        <f aca="false">amp*D2291*SIN((freq*A2291)+fase)+offset</f>
        <v>-0.0996616178069318</v>
      </c>
      <c r="D2291" s="12" t="n">
        <f aca="false">EXP(-amort*A2291)</f>
        <v>0.912689083679791</v>
      </c>
    </row>
    <row r="2292" customFormat="false" ht="12.75" hidden="false" customHeight="false" outlineLevel="0" collapsed="false">
      <c r="A2292" s="12" t="n">
        <v>4.57</v>
      </c>
      <c r="B2292" s="12" t="n">
        <v>1.23</v>
      </c>
      <c r="C2292" s="12" t="n">
        <f aca="false">amp*D2292*SIN((freq*A2292)+fase)+offset</f>
        <v>-0.0984310635550127</v>
      </c>
      <c r="D2292" s="12" t="n">
        <f aca="false">EXP(-amort*A2292)</f>
        <v>0.912652576846585</v>
      </c>
    </row>
    <row r="2293" customFormat="false" ht="12.75" hidden="false" customHeight="false" outlineLevel="0" collapsed="false">
      <c r="A2293" s="12" t="n">
        <v>4.572</v>
      </c>
      <c r="B2293" s="12" t="n">
        <v>1.23</v>
      </c>
      <c r="C2293" s="12" t="n">
        <f aca="false">amp*D2293*SIN((freq*A2293)+fase)+offset</f>
        <v>-0.0971943082835204</v>
      </c>
      <c r="D2293" s="12" t="n">
        <f aca="false">EXP(-amort*A2293)</f>
        <v>0.912616071473624</v>
      </c>
    </row>
    <row r="2294" customFormat="false" ht="12.75" hidden="false" customHeight="false" outlineLevel="0" collapsed="false">
      <c r="A2294" s="12" t="n">
        <v>4.574</v>
      </c>
      <c r="B2294" s="12" t="n">
        <v>1.23</v>
      </c>
      <c r="C2294" s="12" t="n">
        <f aca="false">amp*D2294*SIN((freq*A2294)+fase)+offset</f>
        <v>-0.0959514316392443</v>
      </c>
      <c r="D2294" s="12" t="n">
        <f aca="false">EXP(-amort*A2294)</f>
        <v>0.912579567560848</v>
      </c>
    </row>
    <row r="2295" customFormat="false" ht="12.75" hidden="false" customHeight="false" outlineLevel="0" collapsed="false">
      <c r="A2295" s="12" t="n">
        <v>4.576</v>
      </c>
      <c r="B2295" s="12" t="n">
        <v>1.23</v>
      </c>
      <c r="C2295" s="12" t="n">
        <f aca="false">amp*D2295*SIN((freq*A2295)+fase)+offset</f>
        <v>-0.0947025136543624</v>
      </c>
      <c r="D2295" s="12" t="n">
        <f aca="false">EXP(-amort*A2295)</f>
        <v>0.912543065108199</v>
      </c>
    </row>
    <row r="2296" customFormat="false" ht="12.75" hidden="false" customHeight="false" outlineLevel="0" collapsed="false">
      <c r="A2296" s="12" t="n">
        <v>4.578</v>
      </c>
      <c r="B2296" s="12" t="n">
        <v>1.23</v>
      </c>
      <c r="C2296" s="12" t="n">
        <f aca="false">amp*D2296*SIN((freq*A2296)+fase)+offset</f>
        <v>-0.0934476347412878</v>
      </c>
      <c r="D2296" s="12" t="n">
        <f aca="false">EXP(-amort*A2296)</f>
        <v>0.91250656411562</v>
      </c>
    </row>
    <row r="2297" customFormat="false" ht="12.75" hidden="false" customHeight="false" outlineLevel="0" collapsed="false">
      <c r="A2297" s="12" t="n">
        <v>4.58</v>
      </c>
      <c r="B2297" s="12" t="n">
        <v>1.23</v>
      </c>
      <c r="C2297" s="12" t="n">
        <f aca="false">amp*D2297*SIN((freq*A2297)+fase)+offset</f>
        <v>-0.0921868756874942</v>
      </c>
      <c r="D2297" s="12" t="n">
        <f aca="false">EXP(-amort*A2297)</f>
        <v>0.912470064583051</v>
      </c>
    </row>
    <row r="2298" customFormat="false" ht="12.75" hidden="false" customHeight="false" outlineLevel="0" collapsed="false">
      <c r="A2298" s="12" t="n">
        <v>4.582</v>
      </c>
      <c r="B2298" s="12" t="n">
        <v>1.23</v>
      </c>
      <c r="C2298" s="12" t="n">
        <f aca="false">amp*D2298*SIN((freq*A2298)+fase)+offset</f>
        <v>-0.0909203176503123</v>
      </c>
      <c r="D2298" s="12" t="n">
        <f aca="false">EXP(-amort*A2298)</f>
        <v>0.912433566510434</v>
      </c>
    </row>
    <row r="2299" customFormat="false" ht="12.75" hidden="false" customHeight="false" outlineLevel="0" collapsed="false">
      <c r="A2299" s="12" t="n">
        <v>4.584</v>
      </c>
      <c r="B2299" s="12" t="n">
        <v>1.23</v>
      </c>
      <c r="C2299" s="12" t="n">
        <f aca="false">amp*D2299*SIN((freq*A2299)+fase)+offset</f>
        <v>-0.0896480421517083</v>
      </c>
      <c r="D2299" s="12" t="n">
        <f aca="false">EXP(-amort*A2299)</f>
        <v>0.91239706989771</v>
      </c>
    </row>
    <row r="2300" customFormat="false" ht="12.75" hidden="false" customHeight="false" outlineLevel="0" collapsed="false">
      <c r="A2300" s="12" t="n">
        <v>4.586</v>
      </c>
      <c r="B2300" s="12" t="n">
        <v>1.23</v>
      </c>
      <c r="C2300" s="12" t="n">
        <f aca="false">amp*D2300*SIN((freq*A2300)+fase)+offset</f>
        <v>-0.0883701310730367</v>
      </c>
      <c r="D2300" s="12" t="n">
        <f aca="false">EXP(-amort*A2300)</f>
        <v>0.912360574744822</v>
      </c>
    </row>
    <row r="2301" customFormat="false" ht="12.75" hidden="false" customHeight="false" outlineLevel="0" collapsed="false">
      <c r="A2301" s="12" t="n">
        <v>4.588</v>
      </c>
      <c r="B2301" s="12" t="n">
        <v>1.23</v>
      </c>
      <c r="C2301" s="12" t="n">
        <f aca="false">amp*D2301*SIN((freq*A2301)+fase)+offset</f>
        <v>-0.0870866666497729</v>
      </c>
      <c r="D2301" s="12" t="n">
        <f aca="false">EXP(-amort*A2301)</f>
        <v>0.912324081051711</v>
      </c>
    </row>
    <row r="2302" customFormat="false" ht="12.75" hidden="false" customHeight="false" outlineLevel="0" collapsed="false">
      <c r="A2302" s="12" t="n">
        <v>4.59</v>
      </c>
      <c r="B2302" s="12" t="n">
        <v>1.23</v>
      </c>
      <c r="C2302" s="12" t="n">
        <f aca="false">amp*D2302*SIN((freq*A2302)+fase)+offset</f>
        <v>-0.085797731466219</v>
      </c>
      <c r="D2302" s="12" t="n">
        <f aca="false">EXP(-amort*A2302)</f>
        <v>0.912287588818319</v>
      </c>
    </row>
    <row r="2303" customFormat="false" ht="12.75" hidden="false" customHeight="false" outlineLevel="0" collapsed="false">
      <c r="A2303" s="12" t="n">
        <v>4.592</v>
      </c>
      <c r="B2303" s="12" t="n">
        <v>1.23</v>
      </c>
      <c r="C2303" s="12" t="n">
        <f aca="false">amp*D2303*SIN((freq*A2303)+fase)+offset</f>
        <v>-0.0845034084501928</v>
      </c>
      <c r="D2303" s="12" t="n">
        <f aca="false">EXP(-amort*A2303)</f>
        <v>0.912251098044586</v>
      </c>
    </row>
    <row r="2304" customFormat="false" ht="12.75" hidden="false" customHeight="false" outlineLevel="0" collapsed="false">
      <c r="A2304" s="12" t="n">
        <v>4.594</v>
      </c>
      <c r="B2304" s="12" t="n">
        <v>1.23</v>
      </c>
      <c r="C2304" s="12" t="n">
        <f aca="false">amp*D2304*SIN((freq*A2304)+fase)+offset</f>
        <v>-0.0832037808676918</v>
      </c>
      <c r="D2304" s="12" t="n">
        <f aca="false">EXP(-amort*A2304)</f>
        <v>0.912214608730456</v>
      </c>
    </row>
    <row r="2305" customFormat="false" ht="12.75" hidden="false" customHeight="false" outlineLevel="0" collapsed="false">
      <c r="A2305" s="12" t="n">
        <v>4.596</v>
      </c>
      <c r="B2305" s="12" t="n">
        <v>1.23</v>
      </c>
      <c r="C2305" s="12" t="n">
        <f aca="false">amp*D2305*SIN((freq*A2305)+fase)+offset</f>
        <v>-0.0818989323175394</v>
      </c>
      <c r="D2305" s="12" t="n">
        <f aca="false">EXP(-amort*A2305)</f>
        <v>0.912178120875868</v>
      </c>
    </row>
    <row r="2306" customFormat="false" ht="12.75" hidden="false" customHeight="false" outlineLevel="0" collapsed="false">
      <c r="A2306" s="12" t="n">
        <v>4.598</v>
      </c>
      <c r="B2306" s="12" t="n">
        <v>1.23</v>
      </c>
      <c r="C2306" s="12" t="n">
        <f aca="false">amp*D2306*SIN((freq*A2306)+fase)+offset</f>
        <v>-0.080588946726005</v>
      </c>
      <c r="D2306" s="12" t="n">
        <f aca="false">EXP(-amort*A2306)</f>
        <v>0.912141634480766</v>
      </c>
    </row>
    <row r="2307" customFormat="false" ht="12.75" hidden="false" customHeight="false" outlineLevel="0" collapsed="false">
      <c r="A2307" s="12" t="n">
        <v>4.6</v>
      </c>
      <c r="B2307" s="12" t="n">
        <v>1.23</v>
      </c>
      <c r="C2307" s="12" t="n">
        <f aca="false">amp*D2307*SIN((freq*A2307)+fase)+offset</f>
        <v>-0.0792739083414085</v>
      </c>
      <c r="D2307" s="12" t="n">
        <f aca="false">EXP(-amort*A2307)</f>
        <v>0.91210514954509</v>
      </c>
    </row>
    <row r="2308" customFormat="false" ht="12.75" hidden="false" customHeight="false" outlineLevel="0" collapsed="false">
      <c r="A2308" s="12" t="n">
        <v>4.602</v>
      </c>
      <c r="B2308" s="12" t="n">
        <v>1.23</v>
      </c>
      <c r="C2308" s="12" t="n">
        <f aca="false">amp*D2308*SIN((freq*A2308)+fase)+offset</f>
        <v>-0.0779539017287021</v>
      </c>
      <c r="D2308" s="12" t="n">
        <f aca="false">EXP(-amort*A2308)</f>
        <v>0.912068666068783</v>
      </c>
    </row>
    <row r="2309" customFormat="false" ht="12.75" hidden="false" customHeight="false" outlineLevel="0" collapsed="false">
      <c r="A2309" s="12" t="n">
        <v>4.604</v>
      </c>
      <c r="B2309" s="12" t="n">
        <v>1.23</v>
      </c>
      <c r="C2309" s="12" t="n">
        <f aca="false">amp*D2309*SIN((freq*A2309)+fase)+offset</f>
        <v>-0.0766290117640345</v>
      </c>
      <c r="D2309" s="12" t="n">
        <f aca="false">EXP(-amort*A2309)</f>
        <v>0.912032184051785</v>
      </c>
    </row>
    <row r="2310" customFormat="false" ht="12.75" hidden="false" customHeight="false" outlineLevel="0" collapsed="false">
      <c r="A2310" s="12" t="n">
        <v>4.606</v>
      </c>
      <c r="B2310" s="12" t="n">
        <v>1.23</v>
      </c>
      <c r="C2310" s="12" t="n">
        <f aca="false">amp*D2310*SIN((freq*A2310)+fase)+offset</f>
        <v>-0.0752993236292915</v>
      </c>
      <c r="D2310" s="12" t="n">
        <f aca="false">EXP(-amort*A2310)</f>
        <v>0.911995703494039</v>
      </c>
    </row>
    <row r="2311" customFormat="false" ht="12.75" hidden="false" customHeight="false" outlineLevel="0" collapsed="false">
      <c r="A2311" s="12" t="n">
        <v>4.608</v>
      </c>
      <c r="B2311" s="12" t="n">
        <v>1.23</v>
      </c>
      <c r="C2311" s="12" t="n">
        <f aca="false">amp*D2311*SIN((freq*A2311)+fase)+offset</f>
        <v>-0.0739649228066215</v>
      </c>
      <c r="D2311" s="12" t="n">
        <f aca="false">EXP(-amort*A2311)</f>
        <v>0.911959224395487</v>
      </c>
    </row>
    <row r="2312" customFormat="false" ht="12.75" hidden="false" customHeight="false" outlineLevel="0" collapsed="false">
      <c r="A2312" s="12" t="n">
        <v>4.61</v>
      </c>
      <c r="B2312" s="12" t="n">
        <v>1.23</v>
      </c>
      <c r="C2312" s="12" t="n">
        <f aca="false">amp*D2312*SIN((freq*A2312)+fase)+offset</f>
        <v>-0.0726258950729401</v>
      </c>
      <c r="D2312" s="12" t="n">
        <f aca="false">EXP(-amort*A2312)</f>
        <v>0.911922746756068</v>
      </c>
    </row>
    <row r="2313" customFormat="false" ht="12.75" hidden="false" customHeight="false" outlineLevel="0" collapsed="false">
      <c r="A2313" s="12" t="n">
        <v>4.612</v>
      </c>
      <c r="B2313" s="12" t="n">
        <v>1.23</v>
      </c>
      <c r="C2313" s="12" t="n">
        <f aca="false">amp*D2313*SIN((freq*A2313)+fase)+offset</f>
        <v>-0.0712823264944188</v>
      </c>
      <c r="D2313" s="12" t="n">
        <f aca="false">EXP(-amort*A2313)</f>
        <v>0.911886270575727</v>
      </c>
    </row>
    <row r="2314" customFormat="false" ht="12.75" hidden="false" customHeight="false" outlineLevel="0" collapsed="false">
      <c r="A2314" s="12" t="n">
        <v>4.614</v>
      </c>
      <c r="B2314" s="12" t="n">
        <v>1.23</v>
      </c>
      <c r="C2314" s="12" t="n">
        <f aca="false">amp*D2314*SIN((freq*A2314)+fase)+offset</f>
        <v>-0.0699343034209509</v>
      </c>
      <c r="D2314" s="12" t="n">
        <f aca="false">EXP(-amort*A2314)</f>
        <v>0.911849795854403</v>
      </c>
    </row>
    <row r="2315" customFormat="false" ht="12.75" hidden="false" customHeight="false" outlineLevel="0" collapsed="false">
      <c r="A2315" s="12" t="n">
        <v>4.616</v>
      </c>
      <c r="B2315" s="12" t="n">
        <v>1.23</v>
      </c>
      <c r="C2315" s="12" t="n">
        <f aca="false">amp*D2315*SIN((freq*A2315)+fase)+offset</f>
        <v>-0.0685819124806041</v>
      </c>
      <c r="D2315" s="12" t="n">
        <f aca="false">EXP(-amort*A2315)</f>
        <v>0.911813322592039</v>
      </c>
    </row>
    <row r="2316" customFormat="false" ht="12.75" hidden="false" customHeight="false" outlineLevel="0" collapsed="false">
      <c r="A2316" s="12" t="n">
        <v>4.618</v>
      </c>
      <c r="B2316" s="12" t="n">
        <v>1.23</v>
      </c>
      <c r="C2316" s="12" t="n">
        <f aca="false">amp*D2316*SIN((freq*A2316)+fase)+offset</f>
        <v>-0.0672252405740534</v>
      </c>
      <c r="D2316" s="12" t="n">
        <f aca="false">EXP(-amort*A2316)</f>
        <v>0.911776850788576</v>
      </c>
    </row>
    <row r="2317" customFormat="false" ht="12.75" hidden="false" customHeight="false" outlineLevel="0" collapsed="false">
      <c r="A2317" s="12" t="n">
        <v>4.62</v>
      </c>
      <c r="B2317" s="12" t="n">
        <v>1.23</v>
      </c>
      <c r="C2317" s="12" t="n">
        <f aca="false">amp*D2317*SIN((freq*A2317)+fase)+offset</f>
        <v>-0.0658643748690002</v>
      </c>
      <c r="D2317" s="12" t="n">
        <f aca="false">EXP(-amort*A2317)</f>
        <v>0.911740380443956</v>
      </c>
    </row>
    <row r="2318" customFormat="false" ht="12.75" hidden="false" customHeight="false" outlineLevel="0" collapsed="false">
      <c r="A2318" s="12" t="n">
        <v>4.622</v>
      </c>
      <c r="B2318" s="12" t="n">
        <v>1.23</v>
      </c>
      <c r="C2318" s="12" t="n">
        <f aca="false">amp*D2318*SIN((freq*A2318)+fase)+offset</f>
        <v>-0.0644994027945685</v>
      </c>
      <c r="D2318" s="12" t="n">
        <f aca="false">EXP(-amort*A2318)</f>
        <v>0.911703911558121</v>
      </c>
    </row>
    <row r="2319" customFormat="false" ht="12.75" hidden="false" customHeight="false" outlineLevel="0" collapsed="false">
      <c r="A2319" s="12" t="n">
        <v>4.624</v>
      </c>
      <c r="B2319" s="12" t="n">
        <v>1.23</v>
      </c>
      <c r="C2319" s="12" t="n">
        <f aca="false">amp*D2319*SIN((freq*A2319)+fase)+offset</f>
        <v>-0.0631304120356913</v>
      </c>
      <c r="D2319" s="12" t="n">
        <f aca="false">EXP(-amort*A2319)</f>
        <v>0.911667444131012</v>
      </c>
    </row>
    <row r="2320" customFormat="false" ht="12.75" hidden="false" customHeight="false" outlineLevel="0" collapsed="false">
      <c r="A2320" s="12" t="n">
        <v>4.626</v>
      </c>
      <c r="B2320" s="12" t="n">
        <v>1.23</v>
      </c>
      <c r="C2320" s="12" t="n">
        <f aca="false">amp*D2320*SIN((freq*A2320)+fase)+offset</f>
        <v>-0.0617574905274768</v>
      </c>
      <c r="D2320" s="12" t="n">
        <f aca="false">EXP(-amort*A2320)</f>
        <v>0.911630978162571</v>
      </c>
    </row>
    <row r="2321" customFormat="false" ht="12.75" hidden="false" customHeight="false" outlineLevel="0" collapsed="false">
      <c r="A2321" s="12" t="n">
        <v>4.628</v>
      </c>
      <c r="B2321" s="12" t="n">
        <v>1.23</v>
      </c>
      <c r="C2321" s="12" t="n">
        <f aca="false">amp*D2321*SIN((freq*A2321)+fase)+offset</f>
        <v>-0.0603807264495636</v>
      </c>
      <c r="D2321" s="12" t="n">
        <f aca="false">EXP(-amort*A2321)</f>
        <v>0.91159451365274</v>
      </c>
    </row>
    <row r="2322" customFormat="false" ht="12.75" hidden="false" customHeight="false" outlineLevel="0" collapsed="false">
      <c r="A2322" s="12" t="n">
        <v>4.63</v>
      </c>
      <c r="B2322" s="12" t="n">
        <v>1.23</v>
      </c>
      <c r="C2322" s="12" t="n">
        <f aca="false">amp*D2322*SIN((freq*A2322)+fase)+offset</f>
        <v>-0.0590002082204537</v>
      </c>
      <c r="D2322" s="12" t="n">
        <f aca="false">EXP(-amort*A2322)</f>
        <v>0.911558050601459</v>
      </c>
    </row>
    <row r="2323" customFormat="false" ht="12.75" hidden="false" customHeight="false" outlineLevel="0" collapsed="false">
      <c r="A2323" s="12" t="n">
        <v>4.632</v>
      </c>
      <c r="B2323" s="12" t="n">
        <v>1.23</v>
      </c>
      <c r="C2323" s="12" t="n">
        <f aca="false">amp*D2323*SIN((freq*A2323)+fase)+offset</f>
        <v>-0.0576160244918373</v>
      </c>
      <c r="D2323" s="12" t="n">
        <f aca="false">EXP(-amort*A2323)</f>
        <v>0.911521589008672</v>
      </c>
    </row>
    <row r="2324" customFormat="false" ht="12.75" hidden="false" customHeight="false" outlineLevel="0" collapsed="false">
      <c r="A2324" s="12" t="n">
        <v>4.634</v>
      </c>
      <c r="B2324" s="12" t="n">
        <v>1.23</v>
      </c>
      <c r="C2324" s="12" t="n">
        <f aca="false">amp*D2324*SIN((freq*A2324)+fase)+offset</f>
        <v>-0.0562282641428994</v>
      </c>
      <c r="D2324" s="12" t="n">
        <f aca="false">EXP(-amort*A2324)</f>
        <v>0.911485128874319</v>
      </c>
    </row>
    <row r="2325" customFormat="false" ht="12.75" hidden="false" customHeight="false" outlineLevel="0" collapsed="false">
      <c r="A2325" s="12" t="n">
        <v>4.636</v>
      </c>
      <c r="B2325" s="12" t="n">
        <v>1.23</v>
      </c>
      <c r="C2325" s="12" t="n">
        <f aca="false">amp*D2325*SIN((freq*A2325)+fase)+offset</f>
        <v>-0.0548370162746158</v>
      </c>
      <c r="D2325" s="12" t="n">
        <f aca="false">EXP(-amort*A2325)</f>
        <v>0.911448670198343</v>
      </c>
    </row>
    <row r="2326" customFormat="false" ht="12.75" hidden="false" customHeight="false" outlineLevel="0" collapsed="false">
      <c r="A2326" s="12" t="n">
        <v>4.638</v>
      </c>
      <c r="B2326" s="12" t="n">
        <v>1.23</v>
      </c>
      <c r="C2326" s="12" t="n">
        <f aca="false">amp*D2326*SIN((freq*A2326)+fase)+offset</f>
        <v>-0.0534423702040294</v>
      </c>
      <c r="D2326" s="12" t="n">
        <f aca="false">EXP(-amort*A2326)</f>
        <v>0.911412212980684</v>
      </c>
    </row>
    <row r="2327" customFormat="false" ht="12.75" hidden="false" customHeight="false" outlineLevel="0" collapsed="false">
      <c r="A2327" s="12" t="n">
        <v>4.64</v>
      </c>
      <c r="B2327" s="12" t="n">
        <v>1.23</v>
      </c>
      <c r="C2327" s="12" t="n">
        <f aca="false">amp*D2327*SIN((freq*A2327)+fase)+offset</f>
        <v>-0.0520444154585191</v>
      </c>
      <c r="D2327" s="12" t="n">
        <f aca="false">EXP(-amort*A2327)</f>
        <v>0.911375757221285</v>
      </c>
    </row>
    <row r="2328" customFormat="false" ht="12.75" hidden="false" customHeight="false" outlineLevel="0" collapsed="false">
      <c r="A2328" s="12" t="n">
        <v>4.642</v>
      </c>
      <c r="B2328" s="12" t="n">
        <v>1.23</v>
      </c>
      <c r="C2328" s="12" t="n">
        <f aca="false">amp*D2328*SIN((freq*A2328)+fase)+offset</f>
        <v>-0.0506432417700521</v>
      </c>
      <c r="D2328" s="12" t="n">
        <f aca="false">EXP(-amort*A2328)</f>
        <v>0.911339302920087</v>
      </c>
    </row>
    <row r="2329" customFormat="false" ht="12.75" hidden="false" customHeight="false" outlineLevel="0" collapsed="false">
      <c r="A2329" s="12" t="n">
        <v>4.644</v>
      </c>
      <c r="B2329" s="12" t="n">
        <v>1.23</v>
      </c>
      <c r="C2329" s="12" t="n">
        <f aca="false">amp*D2329*SIN((freq*A2329)+fase)+offset</f>
        <v>-0.0492389390694276</v>
      </c>
      <c r="D2329" s="12" t="n">
        <f aca="false">EXP(-amort*A2329)</f>
        <v>0.911302850077032</v>
      </c>
    </row>
    <row r="2330" customFormat="false" ht="12.75" hidden="false" customHeight="false" outlineLevel="0" collapsed="false">
      <c r="A2330" s="12" t="n">
        <v>4.646</v>
      </c>
      <c r="B2330" s="12" t="n">
        <v>1.23</v>
      </c>
      <c r="C2330" s="12" t="n">
        <f aca="false">amp*D2330*SIN((freq*A2330)+fase)+offset</f>
        <v>-0.0478315974805012</v>
      </c>
      <c r="D2330" s="12" t="n">
        <f aca="false">EXP(-amort*A2330)</f>
        <v>0.911266398692061</v>
      </c>
    </row>
    <row r="2331" customFormat="false" ht="12.75" hidden="false" customHeight="false" outlineLevel="0" collapsed="false">
      <c r="A2331" s="12" t="n">
        <v>4.648</v>
      </c>
      <c r="B2331" s="12" t="n">
        <v>1.23</v>
      </c>
      <c r="C2331" s="12" t="n">
        <f aca="false">amp*D2331*SIN((freq*A2331)+fase)+offset</f>
        <v>-0.0464213073144047</v>
      </c>
      <c r="D2331" s="12" t="n">
        <f aca="false">EXP(-amort*A2331)</f>
        <v>0.911229948765117</v>
      </c>
    </row>
    <row r="2332" customFormat="false" ht="12.75" hidden="false" customHeight="false" outlineLevel="0" collapsed="false">
      <c r="A2332" s="12" t="n">
        <v>4.65</v>
      </c>
      <c r="B2332" s="12" t="n">
        <v>1.23</v>
      </c>
      <c r="C2332" s="12" t="n">
        <f aca="false">amp*D2332*SIN((freq*A2332)+fase)+offset</f>
        <v>-0.0450081590637493</v>
      </c>
      <c r="D2332" s="12" t="n">
        <f aca="false">EXP(-amort*A2332)</f>
        <v>0.911193500296141</v>
      </c>
    </row>
    <row r="2333" customFormat="false" ht="12.75" hidden="false" customHeight="false" outlineLevel="0" collapsed="false">
      <c r="A2333" s="12" t="n">
        <v>4.652</v>
      </c>
      <c r="B2333" s="12" t="n">
        <v>1.23</v>
      </c>
      <c r="C2333" s="12" t="n">
        <f aca="false">amp*D2333*SIN((freq*A2333)+fase)+offset</f>
        <v>-0.0435922433968232</v>
      </c>
      <c r="D2333" s="12" t="n">
        <f aca="false">EXP(-amort*A2333)</f>
        <v>0.911157053285074</v>
      </c>
    </row>
    <row r="2334" customFormat="false" ht="12.75" hidden="false" customHeight="false" outlineLevel="0" collapsed="false">
      <c r="A2334" s="12" t="n">
        <v>4.654</v>
      </c>
      <c r="B2334" s="12" t="n">
        <v>1.23</v>
      </c>
      <c r="C2334" s="12" t="n">
        <f aca="false">amp*D2334*SIN((freq*A2334)+fase)+offset</f>
        <v>-0.0421736511517701</v>
      </c>
      <c r="D2334" s="12" t="n">
        <f aca="false">EXP(-amort*A2334)</f>
        <v>0.911120607731858</v>
      </c>
    </row>
    <row r="2335" customFormat="false" ht="12.75" hidden="false" customHeight="false" outlineLevel="0" collapsed="false">
      <c r="A2335" s="12" t="n">
        <v>4.656</v>
      </c>
      <c r="B2335" s="12" t="n">
        <v>1.23</v>
      </c>
      <c r="C2335" s="12" t="n">
        <f aca="false">amp*D2335*SIN((freq*A2335)+fase)+offset</f>
        <v>-0.0407524733307655</v>
      </c>
      <c r="D2335" s="12" t="n">
        <f aca="false">EXP(-amort*A2335)</f>
        <v>0.911084163636436</v>
      </c>
    </row>
    <row r="2336" customFormat="false" ht="12.75" hidden="false" customHeight="false" outlineLevel="0" collapsed="false">
      <c r="A2336" s="12" t="n">
        <v>4.658</v>
      </c>
      <c r="B2336" s="12" t="n">
        <v>1.23</v>
      </c>
      <c r="C2336" s="12" t="n">
        <f aca="false">amp*D2336*SIN((freq*A2336)+fase)+offset</f>
        <v>-0.0393288010941777</v>
      </c>
      <c r="D2336" s="12" t="n">
        <f aca="false">EXP(-amort*A2336)</f>
        <v>0.911047720998748</v>
      </c>
    </row>
    <row r="2337" customFormat="false" ht="12.75" hidden="false" customHeight="false" outlineLevel="0" collapsed="false">
      <c r="A2337" s="12" t="n">
        <v>4.66</v>
      </c>
      <c r="B2337" s="12" t="n">
        <v>1.23</v>
      </c>
      <c r="C2337" s="12" t="n">
        <f aca="false">amp*D2337*SIN((freq*A2337)+fase)+offset</f>
        <v>-0.0379027257547235</v>
      </c>
      <c r="D2337" s="12" t="n">
        <f aca="false">EXP(-amort*A2337)</f>
        <v>0.911011279818736</v>
      </c>
    </row>
    <row r="2338" customFormat="false" ht="12.75" hidden="false" customHeight="false" outlineLevel="0" collapsed="false">
      <c r="A2338" s="12" t="n">
        <v>4.662</v>
      </c>
      <c r="B2338" s="12" t="n">
        <v>1.23</v>
      </c>
      <c r="C2338" s="12" t="n">
        <f aca="false">amp*D2338*SIN((freq*A2338)+fase)+offset</f>
        <v>-0.0364743387716089</v>
      </c>
      <c r="D2338" s="12" t="n">
        <f aca="false">EXP(-amort*A2338)</f>
        <v>0.910974840096343</v>
      </c>
    </row>
    <row r="2339" customFormat="false" ht="12.75" hidden="false" customHeight="false" outlineLevel="0" collapsed="false">
      <c r="A2339" s="12" t="n">
        <v>4.664</v>
      </c>
      <c r="B2339" s="12" t="n">
        <v>1.23</v>
      </c>
      <c r="C2339" s="12" t="n">
        <f aca="false">amp*D2339*SIN((freq*A2339)+fase)+offset</f>
        <v>-0.0350437317446661</v>
      </c>
      <c r="D2339" s="12" t="n">
        <f aca="false">EXP(-amort*A2339)</f>
        <v>0.910938401831509</v>
      </c>
    </row>
    <row r="2340" customFormat="false" ht="12.75" hidden="false" customHeight="false" outlineLevel="0" collapsed="false">
      <c r="A2340" s="12" t="n">
        <v>4.666</v>
      </c>
      <c r="B2340" s="12" t="n">
        <v>1.23</v>
      </c>
      <c r="C2340" s="12" t="n">
        <f aca="false">amp*D2340*SIN((freq*A2340)+fase)+offset</f>
        <v>-0.0336109964084788</v>
      </c>
      <c r="D2340" s="12" t="n">
        <f aca="false">EXP(-amort*A2340)</f>
        <v>0.910901965024177</v>
      </c>
    </row>
    <row r="2341" customFormat="false" ht="12.75" hidden="false" customHeight="false" outlineLevel="0" collapsed="false">
      <c r="A2341" s="12" t="n">
        <v>4.668</v>
      </c>
      <c r="B2341" s="12" t="n">
        <v>1.23</v>
      </c>
      <c r="C2341" s="12" t="n">
        <f aca="false">amp*D2341*SIN((freq*A2341)+fase)+offset</f>
        <v>-0.0321762246265033</v>
      </c>
      <c r="D2341" s="12" t="n">
        <f aca="false">EXP(-amort*A2341)</f>
        <v>0.910865529674288</v>
      </c>
    </row>
    <row r="2342" customFormat="false" ht="12.75" hidden="false" customHeight="false" outlineLevel="0" collapsed="false">
      <c r="A2342" s="12" t="n">
        <v>4.67</v>
      </c>
      <c r="B2342" s="12" t="n">
        <v>1.23</v>
      </c>
      <c r="C2342" s="12" t="n">
        <f aca="false">amp*D2342*SIN((freq*A2342)+fase)+offset</f>
        <v>-0.0307395083851751</v>
      </c>
      <c r="D2342" s="12" t="n">
        <f aca="false">EXP(-amort*A2342)</f>
        <v>0.910829095781784</v>
      </c>
    </row>
    <row r="2343" customFormat="false" ht="12.75" hidden="false" customHeight="false" outlineLevel="0" collapsed="false">
      <c r="A2343" s="12" t="n">
        <v>4.672</v>
      </c>
      <c r="B2343" s="12" t="n">
        <v>1.23</v>
      </c>
      <c r="C2343" s="12" t="n">
        <f aca="false">amp*D2343*SIN((freq*A2343)+fase)+offset</f>
        <v>-0.0293009397880145</v>
      </c>
      <c r="D2343" s="12" t="n">
        <f aca="false">EXP(-amort*A2343)</f>
        <v>0.910792663346606</v>
      </c>
    </row>
    <row r="2344" customFormat="false" ht="12.75" hidden="false" customHeight="false" outlineLevel="0" collapsed="false">
      <c r="A2344" s="12" t="n">
        <v>4.674</v>
      </c>
      <c r="B2344" s="12" t="n">
        <v>1.23</v>
      </c>
      <c r="C2344" s="12" t="n">
        <f aca="false">amp*D2344*SIN((freq*A2344)+fase)+offset</f>
        <v>-0.0278606110497215</v>
      </c>
      <c r="D2344" s="12" t="n">
        <f aca="false">EXP(-amort*A2344)</f>
        <v>0.910756232368697</v>
      </c>
    </row>
    <row r="2345" customFormat="false" ht="12.75" hidden="false" customHeight="false" outlineLevel="0" collapsed="false">
      <c r="A2345" s="12" t="n">
        <v>4.676</v>
      </c>
      <c r="B2345" s="12" t="n">
        <v>1.23</v>
      </c>
      <c r="C2345" s="12" t="n">
        <f aca="false">amp*D2345*SIN((freq*A2345)+fase)+offset</f>
        <v>-0.026418614490268</v>
      </c>
      <c r="D2345" s="12" t="n">
        <f aca="false">EXP(-amort*A2345)</f>
        <v>0.910719802847997</v>
      </c>
    </row>
    <row r="2346" customFormat="false" ht="12.75" hidden="false" customHeight="false" outlineLevel="0" collapsed="false">
      <c r="A2346" s="12" t="n">
        <v>4.678</v>
      </c>
      <c r="B2346" s="12" t="n">
        <v>1.23</v>
      </c>
      <c r="C2346" s="12" t="n">
        <f aca="false">amp*D2346*SIN((freq*A2346)+fase)+offset</f>
        <v>-0.024975042528977</v>
      </c>
      <c r="D2346" s="12" t="n">
        <f aca="false">EXP(-amort*A2346)</f>
        <v>0.910683374784449</v>
      </c>
    </row>
    <row r="2347" customFormat="false" ht="12.75" hidden="false" customHeight="false" outlineLevel="0" collapsed="false">
      <c r="A2347" s="12" t="n">
        <v>4.68</v>
      </c>
      <c r="B2347" s="12" t="n">
        <v>1.23</v>
      </c>
      <c r="C2347" s="12" t="n">
        <f aca="false">amp*D2347*SIN((freq*A2347)+fase)+offset</f>
        <v>-0.0235299876786026</v>
      </c>
      <c r="D2347" s="12" t="n">
        <f aca="false">EXP(-amort*A2347)</f>
        <v>0.910646948177995</v>
      </c>
    </row>
    <row r="2348" customFormat="false" ht="12.75" hidden="false" customHeight="false" outlineLevel="0" collapsed="false">
      <c r="A2348" s="12" t="n">
        <v>4.682</v>
      </c>
      <c r="B2348" s="12" t="n">
        <v>1.23</v>
      </c>
      <c r="C2348" s="12" t="n">
        <f aca="false">amp*D2348*SIN((freq*A2348)+fase)+offset</f>
        <v>-0.0220835425394004</v>
      </c>
      <c r="D2348" s="12" t="n">
        <f aca="false">EXP(-amort*A2348)</f>
        <v>0.910610523028576</v>
      </c>
    </row>
    <row r="2349" customFormat="false" ht="12.75" hidden="false" customHeight="false" outlineLevel="0" collapsed="false">
      <c r="A2349" s="12" t="n">
        <v>4.684</v>
      </c>
      <c r="B2349" s="12" t="n">
        <v>1.23</v>
      </c>
      <c r="C2349" s="12" t="n">
        <f aca="false">amp*D2349*SIN((freq*A2349)+fase)+offset</f>
        <v>-0.0206357997931969</v>
      </c>
      <c r="D2349" s="12" t="n">
        <f aca="false">EXP(-amort*A2349)</f>
        <v>0.910574099336133</v>
      </c>
    </row>
    <row r="2350" customFormat="false" ht="12.75" hidden="false" customHeight="false" outlineLevel="0" collapsed="false">
      <c r="A2350" s="12" t="n">
        <v>4.686</v>
      </c>
      <c r="B2350" s="12" t="n">
        <v>1.23</v>
      </c>
      <c r="C2350" s="12" t="n">
        <f aca="false">amp*D2350*SIN((freq*A2350)+fase)+offset</f>
        <v>-0.0191868521974478</v>
      </c>
      <c r="D2350" s="12" t="n">
        <f aca="false">EXP(-amort*A2350)</f>
        <v>0.910537677100609</v>
      </c>
    </row>
    <row r="2351" customFormat="false" ht="12.75" hidden="false" customHeight="false" outlineLevel="0" collapsed="false">
      <c r="A2351" s="12" t="n">
        <v>4.688</v>
      </c>
      <c r="B2351" s="12" t="n">
        <v>1.23</v>
      </c>
      <c r="C2351" s="12" t="n">
        <f aca="false">amp*D2351*SIN((freq*A2351)+fase)+offset</f>
        <v>-0.0177367925792976</v>
      </c>
      <c r="D2351" s="12" t="n">
        <f aca="false">EXP(-amort*A2351)</f>
        <v>0.910501256321946</v>
      </c>
    </row>
    <row r="2352" customFormat="false" ht="12.75" hidden="false" customHeight="false" outlineLevel="0" collapsed="false">
      <c r="A2352" s="12" t="n">
        <v>4.69</v>
      </c>
      <c r="B2352" s="12" t="n">
        <v>1.23</v>
      </c>
      <c r="C2352" s="12" t="n">
        <f aca="false">amp*D2352*SIN((freq*A2352)+fase)+offset</f>
        <v>-0.0162857138296326</v>
      </c>
      <c r="D2352" s="12" t="n">
        <f aca="false">EXP(-amort*A2352)</f>
        <v>0.910464837000084</v>
      </c>
    </row>
    <row r="2353" customFormat="false" ht="12.75" hidden="false" customHeight="false" outlineLevel="0" collapsed="false">
      <c r="A2353" s="12" t="n">
        <v>4.692</v>
      </c>
      <c r="B2353" s="12" t="n">
        <v>1.23</v>
      </c>
      <c r="C2353" s="12" t="n">
        <f aca="false">amp*D2353*SIN((freq*A2353)+fase)+offset</f>
        <v>-0.0148337088971329</v>
      </c>
      <c r="D2353" s="12" t="n">
        <f aca="false">EXP(-amort*A2353)</f>
        <v>0.910428419134966</v>
      </c>
    </row>
    <row r="2354" customFormat="false" ht="12.75" hidden="false" customHeight="false" outlineLevel="0" collapsed="false">
      <c r="A2354" s="12" t="n">
        <v>4.694</v>
      </c>
      <c r="B2354" s="12" t="n">
        <v>1.23</v>
      </c>
      <c r="C2354" s="12" t="n">
        <f aca="false">amp*D2354*SIN((freq*A2354)+fase)+offset</f>
        <v>-0.0133808707823156</v>
      </c>
      <c r="D2354" s="12" t="n">
        <f aca="false">EXP(-amort*A2354)</f>
        <v>0.910392002726534</v>
      </c>
    </row>
    <row r="2355" customFormat="false" ht="12.75" hidden="false" customHeight="false" outlineLevel="0" collapsed="false">
      <c r="A2355" s="12" t="n">
        <v>4.696</v>
      </c>
      <c r="B2355" s="12" t="n">
        <v>1.23</v>
      </c>
      <c r="C2355" s="12" t="n">
        <f aca="false">amp*D2355*SIN((freq*A2355)+fase)+offset</f>
        <v>-0.0119272925315814</v>
      </c>
      <c r="D2355" s="12" t="n">
        <f aca="false">EXP(-amort*A2355)</f>
        <v>0.910355587774729</v>
      </c>
    </row>
    <row r="2356" customFormat="false" ht="12.75" hidden="false" customHeight="false" outlineLevel="0" collapsed="false">
      <c r="A2356" s="12" t="n">
        <v>4.698</v>
      </c>
      <c r="B2356" s="12" t="n">
        <v>1.23</v>
      </c>
      <c r="C2356" s="12" t="n">
        <f aca="false">amp*D2356*SIN((freq*A2356)+fase)+offset</f>
        <v>-0.0104730672312547</v>
      </c>
      <c r="D2356" s="12" t="n">
        <f aca="false">EXP(-amort*A2356)</f>
        <v>0.910319174279493</v>
      </c>
    </row>
    <row r="2357" customFormat="false" ht="12.75" hidden="false" customHeight="false" outlineLevel="0" collapsed="false">
      <c r="A2357" s="12" t="n">
        <v>4.7</v>
      </c>
      <c r="B2357" s="12" t="n">
        <v>1.23</v>
      </c>
      <c r="C2357" s="12" t="n">
        <f aca="false">amp*D2357*SIN((freq*A2357)+fase)+offset</f>
        <v>-0.00901828800162539</v>
      </c>
      <c r="D2357" s="12" t="n">
        <f aca="false">EXP(-amort*A2357)</f>
        <v>0.910282762240767</v>
      </c>
    </row>
    <row r="2358" customFormat="false" ht="12.75" hidden="false" customHeight="false" outlineLevel="0" collapsed="false">
      <c r="A2358" s="12" t="n">
        <v>4.702</v>
      </c>
      <c r="B2358" s="12" t="n">
        <v>1.23</v>
      </c>
      <c r="C2358" s="12" t="n">
        <f aca="false">amp*D2358*SIN((freq*A2358)+fase)+offset</f>
        <v>-0.00756304799098295</v>
      </c>
      <c r="D2358" s="12" t="n">
        <f aca="false">EXP(-amort*A2358)</f>
        <v>0.910246351658494</v>
      </c>
    </row>
    <row r="2359" customFormat="false" ht="12.75" hidden="false" customHeight="false" outlineLevel="0" collapsed="false">
      <c r="A2359" s="12" t="n">
        <v>4.704</v>
      </c>
      <c r="B2359" s="12" t="n">
        <v>1.19</v>
      </c>
      <c r="C2359" s="12" t="n">
        <f aca="false">amp*D2359*SIN((freq*A2359)+fase)+offset</f>
        <v>-0.00610744036965534</v>
      </c>
      <c r="D2359" s="12" t="n">
        <f aca="false">EXP(-amort*A2359)</f>
        <v>0.910209942532615</v>
      </c>
    </row>
    <row r="2360" customFormat="false" ht="12.75" hidden="false" customHeight="false" outlineLevel="0" collapsed="false">
      <c r="A2360" s="12" t="n">
        <v>4.706</v>
      </c>
      <c r="B2360" s="12" t="n">
        <v>1.23</v>
      </c>
      <c r="C2360" s="12" t="n">
        <f aca="false">amp*D2360*SIN((freq*A2360)+fase)+offset</f>
        <v>-0.00465155832404311</v>
      </c>
      <c r="D2360" s="12" t="n">
        <f aca="false">EXP(-amort*A2360)</f>
        <v>0.910173534863072</v>
      </c>
    </row>
    <row r="2361" customFormat="false" ht="12.75" hidden="false" customHeight="false" outlineLevel="0" collapsed="false">
      <c r="A2361" s="12" t="n">
        <v>4.708</v>
      </c>
      <c r="B2361" s="12" t="n">
        <v>1.23</v>
      </c>
      <c r="C2361" s="12" t="n">
        <f aca="false">amp*D2361*SIN((freq*A2361)+fase)+offset</f>
        <v>-0.00319549505065696</v>
      </c>
      <c r="D2361" s="12" t="n">
        <f aca="false">EXP(-amort*A2361)</f>
        <v>0.910137128649806</v>
      </c>
    </row>
    <row r="2362" customFormat="false" ht="12.75" hidden="false" customHeight="false" outlineLevel="0" collapsed="false">
      <c r="A2362" s="12" t="n">
        <v>4.71</v>
      </c>
      <c r="B2362" s="12" t="n">
        <v>1.23</v>
      </c>
      <c r="C2362" s="12" t="n">
        <f aca="false">amp*D2362*SIN((freq*A2362)+fase)+offset</f>
        <v>-0.00173934375014856</v>
      </c>
      <c r="D2362" s="12" t="n">
        <f aca="false">EXP(-amort*A2362)</f>
        <v>0.91010072389276</v>
      </c>
    </row>
    <row r="2363" customFormat="false" ht="12.75" hidden="false" customHeight="false" outlineLevel="0" collapsed="false">
      <c r="A2363" s="12" t="n">
        <v>4.712</v>
      </c>
      <c r="B2363" s="12" t="n">
        <v>1.23</v>
      </c>
      <c r="C2363" s="12" t="n">
        <f aca="false">amp*D2363*SIN((freq*A2363)+fase)+offset</f>
        <v>-0.000283197621348093</v>
      </c>
      <c r="D2363" s="12" t="n">
        <f aca="false">EXP(-amort*A2363)</f>
        <v>0.910064320591876</v>
      </c>
    </row>
    <row r="2364" customFormat="false" ht="12.75" hidden="false" customHeight="false" outlineLevel="0" collapsed="false">
      <c r="A2364" s="12" t="n">
        <v>4.714</v>
      </c>
      <c r="B2364" s="12" t="n">
        <v>1.19</v>
      </c>
      <c r="C2364" s="12" t="n">
        <f aca="false">amp*D2364*SIN((freq*A2364)+fase)+offset</f>
        <v>0.00117285014470149</v>
      </c>
      <c r="D2364" s="12" t="n">
        <f aca="false">EXP(-amort*A2364)</f>
        <v>0.910027918747094</v>
      </c>
    </row>
    <row r="2365" customFormat="false" ht="12.75" hidden="false" customHeight="false" outlineLevel="0" collapsed="false">
      <c r="A2365" s="12" t="n">
        <v>4.716</v>
      </c>
      <c r="B2365" s="12" t="n">
        <v>1.23</v>
      </c>
      <c r="C2365" s="12" t="n">
        <f aca="false">amp*D2365*SIN((freq*A2365)+fase)+offset</f>
        <v>0.00262870637070538</v>
      </c>
      <c r="D2365" s="12" t="n">
        <f aca="false">EXP(-amort*A2365)</f>
        <v>0.909991518358356</v>
      </c>
    </row>
    <row r="2366" customFormat="false" ht="12.75" hidden="false" customHeight="false" outlineLevel="0" collapsed="false">
      <c r="A2366" s="12" t="n">
        <v>4.718</v>
      </c>
      <c r="B2366" s="12" t="n">
        <v>1.19</v>
      </c>
      <c r="C2366" s="12" t="n">
        <f aca="false">amp*D2366*SIN((freq*A2366)+fase)+offset</f>
        <v>0.0040842778990829</v>
      </c>
      <c r="D2366" s="12" t="n">
        <f aca="false">EXP(-amort*A2366)</f>
        <v>0.909955119425606</v>
      </c>
    </row>
    <row r="2367" customFormat="false" ht="12.75" hidden="false" customHeight="false" outlineLevel="0" collapsed="false">
      <c r="A2367" s="12" t="n">
        <v>4.72</v>
      </c>
      <c r="B2367" s="12" t="n">
        <v>1.19</v>
      </c>
      <c r="C2367" s="12" t="n">
        <f aca="false">amp*D2367*SIN((freq*A2367)+fase)+offset</f>
        <v>0.00553947159792531</v>
      </c>
      <c r="D2367" s="12" t="n">
        <f aca="false">EXP(-amort*A2367)</f>
        <v>0.909918721948783</v>
      </c>
    </row>
    <row r="2368" customFormat="false" ht="12.75" hidden="false" customHeight="false" outlineLevel="0" collapsed="false">
      <c r="A2368" s="12" t="n">
        <v>4.722</v>
      </c>
      <c r="B2368" s="12" t="n">
        <v>1.16</v>
      </c>
      <c r="C2368" s="12" t="n">
        <f aca="false">amp*D2368*SIN((freq*A2368)+fase)+offset</f>
        <v>0.00699419436695538</v>
      </c>
      <c r="D2368" s="12" t="n">
        <f aca="false">EXP(-amort*A2368)</f>
        <v>0.90988232592783</v>
      </c>
    </row>
    <row r="2369" customFormat="false" ht="12.75" hidden="false" customHeight="false" outlineLevel="0" collapsed="false">
      <c r="A2369" s="12" t="n">
        <v>4.724</v>
      </c>
      <c r="B2369" s="12" t="n">
        <v>1.16</v>
      </c>
      <c r="C2369" s="12" t="n">
        <f aca="false">amp*D2369*SIN((freq*A2369)+fase)+offset</f>
        <v>0.00844835314348055</v>
      </c>
      <c r="D2369" s="12" t="n">
        <f aca="false">EXP(-amort*A2369)</f>
        <v>0.909845931362689</v>
      </c>
    </row>
    <row r="2370" customFormat="false" ht="12.75" hidden="false" customHeight="false" outlineLevel="0" collapsed="false">
      <c r="A2370" s="12" t="n">
        <v>4.726</v>
      </c>
      <c r="B2370" s="12" t="n">
        <v>1.23</v>
      </c>
      <c r="C2370" s="12" t="n">
        <f aca="false">amp*D2370*SIN((freq*A2370)+fase)+offset</f>
        <v>0.00990185490834971</v>
      </c>
      <c r="D2370" s="12" t="n">
        <f aca="false">EXP(-amort*A2370)</f>
        <v>0.909809538253302</v>
      </c>
    </row>
    <row r="2371" customFormat="false" ht="12.75" hidden="false" customHeight="false" outlineLevel="0" collapsed="false">
      <c r="A2371" s="12" t="n">
        <v>4.728</v>
      </c>
      <c r="B2371" s="12" t="n">
        <v>1.19</v>
      </c>
      <c r="C2371" s="12" t="n">
        <f aca="false">amp*D2371*SIN((freq*A2371)+fase)+offset</f>
        <v>0.0113546066919002</v>
      </c>
      <c r="D2371" s="12" t="n">
        <f aca="false">EXP(-amort*A2371)</f>
        <v>0.90977314659961</v>
      </c>
    </row>
    <row r="2372" customFormat="false" ht="12.75" hidden="false" customHeight="false" outlineLevel="0" collapsed="false">
      <c r="A2372" s="12" t="n">
        <v>4.73</v>
      </c>
      <c r="B2372" s="12" t="n">
        <v>1.16</v>
      </c>
      <c r="C2372" s="12" t="n">
        <f aca="false">amp*D2372*SIN((freq*A2372)+fase)+offset</f>
        <v>0.0128065155799052</v>
      </c>
      <c r="D2372" s="12" t="n">
        <f aca="false">EXP(-amort*A2372)</f>
        <v>0.909736756401554</v>
      </c>
    </row>
    <row r="2373" customFormat="false" ht="12.75" hidden="false" customHeight="false" outlineLevel="0" collapsed="false">
      <c r="A2373" s="12" t="n">
        <v>4.732</v>
      </c>
      <c r="B2373" s="12" t="n">
        <v>1.23</v>
      </c>
      <c r="C2373" s="12" t="n">
        <f aca="false">amp*D2373*SIN((freq*A2373)+fase)+offset</f>
        <v>0.0142574887195129</v>
      </c>
      <c r="D2373" s="12" t="n">
        <f aca="false">EXP(-amort*A2373)</f>
        <v>0.909700367659078</v>
      </c>
    </row>
    <row r="2374" customFormat="false" ht="12.75" hidden="false" customHeight="false" outlineLevel="0" collapsed="false">
      <c r="A2374" s="12" t="n">
        <v>4.734</v>
      </c>
      <c r="B2374" s="12" t="n">
        <v>1.16</v>
      </c>
      <c r="C2374" s="12" t="n">
        <f aca="false">amp*D2374*SIN((freq*A2374)+fase)+offset</f>
        <v>0.0157074333251881</v>
      </c>
      <c r="D2374" s="12" t="n">
        <f aca="false">EXP(-amort*A2374)</f>
        <v>0.909663980372122</v>
      </c>
    </row>
    <row r="2375" customFormat="false" ht="12.75" hidden="false" customHeight="false" outlineLevel="0" collapsed="false">
      <c r="A2375" s="12" t="n">
        <v>4.736</v>
      </c>
      <c r="B2375" s="12" t="n">
        <v>1.16</v>
      </c>
      <c r="C2375" s="12" t="n">
        <f aca="false">amp*D2375*SIN((freq*A2375)+fase)+offset</f>
        <v>0.0171562566846423</v>
      </c>
      <c r="D2375" s="12" t="n">
        <f aca="false">EXP(-amort*A2375)</f>
        <v>0.909627594540629</v>
      </c>
    </row>
    <row r="2376" customFormat="false" ht="12.75" hidden="false" customHeight="false" outlineLevel="0" collapsed="false">
      <c r="A2376" s="12" t="n">
        <v>4.738</v>
      </c>
      <c r="B2376" s="12" t="n">
        <v>1.16</v>
      </c>
      <c r="C2376" s="12" t="n">
        <f aca="false">amp*D2376*SIN((freq*A2376)+fase)+offset</f>
        <v>0.0186038661647627</v>
      </c>
      <c r="D2376" s="12" t="n">
        <f aca="false">EXP(-amort*A2376)</f>
        <v>0.90959121016454</v>
      </c>
    </row>
    <row r="2377" customFormat="false" ht="12.75" hidden="false" customHeight="false" outlineLevel="0" collapsed="false">
      <c r="A2377" s="12" t="n">
        <v>4.74</v>
      </c>
      <c r="B2377" s="12" t="n">
        <v>1.16</v>
      </c>
      <c r="C2377" s="12" t="n">
        <f aca="false">amp*D2377*SIN((freq*A2377)+fase)+offset</f>
        <v>0.0200501692175315</v>
      </c>
      <c r="D2377" s="12" t="n">
        <f aca="false">EXP(-amort*A2377)</f>
        <v>0.909554827243796</v>
      </c>
    </row>
    <row r="2378" customFormat="false" ht="12.75" hidden="false" customHeight="false" outlineLevel="0" collapsed="false">
      <c r="A2378" s="12" t="n">
        <v>4.742</v>
      </c>
      <c r="B2378" s="12" t="n">
        <v>1.16</v>
      </c>
      <c r="C2378" s="12" t="n">
        <f aca="false">amp*D2378*SIN((freq*A2378)+fase)+offset</f>
        <v>0.0214950733859461</v>
      </c>
      <c r="D2378" s="12" t="n">
        <f aca="false">EXP(-amort*A2378)</f>
        <v>0.909518445778341</v>
      </c>
    </row>
    <row r="2379" customFormat="false" ht="12.75" hidden="false" customHeight="false" outlineLevel="0" collapsed="false">
      <c r="A2379" s="12" t="n">
        <v>4.744</v>
      </c>
      <c r="B2379" s="12" t="n">
        <v>1.16</v>
      </c>
      <c r="C2379" s="12" t="n">
        <f aca="false">amp*D2379*SIN((freq*A2379)+fase)+offset</f>
        <v>0.0229384863099264</v>
      </c>
      <c r="D2379" s="12" t="n">
        <f aca="false">EXP(-amort*A2379)</f>
        <v>0.909482065768115</v>
      </c>
    </row>
    <row r="2380" customFormat="false" ht="12.75" hidden="false" customHeight="false" outlineLevel="0" collapsed="false">
      <c r="A2380" s="12" t="n">
        <v>4.746</v>
      </c>
      <c r="B2380" s="12" t="n">
        <v>1.16</v>
      </c>
      <c r="C2380" s="12" t="n">
        <f aca="false">amp*D2380*SIN((freq*A2380)+fase)+offset</f>
        <v>0.0243803157322189</v>
      </c>
      <c r="D2380" s="12" t="n">
        <f aca="false">EXP(-amort*A2380)</f>
        <v>0.90944568721306</v>
      </c>
    </row>
    <row r="2381" customFormat="false" ht="12.75" hidden="false" customHeight="false" outlineLevel="0" collapsed="false">
      <c r="A2381" s="12" t="n">
        <v>4.748</v>
      </c>
      <c r="B2381" s="12" t="n">
        <v>1.16</v>
      </c>
      <c r="C2381" s="12" t="n">
        <f aca="false">amp*D2381*SIN((freq*A2381)+fase)+offset</f>
        <v>0.0258204695042907</v>
      </c>
      <c r="D2381" s="12" t="n">
        <f aca="false">EXP(-amort*A2381)</f>
        <v>0.909409310113118</v>
      </c>
    </row>
    <row r="2382" customFormat="false" ht="12.75" hidden="false" customHeight="false" outlineLevel="0" collapsed="false">
      <c r="A2382" s="12" t="n">
        <v>4.75</v>
      </c>
      <c r="B2382" s="12" t="n">
        <v>1.16</v>
      </c>
      <c r="C2382" s="12" t="n">
        <f aca="false">amp*D2382*SIN((freq*A2382)+fase)+offset</f>
        <v>0.0272588555922219</v>
      </c>
      <c r="D2382" s="12" t="n">
        <f aca="false">EXP(-amort*A2382)</f>
        <v>0.909372934468231</v>
      </c>
    </row>
    <row r="2383" customFormat="false" ht="12.75" hidden="false" customHeight="false" outlineLevel="0" collapsed="false">
      <c r="A2383" s="12" t="n">
        <v>4.752</v>
      </c>
      <c r="B2383" s="12" t="n">
        <v>1.16</v>
      </c>
      <c r="C2383" s="12" t="n">
        <f aca="false">amp*D2383*SIN((freq*A2383)+fase)+offset</f>
        <v>0.0286953820825836</v>
      </c>
      <c r="D2383" s="12" t="n">
        <f aca="false">EXP(-amort*A2383)</f>
        <v>0.909336560278341</v>
      </c>
    </row>
    <row r="2384" customFormat="false" ht="12.75" hidden="false" customHeight="false" outlineLevel="0" collapsed="false">
      <c r="A2384" s="12" t="n">
        <v>4.754</v>
      </c>
      <c r="B2384" s="12" t="n">
        <v>1.16</v>
      </c>
      <c r="C2384" s="12" t="n">
        <f aca="false">amp*D2384*SIN((freq*A2384)+fase)+offset</f>
        <v>0.0301299571883118</v>
      </c>
      <c r="D2384" s="12" t="n">
        <f aca="false">EXP(-amort*A2384)</f>
        <v>0.90930018754339</v>
      </c>
    </row>
    <row r="2385" customFormat="false" ht="12.75" hidden="false" customHeight="false" outlineLevel="0" collapsed="false">
      <c r="A2385" s="12" t="n">
        <v>4.756</v>
      </c>
      <c r="B2385" s="12" t="n">
        <v>1.16</v>
      </c>
      <c r="C2385" s="12" t="n">
        <f aca="false">amp*D2385*SIN((freq*A2385)+fase)+offset</f>
        <v>0.0315624892545718</v>
      </c>
      <c r="D2385" s="12" t="n">
        <f aca="false">EXP(-amort*A2385)</f>
        <v>0.909263816263318</v>
      </c>
    </row>
    <row r="2386" customFormat="false" ht="12.75" hidden="false" customHeight="false" outlineLevel="0" collapsed="false">
      <c r="A2386" s="12" t="n">
        <v>4.758</v>
      </c>
      <c r="B2386" s="12" t="n">
        <v>1.16</v>
      </c>
      <c r="C2386" s="12" t="n">
        <f aca="false">amp*D2386*SIN((freq*A2386)+fase)+offset</f>
        <v>0.0329928867646107</v>
      </c>
      <c r="D2386" s="12" t="n">
        <f aca="false">EXP(-amort*A2386)</f>
        <v>0.909227446438069</v>
      </c>
    </row>
    <row r="2387" customFormat="false" ht="12.75" hidden="false" customHeight="false" outlineLevel="0" collapsed="false">
      <c r="A2387" s="12" t="n">
        <v>4.76</v>
      </c>
      <c r="B2387" s="12" t="n">
        <v>1.16</v>
      </c>
      <c r="C2387" s="12" t="n">
        <f aca="false">amp*D2387*SIN((freq*A2387)+fase)+offset</f>
        <v>0.0344210583456078</v>
      </c>
      <c r="D2387" s="12" t="n">
        <f aca="false">EXP(-amort*A2387)</f>
        <v>0.909191078067584</v>
      </c>
    </row>
    <row r="2388" customFormat="false" ht="12.75" hidden="false" customHeight="false" outlineLevel="0" collapsed="false">
      <c r="A2388" s="12" t="n">
        <v>4.762</v>
      </c>
      <c r="B2388" s="12" t="n">
        <v>1.16</v>
      </c>
      <c r="C2388" s="12" t="n">
        <f aca="false">amp*D2388*SIN((freq*A2388)+fase)+offset</f>
        <v>0.0358469127745074</v>
      </c>
      <c r="D2388" s="12" t="n">
        <f aca="false">EXP(-amort*A2388)</f>
        <v>0.909154711151805</v>
      </c>
    </row>
    <row r="2389" customFormat="false" ht="12.75" hidden="false" customHeight="false" outlineLevel="0" collapsed="false">
      <c r="A2389" s="12" t="n">
        <v>4.764</v>
      </c>
      <c r="B2389" s="12" t="n">
        <v>1.16</v>
      </c>
      <c r="C2389" s="12" t="n">
        <f aca="false">amp*D2389*SIN((freq*A2389)+fase)+offset</f>
        <v>0.0372703589838472</v>
      </c>
      <c r="D2389" s="12" t="n">
        <f aca="false">EXP(-amort*A2389)</f>
        <v>0.909118345690673</v>
      </c>
    </row>
    <row r="2390" customFormat="false" ht="12.75" hidden="false" customHeight="false" outlineLevel="0" collapsed="false">
      <c r="A2390" s="12" t="n">
        <v>4.766</v>
      </c>
      <c r="B2390" s="12" t="n">
        <v>1.16</v>
      </c>
      <c r="C2390" s="12" t="n">
        <f aca="false">amp*D2390*SIN((freq*A2390)+fase)+offset</f>
        <v>0.0386913060675707</v>
      </c>
      <c r="D2390" s="12" t="n">
        <f aca="false">EXP(-amort*A2390)</f>
        <v>0.90908198168413</v>
      </c>
    </row>
    <row r="2391" customFormat="false" ht="12.75" hidden="false" customHeight="false" outlineLevel="0" collapsed="false">
      <c r="A2391" s="12" t="n">
        <v>4.768</v>
      </c>
      <c r="B2391" s="12" t="n">
        <v>1.16</v>
      </c>
      <c r="C2391" s="12" t="n">
        <f aca="false">amp*D2391*SIN((freq*A2391)+fase)+offset</f>
        <v>0.0401096632868362</v>
      </c>
      <c r="D2391" s="12" t="n">
        <f aca="false">EXP(-amort*A2391)</f>
        <v>0.909045619132118</v>
      </c>
    </row>
    <row r="2392" customFormat="false" ht="12.75" hidden="false" customHeight="false" outlineLevel="0" collapsed="false">
      <c r="A2392" s="12" t="n">
        <v>4.77</v>
      </c>
      <c r="B2392" s="12" t="n">
        <v>1.16</v>
      </c>
      <c r="C2392" s="12" t="n">
        <f aca="false">amp*D2392*SIN((freq*A2392)+fase)+offset</f>
        <v>0.0415253400758085</v>
      </c>
      <c r="D2392" s="12" t="n">
        <f aca="false">EXP(-amort*A2392)</f>
        <v>0.90900925803458</v>
      </c>
    </row>
    <row r="2393" customFormat="false" ht="12.75" hidden="false" customHeight="false" outlineLevel="0" collapsed="false">
      <c r="A2393" s="12" t="n">
        <v>4.772</v>
      </c>
      <c r="B2393" s="12" t="n">
        <v>1.16</v>
      </c>
      <c r="C2393" s="12" t="n">
        <f aca="false">amp*D2393*SIN((freq*A2393)+fase)+offset</f>
        <v>0.0429382460474417</v>
      </c>
      <c r="D2393" s="12" t="n">
        <f aca="false">EXP(-amort*A2393)</f>
        <v>0.908972898391456</v>
      </c>
    </row>
    <row r="2394" customFormat="false" ht="12.75" hidden="false" customHeight="false" outlineLevel="0" collapsed="false">
      <c r="A2394" s="12" t="n">
        <v>4.774</v>
      </c>
      <c r="B2394" s="12" t="n">
        <v>1.16</v>
      </c>
      <c r="C2394" s="12" t="n">
        <f aca="false">amp*D2394*SIN((freq*A2394)+fase)+offset</f>
        <v>0.0443482909992476</v>
      </c>
      <c r="D2394" s="12" t="n">
        <f aca="false">EXP(-amort*A2394)</f>
        <v>0.908936540202689</v>
      </c>
    </row>
    <row r="2395" customFormat="false" ht="12.75" hidden="false" customHeight="false" outlineLevel="0" collapsed="false">
      <c r="A2395" s="12" t="n">
        <v>4.776</v>
      </c>
      <c r="B2395" s="12" t="n">
        <v>1.16</v>
      </c>
      <c r="C2395" s="12" t="n">
        <f aca="false">amp*D2395*SIN((freq*A2395)+fase)+offset</f>
        <v>0.0457553849190573</v>
      </c>
      <c r="D2395" s="12" t="n">
        <f aca="false">EXP(-amort*A2395)</f>
        <v>0.908900183468221</v>
      </c>
    </row>
    <row r="2396" customFormat="false" ht="12.75" hidden="false" customHeight="false" outlineLevel="0" collapsed="false">
      <c r="A2396" s="12" t="n">
        <v>4.778</v>
      </c>
      <c r="B2396" s="12" t="n">
        <v>1.16</v>
      </c>
      <c r="C2396" s="12" t="n">
        <f aca="false">amp*D2396*SIN((freq*A2396)+fase)+offset</f>
        <v>0.047159437990764</v>
      </c>
      <c r="D2396" s="12" t="n">
        <f aca="false">EXP(-amort*A2396)</f>
        <v>0.908863828187992</v>
      </c>
    </row>
    <row r="2397" customFormat="false" ht="12.75" hidden="false" customHeight="false" outlineLevel="0" collapsed="false">
      <c r="A2397" s="12" t="n">
        <v>4.78</v>
      </c>
      <c r="B2397" s="12" t="n">
        <v>1.16</v>
      </c>
      <c r="C2397" s="12" t="n">
        <f aca="false">amp*D2397*SIN((freq*A2397)+fase)+offset</f>
        <v>0.0485603606000572</v>
      </c>
      <c r="D2397" s="12" t="n">
        <f aca="false">EXP(-amort*A2397)</f>
        <v>0.908827474361946</v>
      </c>
    </row>
    <row r="2398" customFormat="false" ht="12.75" hidden="false" customHeight="false" outlineLevel="0" collapsed="false">
      <c r="A2398" s="12" t="n">
        <v>4.782</v>
      </c>
      <c r="B2398" s="12" t="n">
        <v>1.16</v>
      </c>
      <c r="C2398" s="12" t="n">
        <f aca="false">amp*D2398*SIN((freq*A2398)+fase)+offset</f>
        <v>0.0499580633401386</v>
      </c>
      <c r="D2398" s="12" t="n">
        <f aca="false">EXP(-amort*A2398)</f>
        <v>0.908791121990024</v>
      </c>
    </row>
    <row r="2399" customFormat="false" ht="12.75" hidden="false" customHeight="false" outlineLevel="0" collapsed="false">
      <c r="A2399" s="12" t="n">
        <v>4.784</v>
      </c>
      <c r="B2399" s="12" t="n">
        <v>1.16</v>
      </c>
      <c r="C2399" s="12" t="n">
        <f aca="false">amp*D2399*SIN((freq*A2399)+fase)+offset</f>
        <v>0.0513524570174315</v>
      </c>
      <c r="D2399" s="12" t="n">
        <f aca="false">EXP(-amort*A2399)</f>
        <v>0.908754771072168</v>
      </c>
    </row>
    <row r="2400" customFormat="false" ht="12.75" hidden="false" customHeight="false" outlineLevel="0" collapsed="false">
      <c r="A2400" s="12" t="n">
        <v>4.786</v>
      </c>
      <c r="B2400" s="12" t="n">
        <v>1.16</v>
      </c>
      <c r="C2400" s="12" t="n">
        <f aca="false">amp*D2400*SIN((freq*A2400)+fase)+offset</f>
        <v>0.0527434526572697</v>
      </c>
      <c r="D2400" s="12" t="n">
        <f aca="false">EXP(-amort*A2400)</f>
        <v>0.908718421608319</v>
      </c>
    </row>
    <row r="2401" customFormat="false" ht="12.75" hidden="false" customHeight="false" outlineLevel="0" collapsed="false">
      <c r="A2401" s="12" t="n">
        <v>4.788</v>
      </c>
      <c r="B2401" s="12" t="n">
        <v>1.12</v>
      </c>
      <c r="C2401" s="12" t="n">
        <f aca="false">amp*D2401*SIN((freq*A2401)+fase)+offset</f>
        <v>0.0541309615095751</v>
      </c>
      <c r="D2401" s="12" t="n">
        <f aca="false">EXP(-amort*A2401)</f>
        <v>0.90868207359842</v>
      </c>
    </row>
    <row r="2402" customFormat="false" ht="12.75" hidden="false" customHeight="false" outlineLevel="0" collapsed="false">
      <c r="A2402" s="12" t="n">
        <v>4.79</v>
      </c>
      <c r="B2402" s="12" t="n">
        <v>1.16</v>
      </c>
      <c r="C2402" s="12" t="n">
        <f aca="false">amp*D2402*SIN((freq*A2402)+fase)+offset</f>
        <v>0.0555148950545172</v>
      </c>
      <c r="D2402" s="12" t="n">
        <f aca="false">EXP(-amort*A2402)</f>
        <v>0.908645727042412</v>
      </c>
    </row>
    <row r="2403" customFormat="false" ht="12.75" hidden="false" customHeight="false" outlineLevel="0" collapsed="false">
      <c r="A2403" s="12" t="n">
        <v>4.792</v>
      </c>
      <c r="B2403" s="12" t="n">
        <v>1.12</v>
      </c>
      <c r="C2403" s="12" t="n">
        <f aca="false">amp*D2403*SIN((freq*A2403)+fase)+offset</f>
        <v>0.0568951650081641</v>
      </c>
      <c r="D2403" s="12" t="n">
        <f aca="false">EXP(-amort*A2403)</f>
        <v>0.908609381940237</v>
      </c>
    </row>
    <row r="2404" customFormat="false" ht="12.75" hidden="false" customHeight="false" outlineLevel="0" collapsed="false">
      <c r="A2404" s="12" t="n">
        <v>4.794</v>
      </c>
      <c r="B2404" s="12" t="n">
        <v>1.16</v>
      </c>
      <c r="C2404" s="12" t="n">
        <f aca="false">amp*D2404*SIN((freq*A2404)+fase)+offset</f>
        <v>0.0582716833281103</v>
      </c>
      <c r="D2404" s="12" t="n">
        <f aca="false">EXP(-amort*A2404)</f>
        <v>0.908573038291837</v>
      </c>
    </row>
    <row r="2405" customFormat="false" ht="12.75" hidden="false" customHeight="false" outlineLevel="0" collapsed="false">
      <c r="A2405" s="12" t="n">
        <v>4.796</v>
      </c>
      <c r="B2405" s="12" t="n">
        <v>1.12</v>
      </c>
      <c r="C2405" s="12" t="n">
        <f aca="false">amp*D2405*SIN((freq*A2405)+fase)+offset</f>
        <v>0.0596443622190942</v>
      </c>
      <c r="D2405" s="12" t="n">
        <f aca="false">EXP(-amort*A2405)</f>
        <v>0.908536696097154</v>
      </c>
    </row>
    <row r="2406" customFormat="false" ht="12.75" hidden="false" customHeight="false" outlineLevel="0" collapsed="false">
      <c r="A2406" s="12" t="n">
        <v>4.798</v>
      </c>
      <c r="B2406" s="12" t="n">
        <v>1.16</v>
      </c>
      <c r="C2406" s="12" t="n">
        <f aca="false">amp*D2406*SIN((freq*A2406)+fase)+offset</f>
        <v>0.0610131141385936</v>
      </c>
      <c r="D2406" s="12" t="n">
        <f aca="false">EXP(-amort*A2406)</f>
        <v>0.90850035535613</v>
      </c>
    </row>
    <row r="2407" customFormat="false" ht="12.75" hidden="false" customHeight="false" outlineLevel="0" collapsed="false">
      <c r="A2407" s="12" t="n">
        <v>4.8</v>
      </c>
      <c r="B2407" s="12" t="n">
        <v>1.12</v>
      </c>
      <c r="C2407" s="12" t="n">
        <f aca="false">amp*D2407*SIN((freq*A2407)+fase)+offset</f>
        <v>0.0623778518024128</v>
      </c>
      <c r="D2407" s="12" t="n">
        <f aca="false">EXP(-amort*A2407)</f>
        <v>0.908464016068706</v>
      </c>
    </row>
    <row r="2408" customFormat="false" ht="12.75" hidden="false" customHeight="false" outlineLevel="0" collapsed="false">
      <c r="A2408" s="12" t="n">
        <v>4.802</v>
      </c>
      <c r="B2408" s="12" t="n">
        <v>1.12</v>
      </c>
      <c r="C2408" s="12" t="n">
        <f aca="false">amp*D2408*SIN((freq*A2408)+fase)+offset</f>
        <v>0.0637384881902449</v>
      </c>
      <c r="D2408" s="12" t="n">
        <f aca="false">EXP(-amort*A2408)</f>
        <v>0.908427678234825</v>
      </c>
    </row>
    <row r="2409" customFormat="false" ht="12.75" hidden="false" customHeight="false" outlineLevel="0" collapsed="false">
      <c r="A2409" s="12" t="n">
        <v>4.804</v>
      </c>
      <c r="B2409" s="12" t="n">
        <v>1.12</v>
      </c>
      <c r="C2409" s="12" t="n">
        <f aca="false">amp*D2409*SIN((freq*A2409)+fase)+offset</f>
        <v>0.0650949365512212</v>
      </c>
      <c r="D2409" s="12" t="n">
        <f aca="false">EXP(-amort*A2409)</f>
        <v>0.908391341854428</v>
      </c>
    </row>
    <row r="2410" customFormat="false" ht="12.75" hidden="false" customHeight="false" outlineLevel="0" collapsed="false">
      <c r="A2410" s="12" t="n">
        <v>4.806</v>
      </c>
      <c r="B2410" s="12" t="n">
        <v>1.12</v>
      </c>
      <c r="C2410" s="12" t="n">
        <f aca="false">amp*D2410*SIN((freq*A2410)+fase)+offset</f>
        <v>0.0664471104094394</v>
      </c>
      <c r="D2410" s="12" t="n">
        <f aca="false">EXP(-amort*A2410)</f>
        <v>0.908355006927457</v>
      </c>
    </row>
    <row r="2411" customFormat="false" ht="12.75" hidden="false" customHeight="false" outlineLevel="0" collapsed="false">
      <c r="A2411" s="12" t="n">
        <v>4.808</v>
      </c>
      <c r="B2411" s="12" t="n">
        <v>1.12</v>
      </c>
      <c r="C2411" s="12" t="n">
        <f aca="false">amp*D2411*SIN((freq*A2411)+fase)+offset</f>
        <v>0.0677949235694794</v>
      </c>
      <c r="D2411" s="12" t="n">
        <f aca="false">EXP(-amort*A2411)</f>
        <v>0.908318673453854</v>
      </c>
    </row>
    <row r="2412" customFormat="false" ht="12.75" hidden="false" customHeight="false" outlineLevel="0" collapsed="false">
      <c r="A2412" s="12" t="n">
        <v>4.81</v>
      </c>
      <c r="B2412" s="12" t="n">
        <v>1.12</v>
      </c>
      <c r="C2412" s="12" t="n">
        <f aca="false">amp*D2412*SIN((freq*A2412)+fase)+offset</f>
        <v>0.0691382901218946</v>
      </c>
      <c r="D2412" s="12" t="n">
        <f aca="false">EXP(-amort*A2412)</f>
        <v>0.908282341433562</v>
      </c>
    </row>
    <row r="2413" customFormat="false" ht="12.75" hidden="false" customHeight="false" outlineLevel="0" collapsed="false">
      <c r="A2413" s="12" t="n">
        <v>4.812</v>
      </c>
      <c r="B2413" s="12" t="n">
        <v>1.12</v>
      </c>
      <c r="C2413" s="12" t="n">
        <f aca="false">amp*D2413*SIN((freq*A2413)+fase)+offset</f>
        <v>0.070477124448689</v>
      </c>
      <c r="D2413" s="12" t="n">
        <f aca="false">EXP(-amort*A2413)</f>
        <v>0.90824601086652</v>
      </c>
    </row>
    <row r="2414" customFormat="false" ht="12.75" hidden="false" customHeight="false" outlineLevel="0" collapsed="false">
      <c r="A2414" s="12" t="n">
        <v>4.814</v>
      </c>
      <c r="B2414" s="12" t="n">
        <v>1.12</v>
      </c>
      <c r="C2414" s="12" t="n">
        <f aca="false">amp*D2414*SIN((freq*A2414)+fase)+offset</f>
        <v>0.0718113412287701</v>
      </c>
      <c r="D2414" s="12" t="n">
        <f aca="false">EXP(-amort*A2414)</f>
        <v>0.908209681752673</v>
      </c>
    </row>
    <row r="2415" customFormat="false" ht="12.75" hidden="false" customHeight="false" outlineLevel="0" collapsed="false">
      <c r="A2415" s="12" t="n">
        <v>4.816</v>
      </c>
      <c r="B2415" s="12" t="n">
        <v>1.12</v>
      </c>
      <c r="C2415" s="12" t="n">
        <f aca="false">amp*D2415*SIN((freq*A2415)+fase)+offset</f>
        <v>0.07314085544339</v>
      </c>
      <c r="D2415" s="12" t="n">
        <f aca="false">EXP(-amort*A2415)</f>
        <v>0.908173354091961</v>
      </c>
    </row>
    <row r="2416" customFormat="false" ht="12.75" hidden="false" customHeight="false" outlineLevel="0" collapsed="false">
      <c r="A2416" s="12" t="n">
        <v>4.818</v>
      </c>
      <c r="B2416" s="12" t="n">
        <v>1.12</v>
      </c>
      <c r="C2416" s="12" t="n">
        <f aca="false">amp*D2416*SIN((freq*A2416)+fase)+offset</f>
        <v>0.0744655823815592</v>
      </c>
      <c r="D2416" s="12" t="n">
        <f aca="false">EXP(-amort*A2416)</f>
        <v>0.908137027884326</v>
      </c>
    </row>
    <row r="2417" customFormat="false" ht="12.75" hidden="false" customHeight="false" outlineLevel="0" collapsed="false">
      <c r="A2417" s="12" t="n">
        <v>4.82</v>
      </c>
      <c r="B2417" s="12" t="n">
        <v>1.09</v>
      </c>
      <c r="C2417" s="12" t="n">
        <f aca="false">amp*D2417*SIN((freq*A2417)+fase)+offset</f>
        <v>0.0757854376454449</v>
      </c>
      <c r="D2417" s="12" t="n">
        <f aca="false">EXP(-amort*A2417)</f>
        <v>0.908100703129711</v>
      </c>
    </row>
    <row r="2418" customFormat="false" ht="12.75" hidden="false" customHeight="false" outlineLevel="0" collapsed="false">
      <c r="A2418" s="12" t="n">
        <v>4.822</v>
      </c>
      <c r="B2418" s="12" t="n">
        <v>1.12</v>
      </c>
      <c r="C2418" s="12" t="n">
        <f aca="false">amp*D2418*SIN((freq*A2418)+fase)+offset</f>
        <v>0.0771003371557451</v>
      </c>
      <c r="D2418" s="12" t="n">
        <f aca="false">EXP(-amort*A2418)</f>
        <v>0.908064379828056</v>
      </c>
    </row>
    <row r="2419" customFormat="false" ht="12.75" hidden="false" customHeight="false" outlineLevel="0" collapsed="false">
      <c r="A2419" s="12" t="n">
        <v>4.824</v>
      </c>
      <c r="B2419" s="12" t="n">
        <v>1.12</v>
      </c>
      <c r="C2419" s="12" t="n">
        <f aca="false">amp*D2419*SIN((freq*A2419)+fase)+offset</f>
        <v>0.0784101971570471</v>
      </c>
      <c r="D2419" s="12" t="n">
        <f aca="false">EXP(-amort*A2419)</f>
        <v>0.908028057979305</v>
      </c>
    </row>
    <row r="2420" customFormat="false" ht="12.75" hidden="false" customHeight="false" outlineLevel="0" collapsed="false">
      <c r="A2420" s="12" t="n">
        <v>4.826</v>
      </c>
      <c r="B2420" s="12" t="n">
        <v>1.09</v>
      </c>
      <c r="C2420" s="12" t="n">
        <f aca="false">amp*D2420*SIN((freq*A2420)+fase)+offset</f>
        <v>0.0797149342231601</v>
      </c>
      <c r="D2420" s="12" t="n">
        <f aca="false">EXP(-amort*A2420)</f>
        <v>0.907991737583399</v>
      </c>
    </row>
    <row r="2421" customFormat="false" ht="12.75" hidden="false" customHeight="false" outlineLevel="0" collapsed="false">
      <c r="A2421" s="12" t="n">
        <v>4.828</v>
      </c>
      <c r="B2421" s="12" t="n">
        <v>1.09</v>
      </c>
      <c r="C2421" s="12" t="n">
        <f aca="false">amp*D2421*SIN((freq*A2421)+fase)+offset</f>
        <v>0.0810144652624287</v>
      </c>
      <c r="D2421" s="12" t="n">
        <f aca="false">EXP(-amort*A2421)</f>
        <v>0.907955418640279</v>
      </c>
    </row>
    <row r="2422" customFormat="false" ht="12.75" hidden="false" customHeight="false" outlineLevel="0" collapsed="false">
      <c r="A2422" s="12" t="n">
        <v>4.83</v>
      </c>
      <c r="B2422" s="12" t="n">
        <v>1.12</v>
      </c>
      <c r="C2422" s="12" t="n">
        <f aca="false">amp*D2422*SIN((freq*A2422)+fase)+offset</f>
        <v>0.082308707523022</v>
      </c>
      <c r="D2422" s="12" t="n">
        <f aca="false">EXP(-amort*A2422)</f>
        <v>0.907919101149888</v>
      </c>
    </row>
    <row r="2423" customFormat="false" ht="12.75" hidden="false" customHeight="false" outlineLevel="0" collapsed="false">
      <c r="A2423" s="12" t="n">
        <v>4.832</v>
      </c>
      <c r="B2423" s="12" t="n">
        <v>1.12</v>
      </c>
      <c r="C2423" s="12" t="n">
        <f aca="false">amp*D2423*SIN((freq*A2423)+fase)+offset</f>
        <v>0.0835975785982052</v>
      </c>
      <c r="D2423" s="12" t="n">
        <f aca="false">EXP(-amort*A2423)</f>
        <v>0.907882785112168</v>
      </c>
    </row>
    <row r="2424" customFormat="false" ht="12.75" hidden="false" customHeight="false" outlineLevel="0" collapsed="false">
      <c r="A2424" s="12" t="n">
        <v>4.834</v>
      </c>
      <c r="B2424" s="12" t="n">
        <v>1.12</v>
      </c>
      <c r="C2424" s="12" t="n">
        <f aca="false">amp*D2424*SIN((freq*A2424)+fase)+offset</f>
        <v>0.0848809964315847</v>
      </c>
      <c r="D2424" s="12" t="n">
        <f aca="false">EXP(-amort*A2424)</f>
        <v>0.90784647052706</v>
      </c>
    </row>
    <row r="2425" customFormat="false" ht="12.75" hidden="false" customHeight="false" outlineLevel="0" collapsed="false">
      <c r="A2425" s="12" t="n">
        <v>4.836</v>
      </c>
      <c r="B2425" s="12" t="n">
        <v>1.09</v>
      </c>
      <c r="C2425" s="12" t="n">
        <f aca="false">amp*D2425*SIN((freq*A2425)+fase)+offset</f>
        <v>0.0861588793223316</v>
      </c>
      <c r="D2425" s="12" t="n">
        <f aca="false">EXP(-amort*A2425)</f>
        <v>0.907810157394506</v>
      </c>
    </row>
    <row r="2426" customFormat="false" ht="12.75" hidden="false" customHeight="false" outlineLevel="0" collapsed="false">
      <c r="A2426" s="12" t="n">
        <v>4.838</v>
      </c>
      <c r="B2426" s="12" t="n">
        <v>1.09</v>
      </c>
      <c r="C2426" s="12" t="n">
        <f aca="false">amp*D2426*SIN((freq*A2426)+fase)+offset</f>
        <v>0.0874311459303804</v>
      </c>
      <c r="D2426" s="12" t="n">
        <f aca="false">EXP(-amort*A2426)</f>
        <v>0.907773845714449</v>
      </c>
    </row>
    <row r="2427" customFormat="false" ht="12.75" hidden="false" customHeight="false" outlineLevel="0" collapsed="false">
      <c r="A2427" s="12" t="n">
        <v>4.84</v>
      </c>
      <c r="B2427" s="12" t="n">
        <v>1.09</v>
      </c>
      <c r="C2427" s="12" t="n">
        <f aca="false">amp*D2427*SIN((freq*A2427)+fase)+offset</f>
        <v>0.0886977152816091</v>
      </c>
      <c r="D2427" s="12" t="n">
        <f aca="false">EXP(-amort*A2427)</f>
        <v>0.90773753548683</v>
      </c>
    </row>
    <row r="2428" customFormat="false" ht="12.75" hidden="false" customHeight="false" outlineLevel="0" collapsed="false">
      <c r="A2428" s="12" t="n">
        <v>4.842</v>
      </c>
      <c r="B2428" s="12" t="n">
        <v>1.09</v>
      </c>
      <c r="C2428" s="12" t="n">
        <f aca="false">amp*D2428*SIN((freq*A2428)+fase)+offset</f>
        <v>0.0899585067729898</v>
      </c>
      <c r="D2428" s="12" t="n">
        <f aca="false">EXP(-amort*A2428)</f>
        <v>0.907701226711591</v>
      </c>
    </row>
    <row r="2429" customFormat="false" ht="12.75" hidden="false" customHeight="false" outlineLevel="0" collapsed="false">
      <c r="A2429" s="12" t="n">
        <v>4.844</v>
      </c>
      <c r="B2429" s="12" t="n">
        <v>1.09</v>
      </c>
      <c r="C2429" s="12" t="n">
        <f aca="false">amp*D2429*SIN((freq*A2429)+fase)+offset</f>
        <v>0.0912134401777185</v>
      </c>
      <c r="D2429" s="12" t="n">
        <f aca="false">EXP(-amort*A2429)</f>
        <v>0.907664919388673</v>
      </c>
    </row>
    <row r="2430" customFormat="false" ht="12.75" hidden="false" customHeight="false" outlineLevel="0" collapsed="false">
      <c r="A2430" s="12" t="n">
        <v>4.846</v>
      </c>
      <c r="B2430" s="12" t="n">
        <v>1.02</v>
      </c>
      <c r="C2430" s="12" t="n">
        <f aca="false">amp*D2430*SIN((freq*A2430)+fase)+offset</f>
        <v>0.0924624356503176</v>
      </c>
      <c r="D2430" s="12" t="n">
        <f aca="false">EXP(-amort*A2430)</f>
        <v>0.90762861351802</v>
      </c>
    </row>
    <row r="2431" customFormat="false" ht="12.75" hidden="false" customHeight="false" outlineLevel="0" collapsed="false">
      <c r="A2431" s="12" t="n">
        <v>4.848</v>
      </c>
      <c r="B2431" s="12" t="n">
        <v>1.02</v>
      </c>
      <c r="C2431" s="12" t="n">
        <f aca="false">amp*D2431*SIN((freq*A2431)+fase)+offset</f>
        <v>0.0937054137317182</v>
      </c>
      <c r="D2431" s="12" t="n">
        <f aca="false">EXP(-amort*A2431)</f>
        <v>0.907592309099572</v>
      </c>
    </row>
    <row r="2432" customFormat="false" ht="12.75" hidden="false" customHeight="false" outlineLevel="0" collapsed="false">
      <c r="A2432" s="12" t="n">
        <v>4.85</v>
      </c>
      <c r="B2432" s="12" t="n">
        <v>1.09</v>
      </c>
      <c r="C2432" s="12" t="n">
        <f aca="false">amp*D2432*SIN((freq*A2432)+fase)+offset</f>
        <v>0.0949422953543127</v>
      </c>
      <c r="D2432" s="12" t="n">
        <f aca="false">EXP(-amort*A2432)</f>
        <v>0.907556006133273</v>
      </c>
    </row>
    <row r="2433" customFormat="false" ht="12.75" hidden="false" customHeight="false" outlineLevel="0" collapsed="false">
      <c r="A2433" s="12" t="n">
        <v>4.852</v>
      </c>
      <c r="B2433" s="12" t="n">
        <v>1.09</v>
      </c>
      <c r="C2433" s="12" t="n">
        <f aca="false">amp*D2433*SIN((freq*A2433)+fase)+offset</f>
        <v>0.0961730018469846</v>
      </c>
      <c r="D2433" s="12" t="n">
        <f aca="false">EXP(-amort*A2433)</f>
        <v>0.907519704619062</v>
      </c>
    </row>
    <row r="2434" customFormat="false" ht="12.75" hidden="false" customHeight="false" outlineLevel="0" collapsed="false">
      <c r="A2434" s="12" t="n">
        <v>4.854</v>
      </c>
      <c r="B2434" s="12" t="n">
        <v>1.02</v>
      </c>
      <c r="C2434" s="12" t="n">
        <f aca="false">amp*D2434*SIN((freq*A2434)+fase)+offset</f>
        <v>0.0973974549401095</v>
      </c>
      <c r="D2434" s="12" t="n">
        <f aca="false">EXP(-amort*A2434)</f>
        <v>0.907483404556884</v>
      </c>
    </row>
    <row r="2435" customFormat="false" ht="12.75" hidden="false" customHeight="false" outlineLevel="0" collapsed="false">
      <c r="A2435" s="12" t="n">
        <v>4.856</v>
      </c>
      <c r="B2435" s="12" t="n">
        <v>1.09</v>
      </c>
      <c r="C2435" s="12" t="n">
        <f aca="false">amp*D2435*SIN((freq*A2435)+fase)+offset</f>
        <v>0.0986155767705353</v>
      </c>
      <c r="D2435" s="12" t="n">
        <f aca="false">EXP(-amort*A2435)</f>
        <v>0.907447105946679</v>
      </c>
    </row>
    <row r="2436" customFormat="false" ht="12.75" hidden="false" customHeight="false" outlineLevel="0" collapsed="false">
      <c r="A2436" s="12" t="n">
        <v>4.858</v>
      </c>
      <c r="B2436" s="12" t="n">
        <v>1.02</v>
      </c>
      <c r="C2436" s="12" t="n">
        <f aca="false">amp*D2436*SIN((freq*A2436)+fase)+offset</f>
        <v>0.0998272898865308</v>
      </c>
      <c r="D2436" s="12" t="n">
        <f aca="false">EXP(-amort*A2436)</f>
        <v>0.907410808788389</v>
      </c>
    </row>
    <row r="2437" customFormat="false" ht="12.75" hidden="false" customHeight="false" outlineLevel="0" collapsed="false">
      <c r="A2437" s="12" t="n">
        <v>4.86</v>
      </c>
      <c r="B2437" s="12" t="n">
        <v>1.02</v>
      </c>
      <c r="C2437" s="12" t="n">
        <f aca="false">amp*D2437*SIN((freq*A2437)+fase)+offset</f>
        <v>0.101032517252711</v>
      </c>
      <c r="D2437" s="12" t="n">
        <f aca="false">EXP(-amort*A2437)</f>
        <v>0.907374513081956</v>
      </c>
    </row>
    <row r="2438" customFormat="false" ht="12.75" hidden="false" customHeight="false" outlineLevel="0" collapsed="false">
      <c r="A2438" s="12" t="n">
        <v>4.862</v>
      </c>
      <c r="B2438" s="12" t="n">
        <v>1.02</v>
      </c>
      <c r="C2438" s="12" t="n">
        <f aca="false">amp*D2438*SIN((freq*A2438)+fase)+offset</f>
        <v>0.10223118225493</v>
      </c>
      <c r="D2438" s="12" t="n">
        <f aca="false">EXP(-amort*A2438)</f>
        <v>0.907338218827323</v>
      </c>
    </row>
    <row r="2439" customFormat="false" ht="12.75" hidden="false" customHeight="false" outlineLevel="0" collapsed="false">
      <c r="A2439" s="12" t="n">
        <v>4.864</v>
      </c>
      <c r="B2439" s="12" t="n">
        <v>1.02</v>
      </c>
      <c r="C2439" s="12" t="n">
        <f aca="false">amp*D2439*SIN((freq*A2439)+fase)+offset</f>
        <v>0.103423208705157</v>
      </c>
      <c r="D2439" s="12" t="n">
        <f aca="false">EXP(-amort*A2439)</f>
        <v>0.907301926024431</v>
      </c>
    </row>
    <row r="2440" customFormat="false" ht="12.75" hidden="false" customHeight="false" outlineLevel="0" collapsed="false">
      <c r="A2440" s="12" t="n">
        <v>4.866</v>
      </c>
      <c r="B2440" s="12" t="n">
        <v>1.02</v>
      </c>
      <c r="C2440" s="12" t="n">
        <f aca="false">amp*D2440*SIN((freq*A2440)+fase)+offset</f>
        <v>0.104608520846313</v>
      </c>
      <c r="D2440" s="12" t="n">
        <f aca="false">EXP(-amort*A2440)</f>
        <v>0.907265634673221</v>
      </c>
    </row>
    <row r="2441" customFormat="false" ht="12.75" hidden="false" customHeight="false" outlineLevel="0" collapsed="false">
      <c r="A2441" s="12" t="n">
        <v>4.868</v>
      </c>
      <c r="B2441" s="12" t="n">
        <v>1.02</v>
      </c>
      <c r="C2441" s="12" t="n">
        <f aca="false">amp*D2441*SIN((freq*A2441)+fase)+offset</f>
        <v>0.105787043357088</v>
      </c>
      <c r="D2441" s="12" t="n">
        <f aca="false">EXP(-amort*A2441)</f>
        <v>0.907229344773637</v>
      </c>
    </row>
    <row r="2442" customFormat="false" ht="12.75" hidden="false" customHeight="false" outlineLevel="0" collapsed="false">
      <c r="A2442" s="12" t="n">
        <v>4.87</v>
      </c>
      <c r="B2442" s="12" t="n">
        <v>1.02</v>
      </c>
      <c r="C2442" s="12" t="n">
        <f aca="false">amp*D2442*SIN((freq*A2442)+fase)+offset</f>
        <v>0.106958701356722</v>
      </c>
      <c r="D2442" s="12" t="n">
        <f aca="false">EXP(-amort*A2442)</f>
        <v>0.90719305632562</v>
      </c>
    </row>
    <row r="2443" customFormat="false" ht="12.75" hidden="false" customHeight="false" outlineLevel="0" collapsed="false">
      <c r="A2443" s="12" t="n">
        <v>4.872</v>
      </c>
      <c r="B2443" s="12" t="n">
        <v>1.02</v>
      </c>
      <c r="C2443" s="12" t="n">
        <f aca="false">amp*D2443*SIN((freq*A2443)+fase)+offset</f>
        <v>0.108123420409766</v>
      </c>
      <c r="D2443" s="12" t="n">
        <f aca="false">EXP(-amort*A2443)</f>
        <v>0.907156769329112</v>
      </c>
    </row>
    <row r="2444" customFormat="false" ht="12.75" hidden="false" customHeight="false" outlineLevel="0" collapsed="false">
      <c r="A2444" s="12" t="n">
        <v>4.874</v>
      </c>
      <c r="B2444" s="12" t="n">
        <v>1.02</v>
      </c>
      <c r="C2444" s="12" t="n">
        <f aca="false">amp*D2444*SIN((freq*A2444)+fase)+offset</f>
        <v>0.109281126530812</v>
      </c>
      <c r="D2444" s="12" t="n">
        <f aca="false">EXP(-amort*A2444)</f>
        <v>0.907120483784055</v>
      </c>
    </row>
    <row r="2445" customFormat="false" ht="12.75" hidden="false" customHeight="false" outlineLevel="0" collapsed="false">
      <c r="A2445" s="12" t="n">
        <v>4.876</v>
      </c>
      <c r="B2445" s="12" t="n">
        <v>1.02</v>
      </c>
      <c r="C2445" s="12" t="n">
        <f aca="false">amp*D2445*SIN((freq*A2445)+fase)+offset</f>
        <v>0.110431746189186</v>
      </c>
      <c r="D2445" s="12" t="n">
        <f aca="false">EXP(-amort*A2445)</f>
        <v>0.90708419969039</v>
      </c>
    </row>
    <row r="2446" customFormat="false" ht="12.75" hidden="false" customHeight="false" outlineLevel="0" collapsed="false">
      <c r="A2446" s="12" t="n">
        <v>4.878</v>
      </c>
      <c r="B2446" s="12" t="n">
        <v>1.02</v>
      </c>
      <c r="C2446" s="12" t="n">
        <f aca="false">amp*D2446*SIN((freq*A2446)+fase)+offset</f>
        <v>0.111575206313621</v>
      </c>
      <c r="D2446" s="12" t="n">
        <f aca="false">EXP(-amort*A2446)</f>
        <v>0.90704791704806</v>
      </c>
    </row>
    <row r="2447" customFormat="false" ht="12.75" hidden="false" customHeight="false" outlineLevel="0" collapsed="false">
      <c r="A2447" s="12" t="n">
        <v>4.88</v>
      </c>
      <c r="B2447" s="12" t="n">
        <v>1.02</v>
      </c>
      <c r="C2447" s="12" t="n">
        <f aca="false">amp*D2447*SIN((freq*A2447)+fase)+offset</f>
        <v>0.112711434296898</v>
      </c>
      <c r="D2447" s="12" t="n">
        <f aca="false">EXP(-amort*A2447)</f>
        <v>0.907011635857007</v>
      </c>
    </row>
    <row r="2448" customFormat="false" ht="12.75" hidden="false" customHeight="false" outlineLevel="0" collapsed="false">
      <c r="A2448" s="12" t="n">
        <v>4.882</v>
      </c>
      <c r="B2448" s="12" t="n">
        <v>1.02</v>
      </c>
      <c r="C2448" s="12" t="n">
        <f aca="false">amp*D2448*SIN((freq*A2448)+fase)+offset</f>
        <v>0.113840358000451</v>
      </c>
      <c r="D2448" s="12" t="n">
        <f aca="false">EXP(-amort*A2448)</f>
        <v>0.906975356117172</v>
      </c>
    </row>
    <row r="2449" customFormat="false" ht="12.75" hidden="false" customHeight="false" outlineLevel="0" collapsed="false">
      <c r="A2449" s="12" t="n">
        <v>4.884</v>
      </c>
      <c r="B2449" s="12" t="n">
        <v>1.02</v>
      </c>
      <c r="C2449" s="12" t="n">
        <f aca="false">amp*D2449*SIN((freq*A2449)+fase)+offset</f>
        <v>0.114961905758953</v>
      </c>
      <c r="D2449" s="12" t="n">
        <f aca="false">EXP(-amort*A2449)</f>
        <v>0.906939077828498</v>
      </c>
    </row>
    <row r="2450" customFormat="false" ht="12.75" hidden="false" customHeight="false" outlineLevel="0" collapsed="false">
      <c r="A2450" s="12" t="n">
        <v>4.886</v>
      </c>
      <c r="B2450" s="12" t="n">
        <v>1.02</v>
      </c>
      <c r="C2450" s="12" t="n">
        <f aca="false">amp*D2450*SIN((freq*A2450)+fase)+offset</f>
        <v>0.116076006384858</v>
      </c>
      <c r="D2450" s="12" t="n">
        <f aca="false">EXP(-amort*A2450)</f>
        <v>0.906902800990926</v>
      </c>
    </row>
    <row r="2451" customFormat="false" ht="12.75" hidden="false" customHeight="false" outlineLevel="0" collapsed="false">
      <c r="A2451" s="12" t="n">
        <v>4.888</v>
      </c>
      <c r="B2451" s="12" t="n">
        <v>1.02</v>
      </c>
      <c r="C2451" s="12" t="n">
        <f aca="false">amp*D2451*SIN((freq*A2451)+fase)+offset</f>
        <v>0.117182589172923</v>
      </c>
      <c r="D2451" s="12" t="n">
        <f aca="false">EXP(-amort*A2451)</f>
        <v>0.906866525604399</v>
      </c>
    </row>
    <row r="2452" customFormat="false" ht="12.75" hidden="false" customHeight="false" outlineLevel="0" collapsed="false">
      <c r="A2452" s="12" t="n">
        <v>4.89</v>
      </c>
      <c r="B2452" s="12" t="n">
        <v>1.02</v>
      </c>
      <c r="C2452" s="12" t="n">
        <f aca="false">amp*D2452*SIN((freq*A2452)+fase)+offset</f>
        <v>0.118281583904692</v>
      </c>
      <c r="D2452" s="12" t="n">
        <f aca="false">EXP(-amort*A2452)</f>
        <v>0.906830251668859</v>
      </c>
    </row>
    <row r="2453" customFormat="false" ht="12.75" hidden="false" customHeight="false" outlineLevel="0" collapsed="false">
      <c r="A2453" s="12" t="n">
        <v>4.892</v>
      </c>
      <c r="B2453" s="12" t="n">
        <v>1.02</v>
      </c>
      <c r="C2453" s="12" t="n">
        <f aca="false">amp*D2453*SIN((freq*A2453)+fase)+offset</f>
        <v>0.119372920852953</v>
      </c>
      <c r="D2453" s="12" t="n">
        <f aca="false">EXP(-amort*A2453)</f>
        <v>0.906793979184246</v>
      </c>
    </row>
    <row r="2454" customFormat="false" ht="12.75" hidden="false" customHeight="false" outlineLevel="0" collapsed="false">
      <c r="A2454" s="12" t="n">
        <v>4.894</v>
      </c>
      <c r="B2454" s="12" t="n">
        <v>1.02</v>
      </c>
      <c r="C2454" s="12" t="n">
        <f aca="false">amp*D2454*SIN((freq*A2454)+fase)+offset</f>
        <v>0.120456530786159</v>
      </c>
      <c r="D2454" s="12" t="n">
        <f aca="false">EXP(-amort*A2454)</f>
        <v>0.906757708150505</v>
      </c>
    </row>
    <row r="2455" customFormat="false" ht="12.75" hidden="false" customHeight="false" outlineLevel="0" collapsed="false">
      <c r="A2455" s="12" t="n">
        <v>4.896</v>
      </c>
      <c r="B2455" s="12" t="n">
        <v>1.02</v>
      </c>
      <c r="C2455" s="12" t="n">
        <f aca="false">amp*D2455*SIN((freq*A2455)+fase)+offset</f>
        <v>0.121532344972822</v>
      </c>
      <c r="D2455" s="12" t="n">
        <f aca="false">EXP(-amort*A2455)</f>
        <v>0.906721438567575</v>
      </c>
    </row>
    <row r="2456" customFormat="false" ht="12.75" hidden="false" customHeight="false" outlineLevel="0" collapsed="false">
      <c r="A2456" s="12" t="n">
        <v>4.898</v>
      </c>
      <c r="B2456" s="12" t="n">
        <v>1.02</v>
      </c>
      <c r="C2456" s="12" t="n">
        <f aca="false">amp*D2456*SIN((freq*A2456)+fase)+offset</f>
        <v>0.122600295185868</v>
      </c>
      <c r="D2456" s="12" t="n">
        <f aca="false">EXP(-amort*A2456)</f>
        <v>0.9066851704354</v>
      </c>
    </row>
    <row r="2457" customFormat="false" ht="12.75" hidden="false" customHeight="false" outlineLevel="0" collapsed="false">
      <c r="A2457" s="12" t="n">
        <v>4.9</v>
      </c>
      <c r="B2457" s="12" t="n">
        <v>0.99</v>
      </c>
      <c r="C2457" s="12" t="n">
        <f aca="false">amp*D2457*SIN((freq*A2457)+fase)+offset</f>
        <v>0.123660313706966</v>
      </c>
      <c r="D2457" s="12" t="n">
        <f aca="false">EXP(-amort*A2457)</f>
        <v>0.906648903753921</v>
      </c>
    </row>
    <row r="2458" customFormat="false" ht="12.75" hidden="false" customHeight="false" outlineLevel="0" collapsed="false">
      <c r="A2458" s="12" t="n">
        <v>4.902</v>
      </c>
      <c r="B2458" s="12" t="n">
        <v>0.99</v>
      </c>
      <c r="C2458" s="12" t="n">
        <f aca="false">amp*D2458*SIN((freq*A2458)+fase)+offset</f>
        <v>0.12471233333082</v>
      </c>
      <c r="D2458" s="12" t="n">
        <f aca="false">EXP(-amort*A2458)</f>
        <v>0.90661263852308</v>
      </c>
    </row>
    <row r="2459" customFormat="false" ht="12.75" hidden="false" customHeight="false" outlineLevel="0" collapsed="false">
      <c r="A2459" s="12" t="n">
        <v>4.904</v>
      </c>
      <c r="B2459" s="12" t="n">
        <v>0.99</v>
      </c>
      <c r="C2459" s="12" t="n">
        <f aca="false">amp*D2459*SIN((freq*A2459)+fase)+offset</f>
        <v>0.12575628736943</v>
      </c>
      <c r="D2459" s="12" t="n">
        <f aca="false">EXP(-amort*A2459)</f>
        <v>0.90657637474282</v>
      </c>
    </row>
    <row r="2460" customFormat="false" ht="12.75" hidden="false" customHeight="false" outlineLevel="0" collapsed="false">
      <c r="A2460" s="12" t="n">
        <v>4.906</v>
      </c>
      <c r="B2460" s="12" t="n">
        <v>0.99</v>
      </c>
      <c r="C2460" s="12" t="n">
        <f aca="false">amp*D2460*SIN((freq*A2460)+fase)+offset</f>
        <v>0.126792109656316</v>
      </c>
      <c r="D2460" s="12" t="n">
        <f aca="false">EXP(-amort*A2460)</f>
        <v>0.906540112413081</v>
      </c>
    </row>
    <row r="2461" customFormat="false" ht="12.75" hidden="false" customHeight="false" outlineLevel="0" collapsed="false">
      <c r="A2461" s="12" t="n">
        <v>4.908</v>
      </c>
      <c r="B2461" s="12" t="n">
        <v>1.02</v>
      </c>
      <c r="C2461" s="12" t="n">
        <f aca="false">amp*D2461*SIN((freq*A2461)+fase)+offset</f>
        <v>0.127819734550714</v>
      </c>
      <c r="D2461" s="12" t="n">
        <f aca="false">EXP(-amort*A2461)</f>
        <v>0.906503851533807</v>
      </c>
    </row>
    <row r="2462" customFormat="false" ht="12.75" hidden="false" customHeight="false" outlineLevel="0" collapsed="false">
      <c r="A2462" s="12" t="n">
        <v>4.91</v>
      </c>
      <c r="B2462" s="12" t="n">
        <v>1.02</v>
      </c>
      <c r="C2462" s="12" t="n">
        <f aca="false">amp*D2462*SIN((freq*A2462)+fase)+offset</f>
        <v>0.128839096941734</v>
      </c>
      <c r="D2462" s="12" t="n">
        <f aca="false">EXP(-amort*A2462)</f>
        <v>0.906467592104939</v>
      </c>
    </row>
    <row r="2463" customFormat="false" ht="12.75" hidden="false" customHeight="false" outlineLevel="0" collapsed="false">
      <c r="A2463" s="12" t="n">
        <v>4.912</v>
      </c>
      <c r="B2463" s="12" t="n">
        <v>0.99</v>
      </c>
      <c r="C2463" s="12" t="n">
        <f aca="false">amp*D2463*SIN((freq*A2463)+fase)+offset</f>
        <v>0.129850132252482</v>
      </c>
      <c r="D2463" s="12" t="n">
        <f aca="false">EXP(-amort*A2463)</f>
        <v>0.90643133412642</v>
      </c>
    </row>
    <row r="2464" customFormat="false" ht="12.75" hidden="false" customHeight="false" outlineLevel="0" collapsed="false">
      <c r="A2464" s="12" t="n">
        <v>4.914</v>
      </c>
      <c r="B2464" s="12" t="n">
        <v>0.99</v>
      </c>
      <c r="C2464" s="12" t="n">
        <f aca="false">amp*D2464*SIN((freq*A2464)+fase)+offset</f>
        <v>0.130852776444155</v>
      </c>
      <c r="D2464" s="12" t="n">
        <f aca="false">EXP(-amort*A2464)</f>
        <v>0.90639507759819</v>
      </c>
    </row>
    <row r="2465" customFormat="false" ht="12.75" hidden="false" customHeight="false" outlineLevel="0" collapsed="false">
      <c r="A2465" s="12" t="n">
        <v>4.916</v>
      </c>
      <c r="B2465" s="12" t="n">
        <v>0.99</v>
      </c>
      <c r="C2465" s="12" t="n">
        <f aca="false">amp*D2465*SIN((freq*A2465)+fase)+offset</f>
        <v>0.131846966020091</v>
      </c>
      <c r="D2465" s="12" t="n">
        <f aca="false">EXP(-amort*A2465)</f>
        <v>0.906358822520192</v>
      </c>
    </row>
    <row r="2466" customFormat="false" ht="12.75" hidden="false" customHeight="false" outlineLevel="0" collapsed="false">
      <c r="A2466" s="12" t="n">
        <v>4.918</v>
      </c>
      <c r="B2466" s="12" t="n">
        <v>0.99</v>
      </c>
      <c r="C2466" s="12" t="n">
        <f aca="false">amp*D2466*SIN((freq*A2466)+fase)+offset</f>
        <v>0.132832638029794</v>
      </c>
      <c r="D2466" s="12" t="n">
        <f aca="false">EXP(-amort*A2466)</f>
        <v>0.906322568892369</v>
      </c>
    </row>
    <row r="2467" customFormat="false" ht="12.75" hidden="false" customHeight="false" outlineLevel="0" collapsed="false">
      <c r="A2467" s="12" t="n">
        <v>4.92</v>
      </c>
      <c r="B2467" s="12" t="n">
        <v>0.99</v>
      </c>
      <c r="C2467" s="12" t="n">
        <f aca="false">amp*D2467*SIN((freq*A2467)+fase)+offset</f>
        <v>0.133809730072915</v>
      </c>
      <c r="D2467" s="12" t="n">
        <f aca="false">EXP(-amort*A2467)</f>
        <v>0.906286316714662</v>
      </c>
    </row>
    <row r="2468" customFormat="false" ht="12.75" hidden="false" customHeight="false" outlineLevel="0" collapsed="false">
      <c r="A2468" s="12" t="n">
        <v>4.922</v>
      </c>
      <c r="B2468" s="12" t="n">
        <v>0.96</v>
      </c>
      <c r="C2468" s="12" t="n">
        <f aca="false">amp*D2468*SIN((freq*A2468)+fase)+offset</f>
        <v>0.134778180303206</v>
      </c>
      <c r="D2468" s="12" t="n">
        <f aca="false">EXP(-amort*A2468)</f>
        <v>0.906250065987013</v>
      </c>
    </row>
    <row r="2469" customFormat="false" ht="12.75" hidden="false" customHeight="false" outlineLevel="0" collapsed="false">
      <c r="A2469" s="12" t="n">
        <v>4.924</v>
      </c>
      <c r="B2469" s="12" t="n">
        <v>0.99</v>
      </c>
      <c r="C2469" s="12" t="n">
        <f aca="false">amp*D2469*SIN((freq*A2469)+fase)+offset</f>
        <v>0.135737927432429</v>
      </c>
      <c r="D2469" s="12" t="n">
        <f aca="false">EXP(-amort*A2469)</f>
        <v>0.906213816709363</v>
      </c>
    </row>
    <row r="2470" customFormat="false" ht="12.75" hidden="false" customHeight="false" outlineLevel="0" collapsed="false">
      <c r="A2470" s="12" t="n">
        <v>4.926</v>
      </c>
      <c r="B2470" s="12" t="n">
        <v>0.99</v>
      </c>
      <c r="C2470" s="12" t="n">
        <f aca="false">amp*D2470*SIN((freq*A2470)+fase)+offset</f>
        <v>0.136688910734237</v>
      </c>
      <c r="D2470" s="12" t="n">
        <f aca="false">EXP(-amort*A2470)</f>
        <v>0.906177568881657</v>
      </c>
    </row>
    <row r="2471" customFormat="false" ht="12.75" hidden="false" customHeight="false" outlineLevel="0" collapsed="false">
      <c r="A2471" s="12" t="n">
        <v>4.928</v>
      </c>
      <c r="B2471" s="12" t="n">
        <v>0.99</v>
      </c>
      <c r="C2471" s="12" t="n">
        <f aca="false">amp*D2471*SIN((freq*A2471)+fase)+offset</f>
        <v>0.137631070048015</v>
      </c>
      <c r="D2471" s="12" t="n">
        <f aca="false">EXP(-amort*A2471)</f>
        <v>0.906141322503834</v>
      </c>
    </row>
    <row r="2472" customFormat="false" ht="12.75" hidden="false" customHeight="false" outlineLevel="0" collapsed="false">
      <c r="A2472" s="12" t="n">
        <v>4.93</v>
      </c>
      <c r="B2472" s="12" t="n">
        <v>0.99</v>
      </c>
      <c r="C2472" s="12" t="n">
        <f aca="false">amp*D2472*SIN((freq*A2472)+fase)+offset</f>
        <v>0.138564345782683</v>
      </c>
      <c r="D2472" s="12" t="n">
        <f aca="false">EXP(-amort*A2472)</f>
        <v>0.906105077575837</v>
      </c>
    </row>
    <row r="2473" customFormat="false" ht="12.75" hidden="false" customHeight="false" outlineLevel="0" collapsed="false">
      <c r="A2473" s="12" t="n">
        <v>4.932</v>
      </c>
      <c r="B2473" s="12" t="n">
        <v>0.99</v>
      </c>
      <c r="C2473" s="12" t="n">
        <f aca="false">amp*D2473*SIN((freq*A2473)+fase)+offset</f>
        <v>0.139488678920467</v>
      </c>
      <c r="D2473" s="12" t="n">
        <f aca="false">EXP(-amort*A2473)</f>
        <v>0.906068834097608</v>
      </c>
    </row>
    <row r="2474" customFormat="false" ht="12.75" hidden="false" customHeight="false" outlineLevel="0" collapsed="false">
      <c r="A2474" s="12" t="n">
        <v>4.934</v>
      </c>
      <c r="B2474" s="12" t="n">
        <v>0.96</v>
      </c>
      <c r="C2474" s="12" t="n">
        <f aca="false">amp*D2474*SIN((freq*A2474)+fase)+offset</f>
        <v>0.140404011020628</v>
      </c>
      <c r="D2474" s="12" t="n">
        <f aca="false">EXP(-amort*A2474)</f>
        <v>0.90603259206909</v>
      </c>
    </row>
    <row r="2475" customFormat="false" ht="12.75" hidden="false" customHeight="false" outlineLevel="0" collapsed="false">
      <c r="A2475" s="12" t="n">
        <v>4.936</v>
      </c>
      <c r="B2475" s="12" t="n">
        <v>0.96</v>
      </c>
      <c r="C2475" s="12" t="n">
        <f aca="false">amp*D2475*SIN((freq*A2475)+fase)+offset</f>
        <v>0.141310284223157</v>
      </c>
      <c r="D2475" s="12" t="n">
        <f aca="false">EXP(-amort*A2475)</f>
        <v>0.905996351490223</v>
      </c>
    </row>
    <row r="2476" customFormat="false" ht="12.75" hidden="false" customHeight="false" outlineLevel="0" collapsed="false">
      <c r="A2476" s="12" t="n">
        <v>4.938</v>
      </c>
      <c r="B2476" s="12" t="n">
        <v>0.96</v>
      </c>
      <c r="C2476" s="12" t="n">
        <f aca="false">amp*D2476*SIN((freq*A2476)+fase)+offset</f>
        <v>0.14220744125243</v>
      </c>
      <c r="D2476" s="12" t="n">
        <f aca="false">EXP(-amort*A2476)</f>
        <v>0.905960112360951</v>
      </c>
    </row>
    <row r="2477" customFormat="false" ht="12.75" hidden="false" customHeight="false" outlineLevel="0" collapsed="false">
      <c r="A2477" s="12" t="n">
        <v>4.94</v>
      </c>
      <c r="B2477" s="12" t="n">
        <v>0.96</v>
      </c>
      <c r="C2477" s="12" t="n">
        <f aca="false">amp*D2477*SIN((freq*A2477)+fase)+offset</f>
        <v>0.143095425420832</v>
      </c>
      <c r="D2477" s="12" t="n">
        <f aca="false">EXP(-amort*A2477)</f>
        <v>0.905923874681215</v>
      </c>
    </row>
    <row r="2478" customFormat="false" ht="12.75" hidden="false" customHeight="false" outlineLevel="0" collapsed="false">
      <c r="A2478" s="12" t="n">
        <v>4.942</v>
      </c>
      <c r="B2478" s="12" t="n">
        <v>0.96</v>
      </c>
      <c r="C2478" s="12" t="n">
        <f aca="false">amp*D2478*SIN((freq*A2478)+fase)+offset</f>
        <v>0.143974180632328</v>
      </c>
      <c r="D2478" s="12" t="n">
        <f aca="false">EXP(-amort*A2478)</f>
        <v>0.905887638450957</v>
      </c>
    </row>
    <row r="2479" customFormat="false" ht="12.75" hidden="false" customHeight="false" outlineLevel="0" collapsed="false">
      <c r="A2479" s="12" t="n">
        <v>4.944</v>
      </c>
      <c r="B2479" s="12" t="n">
        <v>0.96</v>
      </c>
      <c r="C2479" s="12" t="n">
        <f aca="false">amp*D2479*SIN((freq*A2479)+fase)+offset</f>
        <v>0.144843651386018</v>
      </c>
      <c r="D2479" s="12" t="n">
        <f aca="false">EXP(-amort*A2479)</f>
        <v>0.90585140367012</v>
      </c>
    </row>
    <row r="2480" customFormat="false" ht="12.75" hidden="false" customHeight="false" outlineLevel="0" collapsed="false">
      <c r="A2480" s="12" t="n">
        <v>4.946</v>
      </c>
      <c r="B2480" s="12" t="n">
        <v>0.96</v>
      </c>
      <c r="C2480" s="12" t="n">
        <f aca="false">amp*D2480*SIN((freq*A2480)+fase)+offset</f>
        <v>0.14570378277963</v>
      </c>
      <c r="D2480" s="12" t="n">
        <f aca="false">EXP(-amort*A2480)</f>
        <v>0.905815170338644</v>
      </c>
    </row>
    <row r="2481" customFormat="false" ht="12.75" hidden="false" customHeight="false" outlineLevel="0" collapsed="false">
      <c r="A2481" s="12" t="n">
        <v>4.948</v>
      </c>
      <c r="B2481" s="12" t="n">
        <v>0.96</v>
      </c>
      <c r="C2481" s="12" t="n">
        <f aca="false">amp*D2481*SIN((freq*A2481)+fase)+offset</f>
        <v>0.146554520512995</v>
      </c>
      <c r="D2481" s="12" t="n">
        <f aca="false">EXP(-amort*A2481)</f>
        <v>0.905778938456473</v>
      </c>
    </row>
    <row r="2482" customFormat="false" ht="12.75" hidden="false" customHeight="false" outlineLevel="0" collapsed="false">
      <c r="A2482" s="12" t="n">
        <v>4.95</v>
      </c>
      <c r="B2482" s="12" t="n">
        <v>0.96</v>
      </c>
      <c r="C2482" s="12" t="n">
        <f aca="false">amp*D2482*SIN((freq*A2482)+fase)+offset</f>
        <v>0.147395810891466</v>
      </c>
      <c r="D2482" s="12" t="n">
        <f aca="false">EXP(-amort*A2482)</f>
        <v>0.905742708023549</v>
      </c>
    </row>
    <row r="2483" customFormat="false" ht="12.75" hidden="false" customHeight="false" outlineLevel="0" collapsed="false">
      <c r="A2483" s="12" t="n">
        <v>4.952</v>
      </c>
      <c r="B2483" s="12" t="n">
        <v>0.96</v>
      </c>
      <c r="C2483" s="12" t="n">
        <f aca="false">amp*D2483*SIN((freq*A2483)+fase)+offset</f>
        <v>0.148227600829312</v>
      </c>
      <c r="D2483" s="12" t="n">
        <f aca="false">EXP(-amort*A2483)</f>
        <v>0.905706479039812</v>
      </c>
    </row>
    <row r="2484" customFormat="false" ht="12.75" hidden="false" customHeight="false" outlineLevel="0" collapsed="false">
      <c r="A2484" s="12" t="n">
        <v>4.954</v>
      </c>
      <c r="B2484" s="12" t="n">
        <v>0.92</v>
      </c>
      <c r="C2484" s="12" t="n">
        <f aca="false">amp*D2484*SIN((freq*A2484)+fase)+offset</f>
        <v>0.149049837853066</v>
      </c>
      <c r="D2484" s="12" t="n">
        <f aca="false">EXP(-amort*A2484)</f>
        <v>0.905670251505206</v>
      </c>
    </row>
    <row r="2485" customFormat="false" ht="12.75" hidden="false" customHeight="false" outlineLevel="0" collapsed="false">
      <c r="A2485" s="12" t="n">
        <v>4.956</v>
      </c>
      <c r="B2485" s="12" t="n">
        <v>0.92</v>
      </c>
      <c r="C2485" s="12" t="n">
        <f aca="false">amp*D2485*SIN((freq*A2485)+fase)+offset</f>
        <v>0.149862470104829</v>
      </c>
      <c r="D2485" s="12" t="n">
        <f aca="false">EXP(-amort*A2485)</f>
        <v>0.905634025419672</v>
      </c>
    </row>
    <row r="2486" customFormat="false" ht="12.75" hidden="false" customHeight="false" outlineLevel="0" collapsed="false">
      <c r="A2486" s="12" t="n">
        <v>4.958</v>
      </c>
      <c r="B2486" s="12" t="n">
        <v>0.89</v>
      </c>
      <c r="C2486" s="12" t="n">
        <f aca="false">amp*D2486*SIN((freq*A2486)+fase)+offset</f>
        <v>0.150665446345547</v>
      </c>
      <c r="D2486" s="12" t="n">
        <f aca="false">EXP(-amort*A2486)</f>
        <v>0.905597800783153</v>
      </c>
    </row>
    <row r="2487" customFormat="false" ht="12.75" hidden="false" customHeight="false" outlineLevel="0" collapsed="false">
      <c r="A2487" s="12" t="n">
        <v>4.96</v>
      </c>
      <c r="B2487" s="12" t="n">
        <v>0.89</v>
      </c>
      <c r="C2487" s="12" t="n">
        <f aca="false">amp*D2487*SIN((freq*A2487)+fase)+offset</f>
        <v>0.151458715958234</v>
      </c>
      <c r="D2487" s="12" t="n">
        <f aca="false">EXP(-amort*A2487)</f>
        <v>0.90556157759559</v>
      </c>
    </row>
    <row r="2488" customFormat="false" ht="12.75" hidden="false" customHeight="false" outlineLevel="0" collapsed="false">
      <c r="A2488" s="12" t="n">
        <v>4.962</v>
      </c>
      <c r="B2488" s="12" t="n">
        <v>0.92</v>
      </c>
      <c r="C2488" s="12" t="n">
        <f aca="false">amp*D2488*SIN((freq*A2488)+fase)+offset</f>
        <v>0.152242228951168</v>
      </c>
      <c r="D2488" s="12" t="n">
        <f aca="false">EXP(-amort*A2488)</f>
        <v>0.905525355856926</v>
      </c>
    </row>
    <row r="2489" customFormat="false" ht="12.75" hidden="false" customHeight="false" outlineLevel="0" collapsed="false">
      <c r="A2489" s="12" t="n">
        <v>4.964</v>
      </c>
      <c r="B2489" s="12" t="n">
        <v>0.89</v>
      </c>
      <c r="C2489" s="12" t="n">
        <f aca="false">amp*D2489*SIN((freq*A2489)+fase)+offset</f>
        <v>0.153015935961034</v>
      </c>
      <c r="D2489" s="12" t="n">
        <f aca="false">EXP(-amort*A2489)</f>
        <v>0.905489135567102</v>
      </c>
    </row>
    <row r="2490" customFormat="false" ht="12.75" hidden="false" customHeight="false" outlineLevel="0" collapsed="false">
      <c r="A2490" s="12" t="n">
        <v>4.966</v>
      </c>
      <c r="B2490" s="12" t="n">
        <v>0.89</v>
      </c>
      <c r="C2490" s="12" t="n">
        <f aca="false">amp*D2490*SIN((freq*A2490)+fase)+offset</f>
        <v>0.153779788256038</v>
      </c>
      <c r="D2490" s="12" t="n">
        <f aca="false">EXP(-amort*A2490)</f>
        <v>0.905452916726061</v>
      </c>
    </row>
    <row r="2491" customFormat="false" ht="12.75" hidden="false" customHeight="false" outlineLevel="0" collapsed="false">
      <c r="A2491" s="12" t="n">
        <v>4.968</v>
      </c>
      <c r="B2491" s="12" t="n">
        <v>0.89</v>
      </c>
      <c r="C2491" s="12" t="n">
        <f aca="false">amp*D2491*SIN((freq*A2491)+fase)+offset</f>
        <v>0.154533737738973</v>
      </c>
      <c r="D2491" s="12" t="n">
        <f aca="false">EXP(-amort*A2491)</f>
        <v>0.905416699333745</v>
      </c>
    </row>
    <row r="2492" customFormat="false" ht="12.75" hidden="false" customHeight="false" outlineLevel="0" collapsed="false">
      <c r="A2492" s="12" t="n">
        <v>4.97</v>
      </c>
      <c r="B2492" s="12" t="n">
        <v>0.89</v>
      </c>
      <c r="C2492" s="12" t="n">
        <f aca="false">amp*D2492*SIN((freq*A2492)+fase)+offset</f>
        <v>0.155277736950246</v>
      </c>
      <c r="D2492" s="12" t="n">
        <f aca="false">EXP(-amort*A2492)</f>
        <v>0.905380483390096</v>
      </c>
    </row>
    <row r="2493" customFormat="false" ht="12.75" hidden="false" customHeight="false" outlineLevel="0" collapsed="false">
      <c r="A2493" s="12" t="n">
        <v>4.972</v>
      </c>
      <c r="B2493" s="12" t="n">
        <v>0.89</v>
      </c>
      <c r="C2493" s="12" t="n">
        <f aca="false">amp*D2493*SIN((freq*A2493)+fase)+offset</f>
        <v>0.156011739070867</v>
      </c>
      <c r="D2493" s="12" t="n">
        <f aca="false">EXP(-amort*A2493)</f>
        <v>0.905344268895055</v>
      </c>
    </row>
    <row r="2494" customFormat="false" ht="12.75" hidden="false" customHeight="false" outlineLevel="0" collapsed="false">
      <c r="A2494" s="12" t="n">
        <v>4.974</v>
      </c>
      <c r="B2494" s="12" t="n">
        <v>0.89</v>
      </c>
      <c r="C2494" s="12" t="n">
        <f aca="false">amp*D2494*SIN((freq*A2494)+fase)+offset</f>
        <v>0.156735697925388</v>
      </c>
      <c r="D2494" s="12" t="n">
        <f aca="false">EXP(-amort*A2494)</f>
        <v>0.905308055848565</v>
      </c>
    </row>
    <row r="2495" customFormat="false" ht="12.75" hidden="false" customHeight="false" outlineLevel="0" collapsed="false">
      <c r="A2495" s="12" t="n">
        <v>4.976</v>
      </c>
      <c r="B2495" s="12" t="n">
        <v>0.89</v>
      </c>
      <c r="C2495" s="12" t="n">
        <f aca="false">amp*D2495*SIN((freq*A2495)+fase)+offset</f>
        <v>0.157449567984816</v>
      </c>
      <c r="D2495" s="12" t="n">
        <f aca="false">EXP(-amort*A2495)</f>
        <v>0.905271844250567</v>
      </c>
    </row>
    <row r="2496" customFormat="false" ht="12.75" hidden="false" customHeight="false" outlineLevel="0" collapsed="false">
      <c r="A2496" s="12" t="n">
        <v>4.978</v>
      </c>
      <c r="B2496" s="12" t="n">
        <v>0.89</v>
      </c>
      <c r="C2496" s="12" t="n">
        <f aca="false">amp*D2496*SIN((freq*A2496)+fase)+offset</f>
        <v>0.158153304369466</v>
      </c>
      <c r="D2496" s="12" t="n">
        <f aca="false">EXP(-amort*A2496)</f>
        <v>0.905235634101005</v>
      </c>
    </row>
    <row r="2497" customFormat="false" ht="12.75" hidden="false" customHeight="false" outlineLevel="0" collapsed="false">
      <c r="A2497" s="12" t="n">
        <v>4.98</v>
      </c>
      <c r="B2497" s="12" t="n">
        <v>0.89</v>
      </c>
      <c r="C2497" s="12" t="n">
        <f aca="false">amp*D2497*SIN((freq*A2497)+fase)+offset</f>
        <v>0.158846862851789</v>
      </c>
      <c r="D2497" s="12" t="n">
        <f aca="false">EXP(-amort*A2497)</f>
        <v>0.90519942539982</v>
      </c>
    </row>
    <row r="2498" customFormat="false" ht="12.75" hidden="false" customHeight="false" outlineLevel="0" collapsed="false">
      <c r="A2498" s="12" t="n">
        <v>4.982</v>
      </c>
      <c r="B2498" s="12" t="n">
        <v>0.89</v>
      </c>
      <c r="C2498" s="12" t="n">
        <f aca="false">amp*D2498*SIN((freq*A2498)+fase)+offset</f>
        <v>0.159530199859141</v>
      </c>
      <c r="D2498" s="12" t="n">
        <f aca="false">EXP(-amort*A2498)</f>
        <v>0.905163218146954</v>
      </c>
    </row>
    <row r="2499" customFormat="false" ht="12.75" hidden="false" customHeight="false" outlineLevel="0" collapsed="false">
      <c r="A2499" s="12" t="n">
        <v>4.984</v>
      </c>
      <c r="B2499" s="12" t="n">
        <v>0.89</v>
      </c>
      <c r="C2499" s="12" t="n">
        <f aca="false">amp*D2499*SIN((freq*A2499)+fase)+offset</f>
        <v>0.16020327247653</v>
      </c>
      <c r="D2499" s="12" t="n">
        <f aca="false">EXP(-amort*A2499)</f>
        <v>0.905127012342349</v>
      </c>
    </row>
    <row r="2500" customFormat="false" ht="12.75" hidden="false" customHeight="false" outlineLevel="0" collapsed="false">
      <c r="A2500" s="12" t="n">
        <v>4.986</v>
      </c>
      <c r="B2500" s="12" t="n">
        <v>0.89</v>
      </c>
      <c r="C2500" s="12" t="n">
        <f aca="false">amp*D2500*SIN((freq*A2500)+fase)+offset</f>
        <v>0.160866038449303</v>
      </c>
      <c r="D2500" s="12" t="n">
        <f aca="false">EXP(-amort*A2500)</f>
        <v>0.905090807985947</v>
      </c>
    </row>
    <row r="2501" customFormat="false" ht="12.75" hidden="false" customHeight="false" outlineLevel="0" collapsed="false">
      <c r="A2501" s="12" t="n">
        <v>4.988</v>
      </c>
      <c r="B2501" s="12" t="n">
        <v>0.89</v>
      </c>
      <c r="C2501" s="12" t="n">
        <f aca="false">amp*D2501*SIN((freq*A2501)+fase)+offset</f>
        <v>0.161518456185798</v>
      </c>
      <c r="D2501" s="12" t="n">
        <f aca="false">EXP(-amort*A2501)</f>
        <v>0.905054605077691</v>
      </c>
    </row>
    <row r="2502" customFormat="false" ht="12.75" hidden="false" customHeight="false" outlineLevel="0" collapsed="false">
      <c r="A2502" s="12" t="n">
        <v>4.99</v>
      </c>
      <c r="B2502" s="12" t="n">
        <v>0.89</v>
      </c>
      <c r="C2502" s="12" t="n">
        <f aca="false">amp*D2502*SIN((freq*A2502)+fase)+offset</f>
        <v>0.162160484759955</v>
      </c>
      <c r="D2502" s="12" t="n">
        <f aca="false">EXP(-amort*A2502)</f>
        <v>0.905018403617522</v>
      </c>
    </row>
    <row r="2503" customFormat="false" ht="12.75" hidden="false" customHeight="false" outlineLevel="0" collapsed="false">
      <c r="A2503" s="12" t="n">
        <v>4.992</v>
      </c>
      <c r="B2503" s="12" t="n">
        <v>0.89</v>
      </c>
      <c r="C2503" s="12" t="n">
        <f aca="false">amp*D2503*SIN((freq*A2503)+fase)+offset</f>
        <v>0.162792083913881</v>
      </c>
      <c r="D2503" s="12" t="n">
        <f aca="false">EXP(-amort*A2503)</f>
        <v>0.904982203605382</v>
      </c>
    </row>
    <row r="2504" customFormat="false" ht="12.75" hidden="false" customHeight="false" outlineLevel="0" collapsed="false">
      <c r="A2504" s="12" t="n">
        <v>4.994</v>
      </c>
      <c r="B2504" s="12" t="n">
        <v>0.89</v>
      </c>
      <c r="C2504" s="12" t="n">
        <f aca="false">amp*D2504*SIN((freq*A2504)+fase)+offset</f>
        <v>0.163413214060371</v>
      </c>
      <c r="D2504" s="12" t="n">
        <f aca="false">EXP(-amort*A2504)</f>
        <v>0.904946005041214</v>
      </c>
    </row>
    <row r="2505" customFormat="false" ht="12.75" hidden="false" customHeight="false" outlineLevel="0" collapsed="false">
      <c r="A2505" s="12" t="n">
        <v>4.996</v>
      </c>
      <c r="B2505" s="12" t="n">
        <v>0.89</v>
      </c>
      <c r="C2505" s="12" t="n">
        <f aca="false">amp*D2505*SIN((freq*A2505)+fase)+offset</f>
        <v>0.164023836285393</v>
      </c>
      <c r="D2505" s="12" t="n">
        <f aca="false">EXP(-amort*A2505)</f>
        <v>0.904909807924959</v>
      </c>
    </row>
    <row r="2506" customFormat="false" ht="12.75" hidden="false" customHeight="false" outlineLevel="0" collapsed="false">
      <c r="A2506" s="12" t="n">
        <v>4.998</v>
      </c>
      <c r="B2506" s="12" t="n">
        <v>0.89</v>
      </c>
      <c r="C2506" s="12" t="n">
        <f aca="false">amp*D2506*SIN((freq*A2506)+fase)+offset</f>
        <v>0.164623912350517</v>
      </c>
      <c r="D2506" s="12" t="n">
        <f aca="false">EXP(-amort*A2506)</f>
        <v>0.904873612256561</v>
      </c>
    </row>
    <row r="2507" customFormat="false" ht="12.75" hidden="false" customHeight="false" outlineLevel="0" collapsed="false">
      <c r="A2507" s="12" t="n">
        <v>5</v>
      </c>
      <c r="B2507" s="12" t="n">
        <v>0.89</v>
      </c>
      <c r="C2507" s="12" t="n">
        <f aca="false">amp*D2507*SIN((freq*A2507)+fase)+offset</f>
        <v>0.165213404695316</v>
      </c>
      <c r="D2507" s="12" t="n">
        <f aca="false">EXP(-amort*A2507)</f>
        <v>0.90483741803596</v>
      </c>
    </row>
    <row r="2508" customFormat="false" ht="12.75" hidden="false" customHeight="false" outlineLevel="0" collapsed="false">
      <c r="A2508" s="12" t="n">
        <v>5.002</v>
      </c>
      <c r="B2508" s="12" t="n">
        <v>0.86</v>
      </c>
      <c r="C2508" s="12" t="n">
        <f aca="false">amp*D2508*SIN((freq*A2508)+fase)+offset</f>
        <v>0.16579227643971</v>
      </c>
      <c r="D2508" s="12" t="n">
        <f aca="false">EXP(-amort*A2508)</f>
        <v>0.904801225263098</v>
      </c>
    </row>
    <row r="2509" customFormat="false" ht="12.75" hidden="false" customHeight="false" outlineLevel="0" collapsed="false">
      <c r="A2509" s="12" t="n">
        <v>5.004</v>
      </c>
      <c r="B2509" s="12" t="n">
        <v>0.86</v>
      </c>
      <c r="C2509" s="12" t="n">
        <f aca="false">amp*D2509*SIN((freq*A2509)+fase)+offset</f>
        <v>0.166360491386277</v>
      </c>
      <c r="D2509" s="12" t="n">
        <f aca="false">EXP(-amort*A2509)</f>
        <v>0.904765033937919</v>
      </c>
    </row>
    <row r="2510" customFormat="false" ht="12.75" hidden="false" customHeight="false" outlineLevel="0" collapsed="false">
      <c r="A2510" s="12" t="n">
        <v>5.006</v>
      </c>
      <c r="B2510" s="12" t="n">
        <v>0.86</v>
      </c>
      <c r="C2510" s="12" t="n">
        <f aca="false">amp*D2510*SIN((freq*A2510)+fase)+offset</f>
        <v>0.166918014022507</v>
      </c>
      <c r="D2510" s="12" t="n">
        <f aca="false">EXP(-amort*A2510)</f>
        <v>0.904728844060364</v>
      </c>
    </row>
    <row r="2511" customFormat="false" ht="12.75" hidden="false" customHeight="false" outlineLevel="0" collapsed="false">
      <c r="A2511" s="12" t="n">
        <v>5.008</v>
      </c>
      <c r="B2511" s="12" t="n">
        <v>0.86</v>
      </c>
      <c r="C2511" s="12" t="n">
        <f aca="false">amp*D2511*SIN((freq*A2511)+fase)+offset</f>
        <v>0.167464809523028</v>
      </c>
      <c r="D2511" s="12" t="n">
        <f aca="false">EXP(-amort*A2511)</f>
        <v>0.904692655630375</v>
      </c>
    </row>
    <row r="2512" customFormat="false" ht="12.75" hidden="false" customHeight="false" outlineLevel="0" collapsed="false">
      <c r="A2512" s="12" t="n">
        <v>5.01</v>
      </c>
      <c r="B2512" s="12" t="n">
        <v>0.86</v>
      </c>
      <c r="C2512" s="12" t="n">
        <f aca="false">amp*D2512*SIN((freq*A2512)+fase)+offset</f>
        <v>0.168000843751777</v>
      </c>
      <c r="D2512" s="12" t="n">
        <f aca="false">EXP(-amort*A2512)</f>
        <v>0.904656468647894</v>
      </c>
    </row>
    <row r="2513" customFormat="false" ht="12.75" hidden="false" customHeight="false" outlineLevel="0" collapsed="false">
      <c r="A2513" s="12" t="n">
        <v>5.012</v>
      </c>
      <c r="B2513" s="12" t="n">
        <v>0.86</v>
      </c>
      <c r="C2513" s="12" t="n">
        <f aca="false">amp*D2513*SIN((freq*A2513)+fase)+offset</f>
        <v>0.168526083264128</v>
      </c>
      <c r="D2513" s="12" t="n">
        <f aca="false">EXP(-amort*A2513)</f>
        <v>0.904620283112864</v>
      </c>
    </row>
    <row r="2514" customFormat="false" ht="12.75" hidden="false" customHeight="false" outlineLevel="0" collapsed="false">
      <c r="A2514" s="12" t="n">
        <v>5.014</v>
      </c>
      <c r="B2514" s="12" t="n">
        <v>0.86</v>
      </c>
      <c r="C2514" s="12" t="n">
        <f aca="false">amp*D2514*SIN((freq*A2514)+fase)+offset</f>
        <v>0.169040495308978</v>
      </c>
      <c r="D2514" s="12" t="n">
        <f aca="false">EXP(-amort*A2514)</f>
        <v>0.904584099025226</v>
      </c>
    </row>
    <row r="2515" customFormat="false" ht="12.75" hidden="false" customHeight="false" outlineLevel="0" collapsed="false">
      <c r="A2515" s="12" t="n">
        <v>5.016</v>
      </c>
      <c r="B2515" s="12" t="n">
        <v>0.86</v>
      </c>
      <c r="C2515" s="12" t="n">
        <f aca="false">amp*D2515*SIN((freq*A2515)+fase)+offset</f>
        <v>0.169544047830788</v>
      </c>
      <c r="D2515" s="12" t="n">
        <f aca="false">EXP(-amort*A2515)</f>
        <v>0.904547916384923</v>
      </c>
    </row>
    <row r="2516" customFormat="false" ht="12.75" hidden="false" customHeight="false" outlineLevel="0" collapsed="false">
      <c r="A2516" s="12" t="n">
        <v>5.018</v>
      </c>
      <c r="B2516" s="12" t="n">
        <v>0.86</v>
      </c>
      <c r="C2516" s="12" t="n">
        <f aca="false">amp*D2516*SIN((freq*A2516)+fase)+offset</f>
        <v>0.17003670947158</v>
      </c>
      <c r="D2516" s="12" t="n">
        <f aca="false">EXP(-amort*A2516)</f>
        <v>0.904511735191896</v>
      </c>
    </row>
    <row r="2517" customFormat="false" ht="12.75" hidden="false" customHeight="false" outlineLevel="0" collapsed="false">
      <c r="A2517" s="12" t="n">
        <v>5.02</v>
      </c>
      <c r="B2517" s="12" t="n">
        <v>0.86</v>
      </c>
      <c r="C2517" s="12" t="n">
        <f aca="false">amp*D2517*SIN((freq*A2517)+fase)+offset</f>
        <v>0.170518449572885</v>
      </c>
      <c r="D2517" s="12" t="n">
        <f aca="false">EXP(-amort*A2517)</f>
        <v>0.904475555446088</v>
      </c>
    </row>
    <row r="2518" customFormat="false" ht="12.75" hidden="false" customHeight="false" outlineLevel="0" collapsed="false">
      <c r="A2518" s="12" t="n">
        <v>5.022</v>
      </c>
      <c r="B2518" s="12" t="n">
        <v>0.82</v>
      </c>
      <c r="C2518" s="12" t="n">
        <f aca="false">amp*D2518*SIN((freq*A2518)+fase)+offset</f>
        <v>0.170989238177652</v>
      </c>
      <c r="D2518" s="12" t="n">
        <f aca="false">EXP(-amort*A2518)</f>
        <v>0.904439377147441</v>
      </c>
    </row>
    <row r="2519" customFormat="false" ht="12.75" hidden="false" customHeight="false" outlineLevel="0" collapsed="false">
      <c r="A2519" s="12" t="n">
        <v>5.024</v>
      </c>
      <c r="B2519" s="12" t="n">
        <v>0.86</v>
      </c>
      <c r="C2519" s="12" t="n">
        <f aca="false">amp*D2519*SIN((freq*A2519)+fase)+offset</f>
        <v>0.171449046032107</v>
      </c>
      <c r="D2519" s="12" t="n">
        <f aca="false">EXP(-amort*A2519)</f>
        <v>0.904403200295897</v>
      </c>
    </row>
    <row r="2520" customFormat="false" ht="12.75" hidden="false" customHeight="false" outlineLevel="0" collapsed="false">
      <c r="A2520" s="12" t="n">
        <v>5.026</v>
      </c>
      <c r="B2520" s="12" t="n">
        <v>0.86</v>
      </c>
      <c r="C2520" s="12" t="n">
        <f aca="false">amp*D2520*SIN((freq*A2520)+fase)+offset</f>
        <v>0.171897844587571</v>
      </c>
      <c r="D2520" s="12" t="n">
        <f aca="false">EXP(-amort*A2520)</f>
        <v>0.904367024891398</v>
      </c>
    </row>
    <row r="2521" customFormat="false" ht="12.75" hidden="false" customHeight="false" outlineLevel="0" collapsed="false">
      <c r="A2521" s="12" t="n">
        <v>5.028</v>
      </c>
      <c r="B2521" s="12" t="n">
        <v>0.82</v>
      </c>
      <c r="C2521" s="12" t="n">
        <f aca="false">amp*D2521*SIN((freq*A2521)+fase)+offset</f>
        <v>0.17233560600223</v>
      </c>
      <c r="D2521" s="12" t="n">
        <f aca="false">EXP(-amort*A2521)</f>
        <v>0.904330850933886</v>
      </c>
    </row>
    <row r="2522" customFormat="false" ht="12.75" hidden="false" customHeight="false" outlineLevel="0" collapsed="false">
      <c r="A2522" s="12" t="n">
        <v>5.03</v>
      </c>
      <c r="B2522" s="12" t="n">
        <v>0.82</v>
      </c>
      <c r="C2522" s="12" t="n">
        <f aca="false">amp*D2522*SIN((freq*A2522)+fase)+offset</f>
        <v>0.172762303142858</v>
      </c>
      <c r="D2522" s="12" t="n">
        <f aca="false">EXP(-amort*A2522)</f>
        <v>0.904294678423304</v>
      </c>
    </row>
    <row r="2523" customFormat="false" ht="12.75" hidden="false" customHeight="false" outlineLevel="0" collapsed="false">
      <c r="A2523" s="12" t="n">
        <v>5.032</v>
      </c>
      <c r="B2523" s="12" t="n">
        <v>0.86</v>
      </c>
      <c r="C2523" s="12" t="n">
        <f aca="false">amp*D2523*SIN((freq*A2523)+fase)+offset</f>
        <v>0.1731779095865</v>
      </c>
      <c r="D2523" s="12" t="n">
        <f aca="false">EXP(-amort*A2523)</f>
        <v>0.904258507359593</v>
      </c>
    </row>
    <row r="2524" customFormat="false" ht="12.75" hidden="false" customHeight="false" outlineLevel="0" collapsed="false">
      <c r="A2524" s="12" t="n">
        <v>5.034</v>
      </c>
      <c r="B2524" s="12" t="n">
        <v>0.82</v>
      </c>
      <c r="C2524" s="12" t="n">
        <f aca="false">amp*D2524*SIN((freq*A2524)+fase)+offset</f>
        <v>0.173582399622104</v>
      </c>
      <c r="D2524" s="12" t="n">
        <f aca="false">EXP(-amort*A2524)</f>
        <v>0.904222337742696</v>
      </c>
    </row>
    <row r="2525" customFormat="false" ht="12.75" hidden="false" customHeight="false" outlineLevel="0" collapsed="false">
      <c r="A2525" s="12" t="n">
        <v>5.036</v>
      </c>
      <c r="B2525" s="12" t="n">
        <v>0.82</v>
      </c>
      <c r="C2525" s="12" t="n">
        <f aca="false">amp*D2525*SIN((freq*A2525)+fase)+offset</f>
        <v>0.173975748252113</v>
      </c>
      <c r="D2525" s="12" t="n">
        <f aca="false">EXP(-amort*A2525)</f>
        <v>0.904186169572555</v>
      </c>
    </row>
    <row r="2526" customFormat="false" ht="12.75" hidden="false" customHeight="false" outlineLevel="0" collapsed="false">
      <c r="A2526" s="12" t="n">
        <v>5.038</v>
      </c>
      <c r="B2526" s="12" t="n">
        <v>0.86</v>
      </c>
      <c r="C2526" s="12" t="n">
        <f aca="false">amp*D2526*SIN((freq*A2526)+fase)+offset</f>
        <v>0.174357931194002</v>
      </c>
      <c r="D2526" s="12" t="n">
        <f aca="false">EXP(-amort*A2526)</f>
        <v>0.904150002849111</v>
      </c>
    </row>
    <row r="2527" customFormat="false" ht="12.75" hidden="false" customHeight="false" outlineLevel="0" collapsed="false">
      <c r="A2527" s="12" t="n">
        <v>5.04</v>
      </c>
      <c r="B2527" s="12" t="n">
        <v>0.82</v>
      </c>
      <c r="C2527" s="12" t="n">
        <f aca="false">amp*D2527*SIN((freq*A2527)+fase)+offset</f>
        <v>0.17472892488178</v>
      </c>
      <c r="D2527" s="12" t="n">
        <f aca="false">EXP(-amort*A2527)</f>
        <v>0.904113837572307</v>
      </c>
    </row>
    <row r="2528" customFormat="false" ht="12.75" hidden="false" customHeight="false" outlineLevel="0" collapsed="false">
      <c r="A2528" s="12" t="n">
        <v>5.042</v>
      </c>
      <c r="B2528" s="12" t="n">
        <v>0.82</v>
      </c>
      <c r="C2528" s="12" t="n">
        <f aca="false">amp*D2528*SIN((freq*A2528)+fase)+offset</f>
        <v>0.175088706467437</v>
      </c>
      <c r="D2528" s="12" t="n">
        <f aca="false">EXP(-amort*A2528)</f>
        <v>0.904077673742086</v>
      </c>
    </row>
    <row r="2529" customFormat="false" ht="12.75" hidden="false" customHeight="false" outlineLevel="0" collapsed="false">
      <c r="A2529" s="12" t="n">
        <v>5.044</v>
      </c>
      <c r="B2529" s="12" t="n">
        <v>0.82</v>
      </c>
      <c r="C2529" s="12" t="n">
        <f aca="false">amp*D2529*SIN((freq*A2529)+fase)+offset</f>
        <v>0.175437253822354</v>
      </c>
      <c r="D2529" s="12" t="n">
        <f aca="false">EXP(-amort*A2529)</f>
        <v>0.904041511358389</v>
      </c>
    </row>
    <row r="2530" customFormat="false" ht="12.75" hidden="false" customHeight="false" outlineLevel="0" collapsed="false">
      <c r="A2530" s="12" t="n">
        <v>5.046</v>
      </c>
      <c r="B2530" s="12" t="n">
        <v>0.82</v>
      </c>
      <c r="C2530" s="12" t="n">
        <f aca="false">amp*D2530*SIN((freq*A2530)+fase)+offset</f>
        <v>0.175774545538655</v>
      </c>
      <c r="D2530" s="12" t="n">
        <f aca="false">EXP(-amort*A2530)</f>
        <v>0.904005350421158</v>
      </c>
    </row>
    <row r="2531" customFormat="false" ht="12.75" hidden="false" customHeight="false" outlineLevel="0" collapsed="false">
      <c r="A2531" s="12" t="n">
        <v>5.048</v>
      </c>
      <c r="B2531" s="12" t="n">
        <v>0.82</v>
      </c>
      <c r="C2531" s="12" t="n">
        <f aca="false">amp*D2531*SIN((freq*A2531)+fase)+offset</f>
        <v>0.176100560930524</v>
      </c>
      <c r="D2531" s="12" t="n">
        <f aca="false">EXP(-amort*A2531)</f>
        <v>0.903969190930336</v>
      </c>
    </row>
    <row r="2532" customFormat="false" ht="12.75" hidden="false" customHeight="false" outlineLevel="0" collapsed="false">
      <c r="A2532" s="12" t="n">
        <v>5.05</v>
      </c>
      <c r="B2532" s="12" t="n">
        <v>0.79</v>
      </c>
      <c r="C2532" s="12" t="n">
        <f aca="false">amp*D2532*SIN((freq*A2532)+fase)+offset</f>
        <v>0.176415280035471</v>
      </c>
      <c r="D2532" s="12" t="n">
        <f aca="false">EXP(-amort*A2532)</f>
        <v>0.903933032885864</v>
      </c>
    </row>
    <row r="2533" customFormat="false" ht="12.75" hidden="false" customHeight="false" outlineLevel="0" collapsed="false">
      <c r="A2533" s="12" t="n">
        <v>5.052</v>
      </c>
      <c r="B2533" s="12" t="n">
        <v>0.82</v>
      </c>
      <c r="C2533" s="12" t="n">
        <f aca="false">amp*D2533*SIN((freq*A2533)+fase)+offset</f>
        <v>0.17671868361555</v>
      </c>
      <c r="D2533" s="12" t="n">
        <f aca="false">EXP(-amort*A2533)</f>
        <v>0.903896876287685</v>
      </c>
    </row>
    <row r="2534" customFormat="false" ht="12.75" hidden="false" customHeight="false" outlineLevel="0" collapsed="false">
      <c r="A2534" s="12" t="n">
        <v>5.054</v>
      </c>
      <c r="B2534" s="12" t="n">
        <v>0.82</v>
      </c>
      <c r="C2534" s="12" t="n">
        <f aca="false">amp*D2534*SIN((freq*A2534)+fase)+offset</f>
        <v>0.177010753158531</v>
      </c>
      <c r="D2534" s="12" t="n">
        <f aca="false">EXP(-amort*A2534)</f>
        <v>0.903860721135742</v>
      </c>
    </row>
    <row r="2535" customFormat="false" ht="12.75" hidden="false" customHeight="false" outlineLevel="0" collapsed="false">
      <c r="A2535" s="12" t="n">
        <v>5.056</v>
      </c>
      <c r="B2535" s="12" t="n">
        <v>0.82</v>
      </c>
      <c r="C2535" s="12" t="n">
        <f aca="false">amp*D2535*SIN((freq*A2535)+fase)+offset</f>
        <v>0.17729147087903</v>
      </c>
      <c r="D2535" s="12" t="n">
        <f aca="false">EXP(-amort*A2535)</f>
        <v>0.903824567429975</v>
      </c>
    </row>
    <row r="2536" customFormat="false" ht="12.75" hidden="false" customHeight="false" outlineLevel="0" collapsed="false">
      <c r="A2536" s="12" t="n">
        <v>5.058</v>
      </c>
      <c r="B2536" s="12" t="n">
        <v>0.82</v>
      </c>
      <c r="C2536" s="12" t="n">
        <f aca="false">amp*D2536*SIN((freq*A2536)+fase)+offset</f>
        <v>0.177560819719589</v>
      </c>
      <c r="D2536" s="12" t="n">
        <f aca="false">EXP(-amort*A2536)</f>
        <v>0.903788415170328</v>
      </c>
    </row>
    <row r="2537" customFormat="false" ht="12.75" hidden="false" customHeight="false" outlineLevel="0" collapsed="false">
      <c r="A2537" s="12" t="n">
        <v>5.06</v>
      </c>
      <c r="B2537" s="12" t="n">
        <v>0.82</v>
      </c>
      <c r="C2537" s="12" t="n">
        <f aca="false">amp*D2537*SIN((freq*A2537)+fase)+offset</f>
        <v>0.177818783351707</v>
      </c>
      <c r="D2537" s="12" t="n">
        <f aca="false">EXP(-amort*A2537)</f>
        <v>0.903752264356742</v>
      </c>
    </row>
    <row r="2538" customFormat="false" ht="12.75" hidden="false" customHeight="false" outlineLevel="0" collapsed="false">
      <c r="A2538" s="12" t="n">
        <v>5.062</v>
      </c>
      <c r="B2538" s="12" t="n">
        <v>0.82</v>
      </c>
      <c r="C2538" s="12" t="n">
        <f aca="false">amp*D2538*SIN((freq*A2538)+fase)+offset</f>
        <v>0.178065346176826</v>
      </c>
      <c r="D2538" s="12" t="n">
        <f aca="false">EXP(-amort*A2538)</f>
        <v>0.90371611498916</v>
      </c>
    </row>
    <row r="2539" customFormat="false" ht="12.75" hidden="false" customHeight="false" outlineLevel="0" collapsed="false">
      <c r="A2539" s="12" t="n">
        <v>5.064</v>
      </c>
      <c r="B2539" s="12" t="n">
        <v>0.82</v>
      </c>
      <c r="C2539" s="12" t="n">
        <f aca="false">amp*D2539*SIN((freq*A2539)+fase)+offset</f>
        <v>0.178300493327274</v>
      </c>
      <c r="D2539" s="12" t="n">
        <f aca="false">EXP(-amort*A2539)</f>
        <v>0.903679967067524</v>
      </c>
    </row>
    <row r="2540" customFormat="false" ht="12.75" hidden="false" customHeight="false" outlineLevel="0" collapsed="false">
      <c r="A2540" s="12" t="n">
        <v>5.066</v>
      </c>
      <c r="B2540" s="12" t="n">
        <v>0.79</v>
      </c>
      <c r="C2540" s="12" t="n">
        <f aca="false">amp*D2540*SIN((freq*A2540)+fase)+offset</f>
        <v>0.178524210667158</v>
      </c>
      <c r="D2540" s="12" t="n">
        <f aca="false">EXP(-amort*A2540)</f>
        <v>0.903643820591776</v>
      </c>
    </row>
    <row r="2541" customFormat="false" ht="12.75" hidden="false" customHeight="false" outlineLevel="0" collapsed="false">
      <c r="A2541" s="12" t="n">
        <v>5.068</v>
      </c>
      <c r="B2541" s="12" t="n">
        <v>0.82</v>
      </c>
      <c r="C2541" s="12" t="n">
        <f aca="false">amp*D2541*SIN((freq*A2541)+fase)+offset</f>
        <v>0.178736484793208</v>
      </c>
      <c r="D2541" s="12" t="n">
        <f aca="false">EXP(-amort*A2541)</f>
        <v>0.903607675561857</v>
      </c>
    </row>
    <row r="2542" customFormat="false" ht="12.75" hidden="false" customHeight="false" outlineLevel="0" collapsed="false">
      <c r="A2542" s="12" t="n">
        <v>5.07</v>
      </c>
      <c r="B2542" s="12" t="n">
        <v>0.82</v>
      </c>
      <c r="C2542" s="12" t="n">
        <f aca="false">amp*D2542*SIN((freq*A2542)+fase)+offset</f>
        <v>0.178937303035575</v>
      </c>
      <c r="D2542" s="12" t="n">
        <f aca="false">EXP(-amort*A2542)</f>
        <v>0.903571531977711</v>
      </c>
    </row>
    <row r="2543" customFormat="false" ht="12.75" hidden="false" customHeight="false" outlineLevel="0" collapsed="false">
      <c r="A2543" s="12" t="n">
        <v>5.072</v>
      </c>
      <c r="B2543" s="12" t="n">
        <v>0.82</v>
      </c>
      <c r="C2543" s="12" t="n">
        <f aca="false">amp*D2543*SIN((freq*A2543)+fase)+offset</f>
        <v>0.179126653458588</v>
      </c>
      <c r="D2543" s="12" t="n">
        <f aca="false">EXP(-amort*A2543)</f>
        <v>0.90353538983928</v>
      </c>
    </row>
    <row r="2544" customFormat="false" ht="12.75" hidden="false" customHeight="false" outlineLevel="0" collapsed="false">
      <c r="A2544" s="12" t="n">
        <v>5.074</v>
      </c>
      <c r="B2544" s="12" t="n">
        <v>0.82</v>
      </c>
      <c r="C2544" s="12" t="n">
        <f aca="false">amp*D2544*SIN((freq*A2544)+fase)+offset</f>
        <v>0.179304524861455</v>
      </c>
      <c r="D2544" s="12" t="n">
        <f aca="false">EXP(-amort*A2544)</f>
        <v>0.903499249146505</v>
      </c>
    </row>
    <row r="2545" customFormat="false" ht="12.75" hidden="false" customHeight="false" outlineLevel="0" collapsed="false">
      <c r="A2545" s="12" t="n">
        <v>5.076</v>
      </c>
      <c r="B2545" s="12" t="n">
        <v>0.79</v>
      </c>
      <c r="C2545" s="12" t="n">
        <f aca="false">amp*D2545*SIN((freq*A2545)+fase)+offset</f>
        <v>0.179470906778922</v>
      </c>
      <c r="D2545" s="12" t="n">
        <f aca="false">EXP(-amort*A2545)</f>
        <v>0.903463109899329</v>
      </c>
    </row>
    <row r="2546" customFormat="false" ht="12.75" hidden="false" customHeight="false" outlineLevel="0" collapsed="false">
      <c r="A2546" s="12" t="n">
        <v>5.078</v>
      </c>
      <c r="B2546" s="12" t="n">
        <v>0.79</v>
      </c>
      <c r="C2546" s="12" t="n">
        <f aca="false">amp*D2546*SIN((freq*A2546)+fase)+offset</f>
        <v>0.179625789481886</v>
      </c>
      <c r="D2546" s="12" t="n">
        <f aca="false">EXP(-amort*A2546)</f>
        <v>0.903426972097694</v>
      </c>
    </row>
    <row r="2547" customFormat="false" ht="12.75" hidden="false" customHeight="false" outlineLevel="0" collapsed="false">
      <c r="A2547" s="12" t="n">
        <v>5.08</v>
      </c>
      <c r="B2547" s="12" t="n">
        <v>0.76</v>
      </c>
      <c r="C2547" s="12" t="n">
        <f aca="false">amp*D2547*SIN((freq*A2547)+fase)+offset</f>
        <v>0.179769163977955</v>
      </c>
      <c r="D2547" s="12" t="n">
        <f aca="false">EXP(-amort*A2547)</f>
        <v>0.903390835741542</v>
      </c>
    </row>
    <row r="2548" customFormat="false" ht="12.75" hidden="false" customHeight="false" outlineLevel="0" collapsed="false">
      <c r="A2548" s="12" t="n">
        <v>5.082</v>
      </c>
      <c r="B2548" s="12" t="n">
        <v>0.76</v>
      </c>
      <c r="C2548" s="12" t="n">
        <f aca="false">amp*D2548*SIN((freq*A2548)+fase)+offset</f>
        <v>0.179901022011968</v>
      </c>
      <c r="D2548" s="12" t="n">
        <f aca="false">EXP(-amort*A2548)</f>
        <v>0.903354700830815</v>
      </c>
    </row>
    <row r="2549" customFormat="false" ht="12.75" hidden="false" customHeight="false" outlineLevel="0" collapsed="false">
      <c r="A2549" s="12" t="n">
        <v>5.084</v>
      </c>
      <c r="B2549" s="12" t="n">
        <v>0.79</v>
      </c>
      <c r="C2549" s="12" t="n">
        <f aca="false">amp*D2549*SIN((freq*A2549)+fase)+offset</f>
        <v>0.180021356066462</v>
      </c>
      <c r="D2549" s="12" t="n">
        <f aca="false">EXP(-amort*A2549)</f>
        <v>0.903318567365456</v>
      </c>
    </row>
    <row r="2550" customFormat="false" ht="12.75" hidden="false" customHeight="false" outlineLevel="0" collapsed="false">
      <c r="A2550" s="12" t="n">
        <v>5.086</v>
      </c>
      <c r="B2550" s="12" t="n">
        <v>0.79</v>
      </c>
      <c r="C2550" s="12" t="n">
        <f aca="false">amp*D2550*SIN((freq*A2550)+fase)+offset</f>
        <v>0.180130159362096</v>
      </c>
      <c r="D2550" s="12" t="n">
        <f aca="false">EXP(-amort*A2550)</f>
        <v>0.903282435345407</v>
      </c>
    </row>
    <row r="2551" customFormat="false" ht="12.75" hidden="false" customHeight="false" outlineLevel="0" collapsed="false">
      <c r="A2551" s="12" t="n">
        <v>5.088</v>
      </c>
      <c r="B2551" s="12" t="n">
        <v>0.79</v>
      </c>
      <c r="C2551" s="12" t="n">
        <f aca="false">amp*D2551*SIN((freq*A2551)+fase)+offset</f>
        <v>0.180227425858024</v>
      </c>
      <c r="D2551" s="12" t="n">
        <f aca="false">EXP(-amort*A2551)</f>
        <v>0.903246304770609</v>
      </c>
    </row>
    <row r="2552" customFormat="false" ht="12.75" hidden="false" customHeight="false" outlineLevel="0" collapsed="false">
      <c r="A2552" s="12" t="n">
        <v>5.09</v>
      </c>
      <c r="B2552" s="12" t="n">
        <v>0.79</v>
      </c>
      <c r="C2552" s="12" t="n">
        <f aca="false">amp*D2552*SIN((freq*A2552)+fase)+offset</f>
        <v>0.180313150252225</v>
      </c>
      <c r="D2552" s="12" t="n">
        <f aca="false">EXP(-amort*A2552)</f>
        <v>0.903210175641006</v>
      </c>
    </row>
    <row r="2553" customFormat="false" ht="12.75" hidden="false" customHeight="false" outlineLevel="0" collapsed="false">
      <c r="A2553" s="12" t="n">
        <v>5.092</v>
      </c>
      <c r="B2553" s="12" t="n">
        <v>0.79</v>
      </c>
      <c r="C2553" s="12" t="n">
        <f aca="false">amp*D2553*SIN((freq*A2553)+fase)+offset</f>
        <v>0.18038732798178</v>
      </c>
      <c r="D2553" s="12" t="n">
        <f aca="false">EXP(-amort*A2553)</f>
        <v>0.903174047956539</v>
      </c>
    </row>
    <row r="2554" customFormat="false" ht="12.75" hidden="false" customHeight="false" outlineLevel="0" collapsed="false">
      <c r="A2554" s="12" t="n">
        <v>5.094</v>
      </c>
      <c r="B2554" s="12" t="n">
        <v>0.76</v>
      </c>
      <c r="C2554" s="12" t="n">
        <f aca="false">amp*D2554*SIN((freq*A2554)+fase)+offset</f>
        <v>0.180449955223107</v>
      </c>
      <c r="D2554" s="12" t="n">
        <f aca="false">EXP(-amort*A2554)</f>
        <v>0.90313792171715</v>
      </c>
    </row>
    <row r="2555" customFormat="false" ht="12.75" hidden="false" customHeight="false" outlineLevel="0" collapsed="false">
      <c r="A2555" s="12" t="n">
        <v>5.096</v>
      </c>
      <c r="B2555" s="12" t="n">
        <v>0.79</v>
      </c>
      <c r="C2555" s="12" t="n">
        <f aca="false">amp*D2555*SIN((freq*A2555)+fase)+offset</f>
        <v>0.180501028892145</v>
      </c>
      <c r="D2555" s="12" t="n">
        <f aca="false">EXP(-amort*A2555)</f>
        <v>0.903101796922782</v>
      </c>
    </row>
    <row r="2556" customFormat="false" ht="12.75" hidden="false" customHeight="false" outlineLevel="0" collapsed="false">
      <c r="A2556" s="12" t="n">
        <v>5.098</v>
      </c>
      <c r="B2556" s="12" t="n">
        <v>0.76</v>
      </c>
      <c r="C2556" s="12" t="n">
        <f aca="false">amp*D2556*SIN((freq*A2556)+fase)+offset</f>
        <v>0.180540546644497</v>
      </c>
      <c r="D2556" s="12" t="n">
        <f aca="false">EXP(-amort*A2556)</f>
        <v>0.903065673573377</v>
      </c>
    </row>
    <row r="2557" customFormat="false" ht="12.75" hidden="false" customHeight="false" outlineLevel="0" collapsed="false">
      <c r="A2557" s="12" t="n">
        <v>5.1</v>
      </c>
      <c r="B2557" s="12" t="n">
        <v>0.76</v>
      </c>
      <c r="C2557" s="12" t="n">
        <f aca="false">amp*D2557*SIN((freq*A2557)+fase)+offset</f>
        <v>0.180568506875512</v>
      </c>
      <c r="D2557" s="12" t="n">
        <f aca="false">EXP(-amort*A2557)</f>
        <v>0.903029551668877</v>
      </c>
    </row>
    <row r="2558" customFormat="false" ht="12.75" hidden="false" customHeight="false" outlineLevel="0" collapsed="false">
      <c r="A2558" s="12" t="n">
        <v>5.102</v>
      </c>
      <c r="B2558" s="12" t="n">
        <v>0.76</v>
      </c>
      <c r="C2558" s="12" t="n">
        <f aca="false">amp*D2558*SIN((freq*A2558)+fase)+offset</f>
        <v>0.180584908720338</v>
      </c>
      <c r="D2558" s="12" t="n">
        <f aca="false">EXP(-amort*A2558)</f>
        <v>0.902993431209224</v>
      </c>
    </row>
    <row r="2559" customFormat="false" ht="12.75" hidden="false" customHeight="false" outlineLevel="0" collapsed="false">
      <c r="A2559" s="12" t="n">
        <v>5.104</v>
      </c>
      <c r="B2559" s="12" t="n">
        <v>0.76</v>
      </c>
      <c r="C2559" s="12" t="n">
        <f aca="false">amp*D2559*SIN((freq*A2559)+fase)+offset</f>
        <v>0.180589752053912</v>
      </c>
      <c r="D2559" s="12" t="n">
        <f aca="false">EXP(-amort*A2559)</f>
        <v>0.902957312194361</v>
      </c>
    </row>
    <row r="2560" customFormat="false" ht="12.75" hidden="false" customHeight="false" outlineLevel="0" collapsed="false">
      <c r="A2560" s="12" t="n">
        <v>5.106</v>
      </c>
      <c r="B2560" s="12" t="n">
        <v>0.76</v>
      </c>
      <c r="C2560" s="12" t="n">
        <f aca="false">amp*D2560*SIN((freq*A2560)+fase)+offset</f>
        <v>0.18058303749091</v>
      </c>
      <c r="D2560" s="12" t="n">
        <f aca="false">EXP(-amort*A2560)</f>
        <v>0.902921194624229</v>
      </c>
    </row>
    <row r="2561" customFormat="false" ht="12.75" hidden="false" customHeight="false" outlineLevel="0" collapsed="false">
      <c r="A2561" s="12" t="n">
        <v>5.108</v>
      </c>
      <c r="B2561" s="12" t="n">
        <v>0.76</v>
      </c>
      <c r="C2561" s="12" t="n">
        <f aca="false">amp*D2561*SIN((freq*A2561)+fase)+offset</f>
        <v>0.180564766385651</v>
      </c>
      <c r="D2561" s="12" t="n">
        <f aca="false">EXP(-amort*A2561)</f>
        <v>0.902885078498772</v>
      </c>
    </row>
    <row r="2562" customFormat="false" ht="12.75" hidden="false" customHeight="false" outlineLevel="0" collapsed="false">
      <c r="A2562" s="12" t="n">
        <v>5.11</v>
      </c>
      <c r="B2562" s="12" t="n">
        <v>0.76</v>
      </c>
      <c r="C2562" s="12" t="n">
        <f aca="false">amp*D2562*SIN((freq*A2562)+fase)+offset</f>
        <v>0.180534940831947</v>
      </c>
      <c r="D2562" s="12" t="n">
        <f aca="false">EXP(-amort*A2562)</f>
        <v>0.90284896381793</v>
      </c>
    </row>
    <row r="2563" customFormat="false" ht="12.75" hidden="false" customHeight="false" outlineLevel="0" collapsed="false">
      <c r="A2563" s="12" t="n">
        <v>5.112</v>
      </c>
      <c r="B2563" s="12" t="n">
        <v>0.76</v>
      </c>
      <c r="C2563" s="12" t="n">
        <f aca="false">amp*D2563*SIN((freq*A2563)+fase)+offset</f>
        <v>0.180493563662915</v>
      </c>
      <c r="D2563" s="12" t="n">
        <f aca="false">EXP(-amort*A2563)</f>
        <v>0.902812850581647</v>
      </c>
    </row>
    <row r="2564" customFormat="false" ht="12.75" hidden="false" customHeight="false" outlineLevel="0" collapsed="false">
      <c r="A2564" s="12" t="n">
        <v>5.114</v>
      </c>
      <c r="B2564" s="12" t="n">
        <v>0.76</v>
      </c>
      <c r="C2564" s="12" t="n">
        <f aca="false">amp*D2564*SIN((freq*A2564)+fase)+offset</f>
        <v>0.180440638450732</v>
      </c>
      <c r="D2564" s="12" t="n">
        <f aca="false">EXP(-amort*A2564)</f>
        <v>0.902776738789864</v>
      </c>
    </row>
    <row r="2565" customFormat="false" ht="12.75" hidden="false" customHeight="false" outlineLevel="0" collapsed="false">
      <c r="A2565" s="12" t="n">
        <v>5.116</v>
      </c>
      <c r="B2565" s="12" t="n">
        <v>0.76</v>
      </c>
      <c r="C2565" s="12" t="n">
        <f aca="false">amp*D2565*SIN((freq*A2565)+fase)+offset</f>
        <v>0.180376169506349</v>
      </c>
      <c r="D2565" s="12" t="n">
        <f aca="false">EXP(-amort*A2565)</f>
        <v>0.902740628442525</v>
      </c>
    </row>
    <row r="2566" customFormat="false" ht="12.75" hidden="false" customHeight="false" outlineLevel="0" collapsed="false">
      <c r="A2566" s="12" t="n">
        <v>5.118</v>
      </c>
      <c r="B2566" s="12" t="n">
        <v>0.76</v>
      </c>
      <c r="C2566" s="12" t="n">
        <f aca="false">amp*D2566*SIN((freq*A2566)+fase)+offset</f>
        <v>0.180300161879156</v>
      </c>
      <c r="D2566" s="12" t="n">
        <f aca="false">EXP(-amort*A2566)</f>
        <v>0.90270451953957</v>
      </c>
    </row>
    <row r="2567" customFormat="false" ht="12.75" hidden="false" customHeight="false" outlineLevel="0" collapsed="false">
      <c r="A2567" s="12" t="n">
        <v>5.12</v>
      </c>
      <c r="B2567" s="12" t="n">
        <v>0.76</v>
      </c>
      <c r="C2567" s="12" t="n">
        <f aca="false">amp*D2567*SIN((freq*A2567)+fase)+offset</f>
        <v>0.180212621356599</v>
      </c>
      <c r="D2567" s="12" t="n">
        <f aca="false">EXP(-amort*A2567)</f>
        <v>0.902668412080942</v>
      </c>
    </row>
    <row r="2568" customFormat="false" ht="12.75" hidden="false" customHeight="false" outlineLevel="0" collapsed="false">
      <c r="A2568" s="12" t="n">
        <v>5.122</v>
      </c>
      <c r="B2568" s="12" t="n">
        <v>0.76</v>
      </c>
      <c r="C2568" s="12" t="n">
        <f aca="false">amp*D2568*SIN((freq*A2568)+fase)+offset</f>
        <v>0.180113554463755</v>
      </c>
      <c r="D2568" s="12" t="n">
        <f aca="false">EXP(-amort*A2568)</f>
        <v>0.902632306066584</v>
      </c>
    </row>
    <row r="2569" customFormat="false" ht="12.75" hidden="false" customHeight="false" outlineLevel="0" collapsed="false">
      <c r="A2569" s="12" t="n">
        <v>5.124</v>
      </c>
      <c r="B2569" s="12" t="n">
        <v>0.76</v>
      </c>
      <c r="C2569" s="12" t="n">
        <f aca="false">amp*D2569*SIN((freq*A2569)+fase)+offset</f>
        <v>0.180002968462846</v>
      </c>
      <c r="D2569" s="12" t="n">
        <f aca="false">EXP(-amort*A2569)</f>
        <v>0.902596201496438</v>
      </c>
    </row>
    <row r="2570" customFormat="false" ht="12.75" hidden="false" customHeight="false" outlineLevel="0" collapsed="false">
      <c r="A2570" s="12" t="n">
        <v>5.126</v>
      </c>
      <c r="B2570" s="12" t="n">
        <v>0.76</v>
      </c>
      <c r="C2570" s="12" t="n">
        <f aca="false">amp*D2570*SIN((freq*A2570)+fase)+offset</f>
        <v>0.179880871352725</v>
      </c>
      <c r="D2570" s="12" t="n">
        <f aca="false">EXP(-amort*A2570)</f>
        <v>0.902560098370445</v>
      </c>
    </row>
    <row r="2571" customFormat="false" ht="12.75" hidden="false" customHeight="false" outlineLevel="0" collapsed="false">
      <c r="A2571" s="12" t="n">
        <v>5.128</v>
      </c>
      <c r="B2571" s="12" t="n">
        <v>0.76</v>
      </c>
      <c r="C2571" s="12" t="n">
        <f aca="false">amp*D2571*SIN((freq*A2571)+fase)+offset</f>
        <v>0.179747271868301</v>
      </c>
      <c r="D2571" s="12" t="n">
        <f aca="false">EXP(-amort*A2571)</f>
        <v>0.902523996688549</v>
      </c>
    </row>
    <row r="2572" customFormat="false" ht="12.75" hidden="false" customHeight="false" outlineLevel="0" collapsed="false">
      <c r="A2572" s="12" t="n">
        <v>5.13</v>
      </c>
      <c r="B2572" s="12" t="n">
        <v>0.76</v>
      </c>
      <c r="C2572" s="12" t="n">
        <f aca="false">amp*D2572*SIN((freq*A2572)+fase)+offset</f>
        <v>0.179602179479919</v>
      </c>
      <c r="D2572" s="12" t="n">
        <f aca="false">EXP(-amort*A2572)</f>
        <v>0.902487896450691</v>
      </c>
    </row>
    <row r="2573" customFormat="false" ht="12.75" hidden="false" customHeight="false" outlineLevel="0" collapsed="false">
      <c r="A2573" s="12" t="n">
        <v>5.132</v>
      </c>
      <c r="B2573" s="12" t="n">
        <v>0.76</v>
      </c>
      <c r="C2573" s="12" t="n">
        <f aca="false">amp*D2573*SIN((freq*A2573)+fase)+offset</f>
        <v>0.1794456043927</v>
      </c>
      <c r="D2573" s="12" t="n">
        <f aca="false">EXP(-amort*A2573)</f>
        <v>0.902451797656813</v>
      </c>
    </row>
    <row r="2574" customFormat="false" ht="12.75" hidden="false" customHeight="false" outlineLevel="0" collapsed="false">
      <c r="A2574" s="12" t="n">
        <v>5.134</v>
      </c>
      <c r="B2574" s="12" t="n">
        <v>0.76</v>
      </c>
      <c r="C2574" s="12" t="n">
        <f aca="false">amp*D2574*SIN((freq*A2574)+fase)+offset</f>
        <v>0.179277557545823</v>
      </c>
      <c r="D2574" s="12" t="n">
        <f aca="false">EXP(-amort*A2574)</f>
        <v>0.902415700306859</v>
      </c>
    </row>
    <row r="2575" customFormat="false" ht="12.75" hidden="false" customHeight="false" outlineLevel="0" collapsed="false">
      <c r="A2575" s="12" t="n">
        <v>5.136</v>
      </c>
      <c r="B2575" s="12" t="n">
        <v>0.76</v>
      </c>
      <c r="C2575" s="12" t="n">
        <f aca="false">amp*D2575*SIN((freq*A2575)+fase)+offset</f>
        <v>0.179098050611773</v>
      </c>
      <c r="D2575" s="12" t="n">
        <f aca="false">EXP(-amort*A2575)</f>
        <v>0.90237960440077</v>
      </c>
    </row>
    <row r="2576" customFormat="false" ht="12.75" hidden="false" customHeight="false" outlineLevel="0" collapsed="false">
      <c r="A2576" s="12" t="n">
        <v>5.138</v>
      </c>
      <c r="B2576" s="12" t="n">
        <v>0.72</v>
      </c>
      <c r="C2576" s="12" t="n">
        <f aca="false">amp*D2576*SIN((freq*A2576)+fase)+offset</f>
        <v>0.17890709599553</v>
      </c>
      <c r="D2576" s="12" t="n">
        <f aca="false">EXP(-amort*A2576)</f>
        <v>0.902343509938487</v>
      </c>
    </row>
    <row r="2577" customFormat="false" ht="12.75" hidden="false" customHeight="false" outlineLevel="0" collapsed="false">
      <c r="A2577" s="12" t="n">
        <v>5.14</v>
      </c>
      <c r="B2577" s="12" t="n">
        <v>0.76</v>
      </c>
      <c r="C2577" s="12" t="n">
        <f aca="false">amp*D2577*SIN((freq*A2577)+fase)+offset</f>
        <v>0.178704706833719</v>
      </c>
      <c r="D2577" s="12" t="n">
        <f aca="false">EXP(-amort*A2577)</f>
        <v>0.902307416919955</v>
      </c>
    </row>
    <row r="2578" customFormat="false" ht="12.75" hidden="false" customHeight="false" outlineLevel="0" collapsed="false">
      <c r="A2578" s="12" t="n">
        <v>5.142</v>
      </c>
      <c r="B2578" s="12" t="n">
        <v>0.76</v>
      </c>
      <c r="C2578" s="12" t="n">
        <f aca="false">amp*D2578*SIN((freq*A2578)+fase)+offset</f>
        <v>0.178490896993711</v>
      </c>
      <c r="D2578" s="12" t="n">
        <f aca="false">EXP(-amort*A2578)</f>
        <v>0.902271325345115</v>
      </c>
    </row>
    <row r="2579" customFormat="false" ht="12.75" hidden="false" customHeight="false" outlineLevel="0" collapsed="false">
      <c r="A2579" s="12" t="n">
        <v>5.144</v>
      </c>
      <c r="B2579" s="12" t="n">
        <v>0.76</v>
      </c>
      <c r="C2579" s="12" t="n">
        <f aca="false">amp*D2579*SIN((freq*A2579)+fase)+offset</f>
        <v>0.178265681072673</v>
      </c>
      <c r="D2579" s="12" t="n">
        <f aca="false">EXP(-amort*A2579)</f>
        <v>0.902235235213908</v>
      </c>
    </row>
    <row r="2580" customFormat="false" ht="12.75" hidden="false" customHeight="false" outlineLevel="0" collapsed="false">
      <c r="A2580" s="12" t="n">
        <v>5.146</v>
      </c>
      <c r="B2580" s="12" t="n">
        <v>0.76</v>
      </c>
      <c r="C2580" s="12" t="n">
        <f aca="false">amp*D2580*SIN((freq*A2580)+fase)+offset</f>
        <v>0.178029074396583</v>
      </c>
      <c r="D2580" s="12" t="n">
        <f aca="false">EXP(-amort*A2580)</f>
        <v>0.902199146526278</v>
      </c>
    </row>
    <row r="2581" customFormat="false" ht="12.75" hidden="false" customHeight="false" outlineLevel="0" collapsed="false">
      <c r="A2581" s="12" t="n">
        <v>5.148</v>
      </c>
      <c r="B2581" s="12" t="n">
        <v>0.76</v>
      </c>
      <c r="C2581" s="12" t="n">
        <f aca="false">amp*D2581*SIN((freq*A2581)+fase)+offset</f>
        <v>0.177781093019183</v>
      </c>
      <c r="D2581" s="12" t="n">
        <f aca="false">EXP(-amort*A2581)</f>
        <v>0.902163059282167</v>
      </c>
    </row>
    <row r="2582" customFormat="false" ht="12.75" hidden="false" customHeight="false" outlineLevel="0" collapsed="false">
      <c r="A2582" s="12" t="n">
        <v>5.15</v>
      </c>
      <c r="B2582" s="12" t="n">
        <v>0.72</v>
      </c>
      <c r="C2582" s="12" t="n">
        <f aca="false">amp*D2582*SIN((freq*A2582)+fase)+offset</f>
        <v>0.177521753720899</v>
      </c>
      <c r="D2582" s="12" t="n">
        <f aca="false">EXP(-amort*A2582)</f>
        <v>0.902126973481517</v>
      </c>
    </row>
    <row r="2583" customFormat="false" ht="12.75" hidden="false" customHeight="false" outlineLevel="0" collapsed="false">
      <c r="A2583" s="12" t="n">
        <v>5.152</v>
      </c>
      <c r="B2583" s="12" t="n">
        <v>0.72</v>
      </c>
      <c r="C2583" s="12" t="n">
        <f aca="false">amp*D2583*SIN((freq*A2583)+fase)+offset</f>
        <v>0.177251074007705</v>
      </c>
      <c r="D2583" s="12" t="n">
        <f aca="false">EXP(-amort*A2583)</f>
        <v>0.902090889124269</v>
      </c>
    </row>
    <row r="2584" customFormat="false" ht="12.75" hidden="false" customHeight="false" outlineLevel="0" collapsed="false">
      <c r="A2584" s="12" t="n">
        <v>5.154</v>
      </c>
      <c r="B2584" s="12" t="n">
        <v>0.76</v>
      </c>
      <c r="C2584" s="12" t="n">
        <f aca="false">amp*D2584*SIN((freq*A2584)+fase)+offset</f>
        <v>0.176969072109949</v>
      </c>
      <c r="D2584" s="12" t="n">
        <f aca="false">EXP(-amort*A2584)</f>
        <v>0.902054806210367</v>
      </c>
    </row>
    <row r="2585" customFormat="false" ht="12.75" hidden="false" customHeight="false" outlineLevel="0" collapsed="false">
      <c r="A2585" s="12" t="n">
        <v>5.156</v>
      </c>
      <c r="B2585" s="12" t="n">
        <v>0.72</v>
      </c>
      <c r="C2585" s="12" t="n">
        <f aca="false">amp*D2585*SIN((freq*A2585)+fase)+offset</f>
        <v>0.176675766981122</v>
      </c>
      <c r="D2585" s="12" t="n">
        <f aca="false">EXP(-amort*A2585)</f>
        <v>0.902018724739753</v>
      </c>
    </row>
    <row r="2586" customFormat="false" ht="12.75" hidden="false" customHeight="false" outlineLevel="0" collapsed="false">
      <c r="A2586" s="12" t="n">
        <v>5.158</v>
      </c>
      <c r="B2586" s="12" t="n">
        <v>0.72</v>
      </c>
      <c r="C2586" s="12" t="n">
        <f aca="false">amp*D2586*SIN((freq*A2586)+fase)+offset</f>
        <v>0.176371178296594</v>
      </c>
      <c r="D2586" s="12" t="n">
        <f aca="false">EXP(-amort*A2586)</f>
        <v>0.901982644712369</v>
      </c>
    </row>
    <row r="2587" customFormat="false" ht="12.75" hidden="false" customHeight="false" outlineLevel="0" collapsed="false">
      <c r="A2587" s="12" t="n">
        <v>5.16</v>
      </c>
      <c r="B2587" s="12" t="n">
        <v>0.76</v>
      </c>
      <c r="C2587" s="12" t="n">
        <f aca="false">amp*D2587*SIN((freq*A2587)+fase)+offset</f>
        <v>0.176055326452292</v>
      </c>
      <c r="D2587" s="12" t="n">
        <f aca="false">EXP(-amort*A2587)</f>
        <v>0.901946566128157</v>
      </c>
    </row>
    <row r="2588" customFormat="false" ht="12.75" hidden="false" customHeight="false" outlineLevel="0" collapsed="false">
      <c r="A2588" s="12" t="n">
        <v>5.162</v>
      </c>
      <c r="B2588" s="12" t="n">
        <v>0.76</v>
      </c>
      <c r="C2588" s="12" t="n">
        <f aca="false">amp*D2588*SIN((freq*A2588)+fase)+offset</f>
        <v>0.175728232563341</v>
      </c>
      <c r="D2588" s="12" t="n">
        <f aca="false">EXP(-amort*A2588)</f>
        <v>0.901910488987059</v>
      </c>
    </row>
    <row r="2589" customFormat="false" ht="12.75" hidden="false" customHeight="false" outlineLevel="0" collapsed="false">
      <c r="A2589" s="12" t="n">
        <v>5.164</v>
      </c>
      <c r="B2589" s="12" t="n">
        <v>0.72</v>
      </c>
      <c r="C2589" s="12" t="n">
        <f aca="false">amp*D2589*SIN((freq*A2589)+fase)+offset</f>
        <v>0.175389918462651</v>
      </c>
      <c r="D2589" s="12" t="n">
        <f aca="false">EXP(-amort*A2589)</f>
        <v>0.901874413289019</v>
      </c>
    </row>
    <row r="2590" customFormat="false" ht="12.75" hidden="false" customHeight="false" outlineLevel="0" collapsed="false">
      <c r="A2590" s="12" t="n">
        <v>5.166</v>
      </c>
      <c r="B2590" s="12" t="n">
        <v>0.72</v>
      </c>
      <c r="C2590" s="12" t="n">
        <f aca="false">amp*D2590*SIN((freq*A2590)+fase)+offset</f>
        <v>0.175040406699465</v>
      </c>
      <c r="D2590" s="12" t="n">
        <f aca="false">EXP(-amort*A2590)</f>
        <v>0.901838339033977</v>
      </c>
    </row>
    <row r="2591" customFormat="false" ht="12.75" hidden="false" customHeight="false" outlineLevel="0" collapsed="false">
      <c r="A2591" s="12" t="n">
        <v>5.168</v>
      </c>
      <c r="B2591" s="12" t="n">
        <v>0.72</v>
      </c>
      <c r="C2591" s="12" t="n">
        <f aca="false">amp*D2591*SIN((freq*A2591)+fase)+offset</f>
        <v>0.174679720537858</v>
      </c>
      <c r="D2591" s="12" t="n">
        <f aca="false">EXP(-amort*A2591)</f>
        <v>0.901802266221877</v>
      </c>
    </row>
    <row r="2592" customFormat="false" ht="12.75" hidden="false" customHeight="false" outlineLevel="0" collapsed="false">
      <c r="A2592" s="12" t="n">
        <v>5.17</v>
      </c>
      <c r="B2592" s="12" t="n">
        <v>0.76</v>
      </c>
      <c r="C2592" s="12" t="n">
        <f aca="false">amp*D2592*SIN((freq*A2592)+fase)+offset</f>
        <v>0.174307883955193</v>
      </c>
      <c r="D2592" s="12" t="n">
        <f aca="false">EXP(-amort*A2592)</f>
        <v>0.90176619485266</v>
      </c>
    </row>
    <row r="2593" customFormat="false" ht="12.75" hidden="false" customHeight="false" outlineLevel="0" collapsed="false">
      <c r="A2593" s="12" t="n">
        <v>5.172</v>
      </c>
      <c r="B2593" s="12" t="n">
        <v>0.72</v>
      </c>
      <c r="C2593" s="12" t="n">
        <f aca="false">amp*D2593*SIN((freq*A2593)+fase)+offset</f>
        <v>0.173924921640523</v>
      </c>
      <c r="D2593" s="12" t="n">
        <f aca="false">EXP(-amort*A2593)</f>
        <v>0.901730124926269</v>
      </c>
    </row>
    <row r="2594" customFormat="false" ht="12.75" hidden="false" customHeight="false" outlineLevel="0" collapsed="false">
      <c r="A2594" s="12" t="n">
        <v>5.174</v>
      </c>
      <c r="B2594" s="12" t="n">
        <v>0.72</v>
      </c>
      <c r="C2594" s="12" t="n">
        <f aca="false">amp*D2594*SIN((freq*A2594)+fase)+offset</f>
        <v>0.173530858992962</v>
      </c>
      <c r="D2594" s="12" t="n">
        <f aca="false">EXP(-amort*A2594)</f>
        <v>0.901694056442647</v>
      </c>
    </row>
    <row r="2595" customFormat="false" ht="12.75" hidden="false" customHeight="false" outlineLevel="0" collapsed="false">
      <c r="A2595" s="12" t="n">
        <v>5.176</v>
      </c>
      <c r="B2595" s="12" t="n">
        <v>0.76</v>
      </c>
      <c r="C2595" s="12" t="n">
        <f aca="false">amp*D2595*SIN((freq*A2595)+fase)+offset</f>
        <v>0.173125722119998</v>
      </c>
      <c r="D2595" s="12" t="n">
        <f aca="false">EXP(-amort*A2595)</f>
        <v>0.901657989401735</v>
      </c>
    </row>
    <row r="2596" customFormat="false" ht="12.75" hidden="false" customHeight="false" outlineLevel="0" collapsed="false">
      <c r="A2596" s="12" t="n">
        <v>5.178</v>
      </c>
      <c r="B2596" s="12" t="n">
        <v>0.72</v>
      </c>
      <c r="C2596" s="12" t="n">
        <f aca="false">amp*D2596*SIN((freq*A2596)+fase)+offset</f>
        <v>0.172709537835765</v>
      </c>
      <c r="D2596" s="12" t="n">
        <f aca="false">EXP(-amort*A2596)</f>
        <v>0.901621923803475</v>
      </c>
    </row>
    <row r="2597" customFormat="false" ht="12.75" hidden="false" customHeight="false" outlineLevel="0" collapsed="false">
      <c r="A2597" s="12" t="n">
        <v>5.18</v>
      </c>
      <c r="B2597" s="12" t="n">
        <v>0.72</v>
      </c>
      <c r="C2597" s="12" t="n">
        <f aca="false">amp*D2597*SIN((freq*A2597)+fase)+offset</f>
        <v>0.172282333659274</v>
      </c>
      <c r="D2597" s="12" t="n">
        <f aca="false">EXP(-amort*A2597)</f>
        <v>0.901585859647811</v>
      </c>
    </row>
    <row r="2598" customFormat="false" ht="12.75" hidden="false" customHeight="false" outlineLevel="0" collapsed="false">
      <c r="A2598" s="12" t="n">
        <v>5.182</v>
      </c>
      <c r="B2598" s="12" t="n">
        <v>0.76</v>
      </c>
      <c r="C2598" s="12" t="n">
        <f aca="false">amp*D2598*SIN((freq*A2598)+fase)+offset</f>
        <v>0.171844137812593</v>
      </c>
      <c r="D2598" s="12" t="n">
        <f aca="false">EXP(-amort*A2598)</f>
        <v>0.901549796934684</v>
      </c>
    </row>
    <row r="2599" customFormat="false" ht="12.75" hidden="false" customHeight="false" outlineLevel="0" collapsed="false">
      <c r="A2599" s="12" t="n">
        <v>5.184</v>
      </c>
      <c r="B2599" s="12" t="n">
        <v>0.72</v>
      </c>
      <c r="C2599" s="12" t="n">
        <f aca="false">amp*D2599*SIN((freq*A2599)+fase)+offset</f>
        <v>0.171394979218983</v>
      </c>
      <c r="D2599" s="12" t="n">
        <f aca="false">EXP(-amort*A2599)</f>
        <v>0.901513735664037</v>
      </c>
    </row>
    <row r="2600" customFormat="false" ht="12.75" hidden="false" customHeight="false" outlineLevel="0" collapsed="false">
      <c r="A2600" s="12" t="n">
        <v>5.186</v>
      </c>
      <c r="B2600" s="12" t="n">
        <v>0.72</v>
      </c>
      <c r="C2600" s="12" t="n">
        <f aca="false">amp*D2600*SIN((freq*A2600)+fase)+offset</f>
        <v>0.170934887500995</v>
      </c>
      <c r="D2600" s="12" t="n">
        <f aca="false">EXP(-amort*A2600)</f>
        <v>0.901477675835812</v>
      </c>
    </row>
    <row r="2601" customFormat="false" ht="12.75" hidden="false" customHeight="false" outlineLevel="0" collapsed="false">
      <c r="A2601" s="12" t="n">
        <v>5.188</v>
      </c>
      <c r="B2601" s="12" t="n">
        <v>0.72</v>
      </c>
      <c r="C2601" s="12" t="n">
        <f aca="false">amp*D2601*SIN((freq*A2601)+fase)+offset</f>
        <v>0.170463892978516</v>
      </c>
      <c r="D2601" s="12" t="n">
        <f aca="false">EXP(-amort*A2601)</f>
        <v>0.901441617449951</v>
      </c>
    </row>
    <row r="2602" customFormat="false" ht="12.75" hidden="false" customHeight="false" outlineLevel="0" collapsed="false">
      <c r="A2602" s="12" t="n">
        <v>5.19</v>
      </c>
      <c r="B2602" s="12" t="n">
        <v>0.72</v>
      </c>
      <c r="C2602" s="12" t="n">
        <f aca="false">amp*D2602*SIN((freq*A2602)+fase)+offset</f>
        <v>0.16998202666677</v>
      </c>
      <c r="D2602" s="12" t="n">
        <f aca="false">EXP(-amort*A2602)</f>
        <v>0.901405560506397</v>
      </c>
    </row>
    <row r="2603" customFormat="false" ht="12.75" hidden="false" customHeight="false" outlineLevel="0" collapsed="false">
      <c r="A2603" s="12" t="n">
        <v>5.192</v>
      </c>
      <c r="B2603" s="12" t="n">
        <v>0.72</v>
      </c>
      <c r="C2603" s="12" t="n">
        <f aca="false">amp*D2603*SIN((freq*A2603)+fase)+offset</f>
        <v>0.169489320274284</v>
      </c>
      <c r="D2603" s="12" t="n">
        <f aca="false">EXP(-amort*A2603)</f>
        <v>0.901369505005091</v>
      </c>
    </row>
    <row r="2604" customFormat="false" ht="12.75" hidden="false" customHeight="false" outlineLevel="0" collapsed="false">
      <c r="A2604" s="12" t="n">
        <v>5.194</v>
      </c>
      <c r="B2604" s="12" t="n">
        <v>0.72</v>
      </c>
      <c r="C2604" s="12" t="n">
        <f aca="false">amp*D2604*SIN((freq*A2604)+fase)+offset</f>
        <v>0.168985806200797</v>
      </c>
      <c r="D2604" s="12" t="n">
        <f aca="false">EXP(-amort*A2604)</f>
        <v>0.901333450945977</v>
      </c>
    </row>
    <row r="2605" customFormat="false" ht="12.75" hidden="false" customHeight="false" outlineLevel="0" collapsed="false">
      <c r="A2605" s="12" t="n">
        <v>5.196</v>
      </c>
      <c r="B2605" s="12" t="n">
        <v>0.72</v>
      </c>
      <c r="C2605" s="12" t="n">
        <f aca="false">amp*D2605*SIN((freq*A2605)+fase)+offset</f>
        <v>0.168471517535135</v>
      </c>
      <c r="D2605" s="12" t="n">
        <f aca="false">EXP(-amort*A2605)</f>
        <v>0.901297398328996</v>
      </c>
    </row>
    <row r="2606" customFormat="false" ht="12.75" hidden="false" customHeight="false" outlineLevel="0" collapsed="false">
      <c r="A2606" s="12" t="n">
        <v>5.198</v>
      </c>
      <c r="B2606" s="12" t="n">
        <v>0.72</v>
      </c>
      <c r="C2606" s="12" t="n">
        <f aca="false">amp*D2606*SIN((freq*A2606)+fase)+offset</f>
        <v>0.167946488053034</v>
      </c>
      <c r="D2606" s="12" t="n">
        <f aca="false">EXP(-amort*A2606)</f>
        <v>0.901261347154092</v>
      </c>
    </row>
    <row r="2607" customFormat="false" ht="12.75" hidden="false" customHeight="false" outlineLevel="0" collapsed="false">
      <c r="A2607" s="12" t="n">
        <v>5.2</v>
      </c>
      <c r="B2607" s="12" t="n">
        <v>0.72</v>
      </c>
      <c r="C2607" s="12" t="n">
        <f aca="false">amp*D2607*SIN((freq*A2607)+fase)+offset</f>
        <v>0.167410752214932</v>
      </c>
      <c r="D2607" s="12" t="n">
        <f aca="false">EXP(-amort*A2607)</f>
        <v>0.901225297421205</v>
      </c>
    </row>
    <row r="2608" customFormat="false" ht="12.75" hidden="false" customHeight="false" outlineLevel="0" collapsed="false">
      <c r="A2608" s="12" t="n">
        <v>5.202</v>
      </c>
      <c r="B2608" s="12" t="n">
        <v>0.72</v>
      </c>
      <c r="C2608" s="12" t="n">
        <f aca="false">amp*D2608*SIN((freq*A2608)+fase)+offset</f>
        <v>0.166864345163697</v>
      </c>
      <c r="D2608" s="12" t="n">
        <f aca="false">EXP(-amort*A2608)</f>
        <v>0.901189249130279</v>
      </c>
    </row>
    <row r="2609" customFormat="false" ht="12.75" hidden="false" customHeight="false" outlineLevel="0" collapsed="false">
      <c r="A2609" s="12" t="n">
        <v>5.204</v>
      </c>
      <c r="B2609" s="12" t="n">
        <v>0.72</v>
      </c>
      <c r="C2609" s="12" t="n">
        <f aca="false">amp*D2609*SIN((freq*A2609)+fase)+offset</f>
        <v>0.166307302722333</v>
      </c>
      <c r="D2609" s="12" t="n">
        <f aca="false">EXP(-amort*A2609)</f>
        <v>0.901153202281255</v>
      </c>
    </row>
    <row r="2610" customFormat="false" ht="12.75" hidden="false" customHeight="false" outlineLevel="0" collapsed="false">
      <c r="A2610" s="12" t="n">
        <v>5.206</v>
      </c>
      <c r="B2610" s="12" t="n">
        <v>0.72</v>
      </c>
      <c r="C2610" s="12" t="n">
        <f aca="false">amp*D2610*SIN((freq*A2610)+fase)+offset</f>
        <v>0.165739661391629</v>
      </c>
      <c r="D2610" s="12" t="n">
        <f aca="false">EXP(-amort*A2610)</f>
        <v>0.901117156874077</v>
      </c>
    </row>
    <row r="2611" customFormat="false" ht="12.75" hidden="false" customHeight="false" outlineLevel="0" collapsed="false">
      <c r="A2611" s="12" t="n">
        <v>5.208</v>
      </c>
      <c r="B2611" s="12" t="n">
        <v>0.72</v>
      </c>
      <c r="C2611" s="12" t="n">
        <f aca="false">amp*D2611*SIN((freq*A2611)+fase)+offset</f>
        <v>0.165161458347768</v>
      </c>
      <c r="D2611" s="12" t="n">
        <f aca="false">EXP(-amort*A2611)</f>
        <v>0.901081112908686</v>
      </c>
    </row>
    <row r="2612" customFormat="false" ht="12.75" hidden="false" customHeight="false" outlineLevel="0" collapsed="false">
      <c r="A2612" s="12" t="n">
        <v>5.21</v>
      </c>
      <c r="B2612" s="12" t="n">
        <v>0.72</v>
      </c>
      <c r="C2612" s="12" t="n">
        <f aca="false">amp*D2612*SIN((freq*A2612)+fase)+offset</f>
        <v>0.164572731439896</v>
      </c>
      <c r="D2612" s="12" t="n">
        <f aca="false">EXP(-amort*A2612)</f>
        <v>0.901045070385025</v>
      </c>
    </row>
    <row r="2613" customFormat="false" ht="12.75" hidden="false" customHeight="false" outlineLevel="0" collapsed="false">
      <c r="A2613" s="12" t="n">
        <v>5.212</v>
      </c>
      <c r="B2613" s="12" t="n">
        <v>0.72</v>
      </c>
      <c r="C2613" s="12" t="n">
        <f aca="false">amp*D2613*SIN((freq*A2613)+fase)+offset</f>
        <v>0.163973519187644</v>
      </c>
      <c r="D2613" s="12" t="n">
        <f aca="false">EXP(-amort*A2613)</f>
        <v>0.901009029303036</v>
      </c>
    </row>
    <row r="2614" customFormat="false" ht="12.75" hidden="false" customHeight="false" outlineLevel="0" collapsed="false">
      <c r="A2614" s="12" t="n">
        <v>5.214</v>
      </c>
      <c r="B2614" s="12" t="n">
        <v>0.72</v>
      </c>
      <c r="C2614" s="12" t="n">
        <f aca="false">amp*D2614*SIN((freq*A2614)+fase)+offset</f>
        <v>0.163363860778611</v>
      </c>
      <c r="D2614" s="12" t="n">
        <f aca="false">EXP(-amort*A2614)</f>
        <v>0.900972989662662</v>
      </c>
    </row>
    <row r="2615" customFormat="false" ht="12.75" hidden="false" customHeight="false" outlineLevel="0" collapsed="false">
      <c r="A2615" s="12" t="n">
        <v>5.216</v>
      </c>
      <c r="B2615" s="12" t="n">
        <v>0.72</v>
      </c>
      <c r="C2615" s="12" t="n">
        <f aca="false">amp*D2615*SIN((freq*A2615)+fase)+offset</f>
        <v>0.1627437960658</v>
      </c>
      <c r="D2615" s="12" t="n">
        <f aca="false">EXP(-amort*A2615)</f>
        <v>0.900936951463844</v>
      </c>
    </row>
    <row r="2616" customFormat="false" ht="12.75" hidden="false" customHeight="false" outlineLevel="0" collapsed="false">
      <c r="A2616" s="12" t="n">
        <v>5.218</v>
      </c>
      <c r="B2616" s="12" t="n">
        <v>0.72</v>
      </c>
      <c r="C2616" s="12" t="n">
        <f aca="false">amp*D2616*SIN((freq*A2616)+fase)+offset</f>
        <v>0.162113365565018</v>
      </c>
      <c r="D2616" s="12" t="n">
        <f aca="false">EXP(-amort*A2616)</f>
        <v>0.900900914706525</v>
      </c>
    </row>
    <row r="2617" customFormat="false" ht="12.75" hidden="false" customHeight="false" outlineLevel="0" collapsed="false">
      <c r="A2617" s="12" t="n">
        <v>5.22</v>
      </c>
      <c r="B2617" s="12" t="n">
        <v>0.72</v>
      </c>
      <c r="C2617" s="12" t="n">
        <f aca="false">amp*D2617*SIN((freq*A2617)+fase)+offset</f>
        <v>0.161472610452226</v>
      </c>
      <c r="D2617" s="12" t="n">
        <f aca="false">EXP(-amort*A2617)</f>
        <v>0.900864879390648</v>
      </c>
    </row>
    <row r="2618" customFormat="false" ht="12.75" hidden="false" customHeight="false" outlineLevel="0" collapsed="false">
      <c r="A2618" s="12" t="n">
        <v>5.222</v>
      </c>
      <c r="B2618" s="12" t="n">
        <v>0.72</v>
      </c>
      <c r="C2618" s="12" t="n">
        <f aca="false">amp*D2618*SIN((freq*A2618)+fase)+offset</f>
        <v>0.160821572560853</v>
      </c>
      <c r="D2618" s="12" t="n">
        <f aca="false">EXP(-amort*A2618)</f>
        <v>0.900828845516155</v>
      </c>
    </row>
    <row r="2619" customFormat="false" ht="12.75" hidden="false" customHeight="false" outlineLevel="0" collapsed="false">
      <c r="A2619" s="12" t="n">
        <v>5.224</v>
      </c>
      <c r="B2619" s="12" t="n">
        <v>0.72</v>
      </c>
      <c r="C2619" s="12" t="n">
        <f aca="false">amp*D2619*SIN((freq*A2619)+fase)+offset</f>
        <v>0.160160294379066</v>
      </c>
      <c r="D2619" s="12" t="n">
        <f aca="false">EXP(-amort*A2619)</f>
        <v>0.900792813082987</v>
      </c>
    </row>
    <row r="2620" customFormat="false" ht="12.75" hidden="false" customHeight="false" outlineLevel="0" collapsed="false">
      <c r="A2620" s="12" t="n">
        <v>5.226</v>
      </c>
      <c r="B2620" s="12" t="n">
        <v>0.72</v>
      </c>
      <c r="C2620" s="12" t="n">
        <f aca="false">amp*D2620*SIN((freq*A2620)+fase)+offset</f>
        <v>0.159488819046999</v>
      </c>
      <c r="D2620" s="12" t="n">
        <f aca="false">EXP(-amort*A2620)</f>
        <v>0.900756782091089</v>
      </c>
    </row>
    <row r="2621" customFormat="false" ht="12.75" hidden="false" customHeight="false" outlineLevel="0" collapsed="false">
      <c r="A2621" s="12" t="n">
        <v>5.228</v>
      </c>
      <c r="B2621" s="12" t="n">
        <v>0.72</v>
      </c>
      <c r="C2621" s="12" t="n">
        <f aca="false">amp*D2621*SIN((freq*A2621)+fase)+offset</f>
        <v>0.158807190353939</v>
      </c>
      <c r="D2621" s="12" t="n">
        <f aca="false">EXP(-amort*A2621)</f>
        <v>0.900720752540401</v>
      </c>
    </row>
    <row r="2622" customFormat="false" ht="12.75" hidden="false" customHeight="false" outlineLevel="0" collapsed="false">
      <c r="A2622" s="12" t="n">
        <v>5.23</v>
      </c>
      <c r="B2622" s="12" t="n">
        <v>0.72</v>
      </c>
      <c r="C2622" s="12" t="n">
        <f aca="false">amp*D2622*SIN((freq*A2622)+fase)+offset</f>
        <v>0.158115452735472</v>
      </c>
      <c r="D2622" s="12" t="n">
        <f aca="false">EXP(-amort*A2622)</f>
        <v>0.900684724430866</v>
      </c>
    </row>
    <row r="2623" customFormat="false" ht="12.75" hidden="false" customHeight="false" outlineLevel="0" collapsed="false">
      <c r="A2623" s="12" t="n">
        <v>5.232</v>
      </c>
      <c r="B2623" s="12" t="n">
        <v>0.72</v>
      </c>
      <c r="C2623" s="12" t="n">
        <f aca="false">amp*D2623*SIN((freq*A2623)+fase)+offset</f>
        <v>0.157413651270586</v>
      </c>
      <c r="D2623" s="12" t="n">
        <f aca="false">EXP(-amort*A2623)</f>
        <v>0.900648697762427</v>
      </c>
    </row>
    <row r="2624" customFormat="false" ht="12.75" hidden="false" customHeight="false" outlineLevel="0" collapsed="false">
      <c r="A2624" s="12" t="n">
        <v>5.234</v>
      </c>
      <c r="B2624" s="12" t="n">
        <v>0.72</v>
      </c>
      <c r="C2624" s="12" t="n">
        <f aca="false">amp*D2624*SIN((freq*A2624)+fase)+offset</f>
        <v>0.156701831678737</v>
      </c>
      <c r="D2624" s="12" t="n">
        <f aca="false">EXP(-amort*A2624)</f>
        <v>0.900612672535026</v>
      </c>
    </row>
    <row r="2625" customFormat="false" ht="12.75" hidden="false" customHeight="false" outlineLevel="0" collapsed="false">
      <c r="A2625" s="12" t="n">
        <v>5.236</v>
      </c>
      <c r="B2625" s="12" t="n">
        <v>0.72</v>
      </c>
      <c r="C2625" s="12" t="n">
        <f aca="false">amp*D2625*SIN((freq*A2625)+fase)+offset</f>
        <v>0.155980040316872</v>
      </c>
      <c r="D2625" s="12" t="n">
        <f aca="false">EXP(-amort*A2625)</f>
        <v>0.900576648748605</v>
      </c>
    </row>
    <row r="2626" customFormat="false" ht="12.75" hidden="false" customHeight="false" outlineLevel="0" collapsed="false">
      <c r="A2626" s="12" t="n">
        <v>5.238</v>
      </c>
      <c r="B2626" s="12" t="n">
        <v>0.72</v>
      </c>
      <c r="C2626" s="12" t="n">
        <f aca="false">amp*D2626*SIN((freq*A2626)+fase)+offset</f>
        <v>0.155248324176407</v>
      </c>
      <c r="D2626" s="12" t="n">
        <f aca="false">EXP(-amort*A2626)</f>
        <v>0.900540626403107</v>
      </c>
    </row>
    <row r="2627" customFormat="false" ht="12.75" hidden="false" customHeight="false" outlineLevel="0" collapsed="false">
      <c r="A2627" s="12" t="n">
        <v>5.24</v>
      </c>
      <c r="B2627" s="12" t="n">
        <v>0.72</v>
      </c>
      <c r="C2627" s="12" t="n">
        <f aca="false">amp*D2627*SIN((freq*A2627)+fase)+offset</f>
        <v>0.154506730880175</v>
      </c>
      <c r="D2627" s="12" t="n">
        <f aca="false">EXP(-amort*A2627)</f>
        <v>0.900504605498474</v>
      </c>
    </row>
    <row r="2628" customFormat="false" ht="12.75" hidden="false" customHeight="false" outlineLevel="0" collapsed="false">
      <c r="A2628" s="12" t="n">
        <v>5.242</v>
      </c>
      <c r="B2628" s="12" t="n">
        <v>0.72</v>
      </c>
      <c r="C2628" s="12" t="n">
        <f aca="false">amp*D2628*SIN((freq*A2628)+fase)+offset</f>
        <v>0.153755308679321</v>
      </c>
      <c r="D2628" s="12" t="n">
        <f aca="false">EXP(-amort*A2628)</f>
        <v>0.900468586034648</v>
      </c>
    </row>
    <row r="2629" customFormat="false" ht="12.75" hidden="false" customHeight="false" outlineLevel="0" collapsed="false">
      <c r="A2629" s="12" t="n">
        <v>5.244</v>
      </c>
      <c r="B2629" s="12" t="n">
        <v>0.72</v>
      </c>
      <c r="C2629" s="12" t="n">
        <f aca="false">amp*D2629*SIN((freq*A2629)+fase)+offset</f>
        <v>0.152994106450171</v>
      </c>
      <c r="D2629" s="12" t="n">
        <f aca="false">EXP(-amort*A2629)</f>
        <v>0.900432568011572</v>
      </c>
    </row>
    <row r="2630" customFormat="false" ht="12.75" hidden="false" customHeight="false" outlineLevel="0" collapsed="false">
      <c r="A2630" s="12" t="n">
        <v>5.246</v>
      </c>
      <c r="B2630" s="12" t="n">
        <v>0.72</v>
      </c>
      <c r="C2630" s="12" t="n">
        <f aca="false">amp*D2630*SIN((freq*A2630)+fase)+offset</f>
        <v>0.152223173691046</v>
      </c>
      <c r="D2630" s="12" t="n">
        <f aca="false">EXP(-amort*A2630)</f>
        <v>0.900396551429188</v>
      </c>
    </row>
    <row r="2631" customFormat="false" ht="12.75" hidden="false" customHeight="false" outlineLevel="0" collapsed="false">
      <c r="A2631" s="12" t="n">
        <v>5.248</v>
      </c>
      <c r="B2631" s="12" t="n">
        <v>0.72</v>
      </c>
      <c r="C2631" s="12" t="n">
        <f aca="false">amp*D2631*SIN((freq*A2631)+fase)+offset</f>
        <v>0.151442560519051</v>
      </c>
      <c r="D2631" s="12" t="n">
        <f aca="false">EXP(-amort*A2631)</f>
        <v>0.900360536287438</v>
      </c>
    </row>
    <row r="2632" customFormat="false" ht="12.75" hidden="false" customHeight="false" outlineLevel="0" collapsed="false">
      <c r="A2632" s="12" t="n">
        <v>5.25</v>
      </c>
      <c r="B2632" s="12" t="n">
        <v>0.72</v>
      </c>
      <c r="C2632" s="12" t="n">
        <f aca="false">amp*D2632*SIN((freq*A2632)+fase)+offset</f>
        <v>0.150652317666816</v>
      </c>
      <c r="D2632" s="12" t="n">
        <f aca="false">EXP(-amort*A2632)</f>
        <v>0.900324522586266</v>
      </c>
    </row>
    <row r="2633" customFormat="false" ht="12.75" hidden="false" customHeight="false" outlineLevel="0" collapsed="false">
      <c r="A2633" s="12" t="n">
        <v>5.252</v>
      </c>
      <c r="B2633" s="12" t="n">
        <v>0.72</v>
      </c>
      <c r="C2633" s="12" t="n">
        <f aca="false">amp*D2633*SIN((freq*A2633)+fase)+offset</f>
        <v>0.149852496479199</v>
      </c>
      <c r="D2633" s="12" t="n">
        <f aca="false">EXP(-amort*A2633)</f>
        <v>0.900288510325612</v>
      </c>
    </row>
    <row r="2634" customFormat="false" ht="12.75" hidden="false" customHeight="false" outlineLevel="0" collapsed="false">
      <c r="A2634" s="12" t="n">
        <v>5.254</v>
      </c>
      <c r="B2634" s="12" t="n">
        <v>0.72</v>
      </c>
      <c r="C2634" s="12" t="n">
        <f aca="false">amp*D2634*SIN((freq*A2634)+fase)+offset</f>
        <v>0.149043148909951</v>
      </c>
      <c r="D2634" s="12" t="n">
        <f aca="false">EXP(-amort*A2634)</f>
        <v>0.90025249950542</v>
      </c>
    </row>
    <row r="2635" customFormat="false" ht="12.75" hidden="false" customHeight="false" outlineLevel="0" collapsed="false">
      <c r="A2635" s="12" t="n">
        <v>5.256</v>
      </c>
      <c r="B2635" s="12" t="n">
        <v>0.72</v>
      </c>
      <c r="C2635" s="12" t="n">
        <f aca="false">amp*D2635*SIN((freq*A2635)+fase)+offset</f>
        <v>0.148224327518342</v>
      </c>
      <c r="D2635" s="12" t="n">
        <f aca="false">EXP(-amort*A2635)</f>
        <v>0.900216490125633</v>
      </c>
    </row>
    <row r="2636" customFormat="false" ht="12.75" hidden="false" customHeight="false" outlineLevel="0" collapsed="false">
      <c r="A2636" s="12" t="n">
        <v>5.258</v>
      </c>
      <c r="B2636" s="12" t="n">
        <v>0.72</v>
      </c>
      <c r="C2636" s="12" t="n">
        <f aca="false">amp*D2636*SIN((freq*A2636)+fase)+offset</f>
        <v>0.147396085465752</v>
      </c>
      <c r="D2636" s="12" t="n">
        <f aca="false">EXP(-amort*A2636)</f>
        <v>0.900180482186191</v>
      </c>
    </row>
    <row r="2637" customFormat="false" ht="12.75" hidden="false" customHeight="false" outlineLevel="0" collapsed="false">
      <c r="A2637" s="12" t="n">
        <v>5.26</v>
      </c>
      <c r="B2637" s="12" t="n">
        <v>0.72</v>
      </c>
      <c r="C2637" s="12" t="n">
        <f aca="false">amp*D2637*SIN((freq*A2637)+fase)+offset</f>
        <v>0.146558476512218</v>
      </c>
      <c r="D2637" s="12" t="n">
        <f aca="false">EXP(-amort*A2637)</f>
        <v>0.900144475687039</v>
      </c>
    </row>
    <row r="2638" customFormat="false" ht="12.75" hidden="false" customHeight="false" outlineLevel="0" collapsed="false">
      <c r="A2638" s="12" t="n">
        <v>5.262</v>
      </c>
      <c r="B2638" s="12" t="n">
        <v>0.72</v>
      </c>
      <c r="C2638" s="12" t="n">
        <f aca="false">amp*D2638*SIN((freq*A2638)+fase)+offset</f>
        <v>0.145711555012944</v>
      </c>
      <c r="D2638" s="12" t="n">
        <f aca="false">EXP(-amort*A2638)</f>
        <v>0.900108470628117</v>
      </c>
    </row>
    <row r="2639" customFormat="false" ht="12.75" hidden="false" customHeight="false" outlineLevel="0" collapsed="false">
      <c r="A2639" s="12" t="n">
        <v>5.264</v>
      </c>
      <c r="B2639" s="12" t="n">
        <v>0.72</v>
      </c>
      <c r="C2639" s="12" t="n">
        <f aca="false">amp*D2639*SIN((freq*A2639)+fase)+offset</f>
        <v>0.144855375914778</v>
      </c>
      <c r="D2639" s="12" t="n">
        <f aca="false">EXP(-amort*A2639)</f>
        <v>0.900072467009369</v>
      </c>
    </row>
    <row r="2640" customFormat="false" ht="12.75" hidden="false" customHeight="false" outlineLevel="0" collapsed="false">
      <c r="A2640" s="12" t="n">
        <v>5.266</v>
      </c>
      <c r="B2640" s="12" t="n">
        <v>0.72</v>
      </c>
      <c r="C2640" s="12" t="n">
        <f aca="false">amp*D2640*SIN((freq*A2640)+fase)+offset</f>
        <v>0.143989994752647</v>
      </c>
      <c r="D2640" s="12" t="n">
        <f aca="false">EXP(-amort*A2640)</f>
        <v>0.900036464830737</v>
      </c>
    </row>
    <row r="2641" customFormat="false" ht="12.75" hidden="false" customHeight="false" outlineLevel="0" collapsed="false">
      <c r="A2641" s="12" t="n">
        <v>5.268</v>
      </c>
      <c r="B2641" s="12" t="n">
        <v>0.76</v>
      </c>
      <c r="C2641" s="12" t="n">
        <f aca="false">amp*D2641*SIN((freq*A2641)+fase)+offset</f>
        <v>0.143115467645954</v>
      </c>
      <c r="D2641" s="12" t="n">
        <f aca="false">EXP(-amort*A2641)</f>
        <v>0.900000464092163</v>
      </c>
    </row>
    <row r="2642" customFormat="false" ht="12.75" hidden="false" customHeight="false" outlineLevel="0" collapsed="false">
      <c r="A2642" s="12" t="n">
        <v>5.27</v>
      </c>
      <c r="B2642" s="12" t="n">
        <v>0.72</v>
      </c>
      <c r="C2642" s="12" t="n">
        <f aca="false">amp*D2642*SIN((freq*A2642)+fase)+offset</f>
        <v>0.142231851294943</v>
      </c>
      <c r="D2642" s="12" t="n">
        <f aca="false">EXP(-amort*A2642)</f>
        <v>0.89996446479359</v>
      </c>
    </row>
    <row r="2643" customFormat="false" ht="12.75" hidden="false" customHeight="false" outlineLevel="0" collapsed="false">
      <c r="A2643" s="12" t="n">
        <v>5.272</v>
      </c>
      <c r="B2643" s="12" t="n">
        <v>0.76</v>
      </c>
      <c r="C2643" s="12" t="n">
        <f aca="false">amp*D2643*SIN((freq*A2643)+fase)+offset</f>
        <v>0.14133920297702</v>
      </c>
      <c r="D2643" s="12" t="n">
        <f aca="false">EXP(-amort*A2643)</f>
        <v>0.899928466934961</v>
      </c>
    </row>
    <row r="2644" customFormat="false" ht="12.75" hidden="false" customHeight="false" outlineLevel="0" collapsed="false">
      <c r="A2644" s="12" t="n">
        <v>5.274</v>
      </c>
      <c r="B2644" s="12" t="n">
        <v>0.72</v>
      </c>
      <c r="C2644" s="12" t="n">
        <f aca="false">amp*D2644*SIN((freq*A2644)+fase)+offset</f>
        <v>0.140437580543045</v>
      </c>
      <c r="D2644" s="12" t="n">
        <f aca="false">EXP(-amort*A2644)</f>
        <v>0.899892470516217</v>
      </c>
    </row>
    <row r="2645" customFormat="false" ht="12.75" hidden="false" customHeight="false" outlineLevel="0" collapsed="false">
      <c r="A2645" s="12" t="n">
        <v>5.276</v>
      </c>
      <c r="B2645" s="12" t="n">
        <v>0.72</v>
      </c>
      <c r="C2645" s="12" t="n">
        <f aca="false">amp*D2645*SIN((freq*A2645)+fase)+offset</f>
        <v>0.139527042413581</v>
      </c>
      <c r="D2645" s="12" t="n">
        <f aca="false">EXP(-amort*A2645)</f>
        <v>0.8998564755373</v>
      </c>
    </row>
    <row r="2646" customFormat="false" ht="12.75" hidden="false" customHeight="false" outlineLevel="0" collapsed="false">
      <c r="A2646" s="12" t="n">
        <v>5.278</v>
      </c>
      <c r="B2646" s="12" t="n">
        <v>0.72</v>
      </c>
      <c r="C2646" s="12" t="n">
        <f aca="false">amp*D2646*SIN((freq*A2646)+fase)+offset</f>
        <v>0.13860764757511</v>
      </c>
      <c r="D2646" s="12" t="n">
        <f aca="false">EXP(-amort*A2646)</f>
        <v>0.899820481998154</v>
      </c>
    </row>
    <row r="2647" customFormat="false" ht="12.75" hidden="false" customHeight="false" outlineLevel="0" collapsed="false">
      <c r="A2647" s="12" t="n">
        <v>5.28</v>
      </c>
      <c r="B2647" s="12" t="n">
        <v>0.72</v>
      </c>
      <c r="C2647" s="12" t="n">
        <f aca="false">amp*D2647*SIN((freq*A2647)+fase)+offset</f>
        <v>0.137679455576213</v>
      </c>
      <c r="D2647" s="12" t="n">
        <f aca="false">EXP(-amort*A2647)</f>
        <v>0.899784489898721</v>
      </c>
    </row>
    <row r="2648" customFormat="false" ht="12.75" hidden="false" customHeight="false" outlineLevel="0" collapsed="false">
      <c r="A2648" s="12" t="n">
        <v>5.282</v>
      </c>
      <c r="B2648" s="12" t="n">
        <v>0.72</v>
      </c>
      <c r="C2648" s="12" t="n">
        <f aca="false">amp*D2648*SIN((freq*A2648)+fase)+offset</f>
        <v>0.136742526523716</v>
      </c>
      <c r="D2648" s="12" t="n">
        <f aca="false">EXP(-amort*A2648)</f>
        <v>0.899748499238943</v>
      </c>
    </row>
    <row r="2649" customFormat="false" ht="12.75" hidden="false" customHeight="false" outlineLevel="0" collapsed="false">
      <c r="A2649" s="12" t="n">
        <v>5.284</v>
      </c>
      <c r="B2649" s="12" t="n">
        <v>0.76</v>
      </c>
      <c r="C2649" s="12" t="n">
        <f aca="false">amp*D2649*SIN((freq*A2649)+fase)+offset</f>
        <v>0.135796921078796</v>
      </c>
      <c r="D2649" s="12" t="n">
        <f aca="false">EXP(-amort*A2649)</f>
        <v>0.899712510018763</v>
      </c>
    </row>
    <row r="2650" customFormat="false" ht="12.75" hidden="false" customHeight="false" outlineLevel="0" collapsed="false">
      <c r="A2650" s="12" t="n">
        <v>5.286</v>
      </c>
      <c r="B2650" s="12" t="n">
        <v>0.76</v>
      </c>
      <c r="C2650" s="12" t="n">
        <f aca="false">amp*D2650*SIN((freq*A2650)+fase)+offset</f>
        <v>0.134842700453052</v>
      </c>
      <c r="D2650" s="12" t="n">
        <f aca="false">EXP(-amort*A2650)</f>
        <v>0.899676522238122</v>
      </c>
    </row>
    <row r="2651" customFormat="false" ht="12.75" hidden="false" customHeight="false" outlineLevel="0" collapsed="false">
      <c r="A2651" s="12" t="n">
        <v>5.288</v>
      </c>
      <c r="B2651" s="12" t="n">
        <v>0.76</v>
      </c>
      <c r="C2651" s="12" t="n">
        <f aca="false">amp*D2651*SIN((freq*A2651)+fase)+offset</f>
        <v>0.133879926404552</v>
      </c>
      <c r="D2651" s="12" t="n">
        <f aca="false">EXP(-amort*A2651)</f>
        <v>0.899640535896965</v>
      </c>
    </row>
    <row r="2652" customFormat="false" ht="12.75" hidden="false" customHeight="false" outlineLevel="0" collapsed="false">
      <c r="A2652" s="12" t="n">
        <v>5.29</v>
      </c>
      <c r="B2652" s="12" t="n">
        <v>0.76</v>
      </c>
      <c r="C2652" s="12" t="n">
        <f aca="false">amp*D2652*SIN((freq*A2652)+fase)+offset</f>
        <v>0.132908661233827</v>
      </c>
      <c r="D2652" s="12" t="n">
        <f aca="false">EXP(-amort*A2652)</f>
        <v>0.899604550995232</v>
      </c>
    </row>
    <row r="2653" customFormat="false" ht="12.75" hidden="false" customHeight="false" outlineLevel="0" collapsed="false">
      <c r="A2653" s="12" t="n">
        <v>5.292</v>
      </c>
      <c r="B2653" s="12" t="n">
        <v>0.76</v>
      </c>
      <c r="C2653" s="12" t="n">
        <f aca="false">amp*D2653*SIN((freq*A2653)+fase)+offset</f>
        <v>0.131928967779847</v>
      </c>
      <c r="D2653" s="12" t="n">
        <f aca="false">EXP(-amort*A2653)</f>
        <v>0.899568567532866</v>
      </c>
    </row>
    <row r="2654" customFormat="false" ht="12.75" hidden="false" customHeight="false" outlineLevel="0" collapsed="false">
      <c r="A2654" s="12" t="n">
        <v>5.294</v>
      </c>
      <c r="B2654" s="12" t="n">
        <v>0.76</v>
      </c>
      <c r="C2654" s="12" t="n">
        <f aca="false">amp*D2654*SIN((freq*A2654)+fase)+offset</f>
        <v>0.130940909415953</v>
      </c>
      <c r="D2654" s="12" t="n">
        <f aca="false">EXP(-amort*A2654)</f>
        <v>0.89953258550981</v>
      </c>
    </row>
    <row r="2655" customFormat="false" ht="12.75" hidden="false" customHeight="false" outlineLevel="0" collapsed="false">
      <c r="A2655" s="12" t="n">
        <v>5.296</v>
      </c>
      <c r="B2655" s="12" t="n">
        <v>0.76</v>
      </c>
      <c r="C2655" s="12" t="n">
        <f aca="false">amp*D2655*SIN((freq*A2655)+fase)+offset</f>
        <v>0.129944550045762</v>
      </c>
      <c r="D2655" s="12" t="n">
        <f aca="false">EXP(-amort*A2655)</f>
        <v>0.899496604926006</v>
      </c>
    </row>
    <row r="2656" customFormat="false" ht="12.75" hidden="false" customHeight="false" outlineLevel="0" collapsed="false">
      <c r="A2656" s="12" t="n">
        <v>5.298</v>
      </c>
      <c r="B2656" s="12" t="n">
        <v>0.76</v>
      </c>
      <c r="C2656" s="12" t="n">
        <f aca="false">amp*D2656*SIN((freq*A2656)+fase)+offset</f>
        <v>0.12893995409903</v>
      </c>
      <c r="D2656" s="12" t="n">
        <f aca="false">EXP(-amort*A2656)</f>
        <v>0.899460625781396</v>
      </c>
    </row>
    <row r="2657" customFormat="false" ht="12.75" hidden="false" customHeight="false" outlineLevel="0" collapsed="false">
      <c r="A2657" s="12" t="n">
        <v>5.3</v>
      </c>
      <c r="B2657" s="12" t="n">
        <v>0.76</v>
      </c>
      <c r="C2657" s="12" t="n">
        <f aca="false">amp*D2657*SIN((freq*A2657)+fase)+offset</f>
        <v>0.127927186527491</v>
      </c>
      <c r="D2657" s="12" t="n">
        <f aca="false">EXP(-amort*A2657)</f>
        <v>0.899424648075924</v>
      </c>
    </row>
    <row r="2658" customFormat="false" ht="12.75" hidden="false" customHeight="false" outlineLevel="0" collapsed="false">
      <c r="A2658" s="12" t="n">
        <v>5.302</v>
      </c>
      <c r="B2658" s="12" t="n">
        <v>0.76</v>
      </c>
      <c r="C2658" s="12" t="n">
        <f aca="false">amp*D2658*SIN((freq*A2658)+fase)+offset</f>
        <v>0.126906312800655</v>
      </c>
      <c r="D2658" s="12" t="n">
        <f aca="false">EXP(-amort*A2658)</f>
        <v>0.899388671809531</v>
      </c>
    </row>
    <row r="2659" customFormat="false" ht="12.75" hidden="false" customHeight="false" outlineLevel="0" collapsed="false">
      <c r="A2659" s="12" t="n">
        <v>5.304</v>
      </c>
      <c r="B2659" s="12" t="n">
        <v>0.76</v>
      </c>
      <c r="C2659" s="12" t="n">
        <f aca="false">amp*D2659*SIN((freq*A2659)+fase)+offset</f>
        <v>0.125877398901578</v>
      </c>
      <c r="D2659" s="12" t="n">
        <f aca="false">EXP(-amort*A2659)</f>
        <v>0.89935269698216</v>
      </c>
    </row>
    <row r="2660" customFormat="false" ht="12.75" hidden="false" customHeight="false" outlineLevel="0" collapsed="false">
      <c r="A2660" s="12" t="n">
        <v>5.306</v>
      </c>
      <c r="B2660" s="12" t="n">
        <v>0.76</v>
      </c>
      <c r="C2660" s="12" t="n">
        <f aca="false">amp*D2660*SIN((freq*A2660)+fase)+offset</f>
        <v>0.124840511322599</v>
      </c>
      <c r="D2660" s="12" t="n">
        <f aca="false">EXP(-amort*A2660)</f>
        <v>0.899316723593753</v>
      </c>
    </row>
    <row r="2661" customFormat="false" ht="12.75" hidden="false" customHeight="false" outlineLevel="0" collapsed="false">
      <c r="A2661" s="12" t="n">
        <v>5.308</v>
      </c>
      <c r="B2661" s="12" t="n">
        <v>0.76</v>
      </c>
      <c r="C2661" s="12" t="n">
        <f aca="false">amp*D2661*SIN((freq*A2661)+fase)+offset</f>
        <v>0.123795717061043</v>
      </c>
      <c r="D2661" s="12" t="n">
        <f aca="false">EXP(-amort*A2661)</f>
        <v>0.899280751644254</v>
      </c>
    </row>
    <row r="2662" customFormat="false" ht="12.75" hidden="false" customHeight="false" outlineLevel="0" collapsed="false">
      <c r="A2662" s="12" t="n">
        <v>5.31</v>
      </c>
      <c r="B2662" s="12" t="n">
        <v>0.76</v>
      </c>
      <c r="C2662" s="12" t="n">
        <f aca="false">amp*D2662*SIN((freq*A2662)+fase)+offset</f>
        <v>0.122743083614892</v>
      </c>
      <c r="D2662" s="12" t="n">
        <f aca="false">EXP(-amort*A2662)</f>
        <v>0.899244781133603</v>
      </c>
    </row>
    <row r="2663" customFormat="false" ht="12.75" hidden="false" customHeight="false" outlineLevel="0" collapsed="false">
      <c r="A2663" s="12" t="n">
        <v>5.312</v>
      </c>
      <c r="B2663" s="12" t="n">
        <v>0.76</v>
      </c>
      <c r="C2663" s="12" t="n">
        <f aca="false">amp*D2663*SIN((freq*A2663)+fase)+offset</f>
        <v>0.121682678978426</v>
      </c>
      <c r="D2663" s="12" t="n">
        <f aca="false">EXP(-amort*A2663)</f>
        <v>0.899208812061744</v>
      </c>
    </row>
    <row r="2664" customFormat="false" ht="12.75" hidden="false" customHeight="false" outlineLevel="0" collapsed="false">
      <c r="A2664" s="12" t="n">
        <v>5.314</v>
      </c>
      <c r="B2664" s="12" t="n">
        <v>0.76</v>
      </c>
      <c r="C2664" s="12" t="n">
        <f aca="false">amp*D2664*SIN((freq*A2664)+fase)+offset</f>
        <v>0.120614571637834</v>
      </c>
      <c r="D2664" s="12" t="n">
        <f aca="false">EXP(-amort*A2664)</f>
        <v>0.899172844428619</v>
      </c>
    </row>
    <row r="2665" customFormat="false" ht="12.75" hidden="false" customHeight="false" outlineLevel="0" collapsed="false">
      <c r="A2665" s="12" t="n">
        <v>5.316</v>
      </c>
      <c r="B2665" s="12" t="n">
        <v>0.76</v>
      </c>
      <c r="C2665" s="12" t="n">
        <f aca="false">amp*D2665*SIN((freq*A2665)+fase)+offset</f>
        <v>0.119538830566785</v>
      </c>
      <c r="D2665" s="12" t="n">
        <f aca="false">EXP(-amort*A2665)</f>
        <v>0.89913687823417</v>
      </c>
    </row>
    <row r="2666" customFormat="false" ht="12.75" hidden="false" customHeight="false" outlineLevel="0" collapsed="false">
      <c r="A2666" s="12" t="n">
        <v>5.318</v>
      </c>
      <c r="B2666" s="12" t="n">
        <v>0.76</v>
      </c>
      <c r="C2666" s="12" t="n">
        <f aca="false">amp*D2666*SIN((freq*A2666)+fase)+offset</f>
        <v>0.118455525221983</v>
      </c>
      <c r="D2666" s="12" t="n">
        <f aca="false">EXP(-amort*A2666)</f>
        <v>0.899100913478341</v>
      </c>
    </row>
    <row r="2667" customFormat="false" ht="12.75" hidden="false" customHeight="false" outlineLevel="0" collapsed="false">
      <c r="A2667" s="12" t="n">
        <v>5.32</v>
      </c>
      <c r="B2667" s="12" t="n">
        <v>0.76</v>
      </c>
      <c r="C2667" s="12" t="n">
        <f aca="false">amp*D2667*SIN((freq*A2667)+fase)+offset</f>
        <v>0.117364725538677</v>
      </c>
      <c r="D2667" s="12" t="n">
        <f aca="false">EXP(-amort*A2667)</f>
        <v>0.899064950161073</v>
      </c>
    </row>
    <row r="2668" customFormat="false" ht="12.75" hidden="false" customHeight="false" outlineLevel="0" collapsed="false">
      <c r="A2668" s="12" t="n">
        <v>5.322</v>
      </c>
      <c r="B2668" s="12" t="n">
        <v>0.76</v>
      </c>
      <c r="C2668" s="12" t="n">
        <f aca="false">amp*D2668*SIN((freq*A2668)+fase)+offset</f>
        <v>0.116266501926152</v>
      </c>
      <c r="D2668" s="12" t="n">
        <f aca="false">EXP(-amort*A2668)</f>
        <v>0.899028988282309</v>
      </c>
    </row>
    <row r="2669" customFormat="false" ht="12.75" hidden="false" customHeight="false" outlineLevel="0" collapsed="false">
      <c r="A2669" s="12" t="n">
        <v>5.324</v>
      </c>
      <c r="B2669" s="12" t="n">
        <v>0.76</v>
      </c>
      <c r="C2669" s="12" t="n">
        <f aca="false">amp*D2669*SIN((freq*A2669)+fase)+offset</f>
        <v>0.11516092526318</v>
      </c>
      <c r="D2669" s="12" t="n">
        <f aca="false">EXP(-amort*A2669)</f>
        <v>0.898993027841991</v>
      </c>
    </row>
    <row r="2670" customFormat="false" ht="12.75" hidden="false" customHeight="false" outlineLevel="0" collapsed="false">
      <c r="A2670" s="12" t="n">
        <v>5.326</v>
      </c>
      <c r="B2670" s="12" t="n">
        <v>0.76</v>
      </c>
      <c r="C2670" s="12" t="n">
        <f aca="false">amp*D2670*SIN((freq*A2670)+fase)+offset</f>
        <v>0.114048066893449</v>
      </c>
      <c r="D2670" s="12" t="n">
        <f aca="false">EXP(-amort*A2670)</f>
        <v>0.898957068840062</v>
      </c>
    </row>
    <row r="2671" customFormat="false" ht="12.75" hidden="false" customHeight="false" outlineLevel="0" collapsed="false">
      <c r="A2671" s="12" t="n">
        <v>5.328</v>
      </c>
      <c r="B2671" s="12" t="n">
        <v>0.76</v>
      </c>
      <c r="C2671" s="12" t="n">
        <f aca="false">amp*D2671*SIN((freq*A2671)+fase)+offset</f>
        <v>0.112927998620959</v>
      </c>
      <c r="D2671" s="12" t="n">
        <f aca="false">EXP(-amort*A2671)</f>
        <v>0.898921111276465</v>
      </c>
    </row>
    <row r="2672" customFormat="false" ht="12.75" hidden="false" customHeight="false" outlineLevel="0" collapsed="false">
      <c r="A2672" s="12" t="n">
        <v>5.33</v>
      </c>
      <c r="B2672" s="12" t="n">
        <v>0.76</v>
      </c>
      <c r="C2672" s="12" t="n">
        <f aca="false">amp*D2672*SIN((freq*A2672)+fase)+offset</f>
        <v>0.111800792705392</v>
      </c>
      <c r="D2672" s="12" t="n">
        <f aca="false">EXP(-amort*A2672)</f>
        <v>0.898885155151141</v>
      </c>
    </row>
    <row r="2673" customFormat="false" ht="12.75" hidden="false" customHeight="false" outlineLevel="0" collapsed="false">
      <c r="A2673" s="12" t="n">
        <v>5.332</v>
      </c>
      <c r="B2673" s="12" t="n">
        <v>0.76</v>
      </c>
      <c r="C2673" s="12" t="n">
        <f aca="false">amp*D2673*SIN((freq*A2673)+fase)+offset</f>
        <v>0.110666521857449</v>
      </c>
      <c r="D2673" s="12" t="n">
        <f aca="false">EXP(-amort*A2673)</f>
        <v>0.898849200464033</v>
      </c>
    </row>
    <row r="2674" customFormat="false" ht="12.75" hidden="false" customHeight="false" outlineLevel="0" collapsed="false">
      <c r="A2674" s="12" t="n">
        <v>5.334</v>
      </c>
      <c r="B2674" s="12" t="n">
        <v>0.76</v>
      </c>
      <c r="C2674" s="12" t="n">
        <f aca="false">amp*D2674*SIN((freq*A2674)+fase)+offset</f>
        <v>0.109525259234159</v>
      </c>
      <c r="D2674" s="12" t="n">
        <f aca="false">EXP(-amort*A2674)</f>
        <v>0.898813247215085</v>
      </c>
    </row>
    <row r="2675" customFormat="false" ht="12.75" hidden="false" customHeight="false" outlineLevel="0" collapsed="false">
      <c r="A2675" s="12" t="n">
        <v>5.336</v>
      </c>
      <c r="B2675" s="12" t="n">
        <v>0.76</v>
      </c>
      <c r="C2675" s="12" t="n">
        <f aca="false">amp*D2675*SIN((freq*A2675)+fase)+offset</f>
        <v>0.108377078434163</v>
      </c>
      <c r="D2675" s="12" t="n">
        <f aca="false">EXP(-amort*A2675)</f>
        <v>0.898777295404237</v>
      </c>
    </row>
    <row r="2676" customFormat="false" ht="12.75" hidden="false" customHeight="false" outlineLevel="0" collapsed="false">
      <c r="A2676" s="12" t="n">
        <v>5.338</v>
      </c>
      <c r="B2676" s="12" t="n">
        <v>0.76</v>
      </c>
      <c r="C2676" s="12" t="n">
        <f aca="false">amp*D2676*SIN((freq*A2676)+fase)+offset</f>
        <v>0.107222053492973</v>
      </c>
      <c r="D2676" s="12" t="n">
        <f aca="false">EXP(-amort*A2676)</f>
        <v>0.898741345031433</v>
      </c>
    </row>
    <row r="2677" customFormat="false" ht="12.75" hidden="false" customHeight="false" outlineLevel="0" collapsed="false">
      <c r="A2677" s="12" t="n">
        <v>5.34</v>
      </c>
      <c r="B2677" s="12" t="n">
        <v>0.76</v>
      </c>
      <c r="C2677" s="12" t="n">
        <f aca="false">amp*D2677*SIN((freq*A2677)+fase)+offset</f>
        <v>0.10606025887819</v>
      </c>
      <c r="D2677" s="12" t="n">
        <f aca="false">EXP(-amort*A2677)</f>
        <v>0.898705396096615</v>
      </c>
    </row>
    <row r="2678" customFormat="false" ht="12.75" hidden="false" customHeight="false" outlineLevel="0" collapsed="false">
      <c r="A2678" s="12" t="n">
        <v>5.342</v>
      </c>
      <c r="B2678" s="12" t="n">
        <v>0.79</v>
      </c>
      <c r="C2678" s="12" t="n">
        <f aca="false">amp*D2678*SIN((freq*A2678)+fase)+offset</f>
        <v>0.10489176948471</v>
      </c>
      <c r="D2678" s="12" t="n">
        <f aca="false">EXP(-amort*A2678)</f>
        <v>0.898669448599726</v>
      </c>
    </row>
    <row r="2679" customFormat="false" ht="12.75" hidden="false" customHeight="false" outlineLevel="0" collapsed="false">
      <c r="A2679" s="12" t="n">
        <v>5.344</v>
      </c>
      <c r="B2679" s="12" t="n">
        <v>0.76</v>
      </c>
      <c r="C2679" s="12" t="n">
        <f aca="false">amp*D2679*SIN((freq*A2679)+fase)+offset</f>
        <v>0.103716660629894</v>
      </c>
      <c r="D2679" s="12" t="n">
        <f aca="false">EXP(-amort*A2679)</f>
        <v>0.898633502540708</v>
      </c>
    </row>
    <row r="2680" customFormat="false" ht="12.75" hidden="false" customHeight="false" outlineLevel="0" collapsed="false">
      <c r="A2680" s="12" t="n">
        <v>5.346</v>
      </c>
      <c r="B2680" s="12" t="n">
        <v>0.76</v>
      </c>
      <c r="C2680" s="12" t="n">
        <f aca="false">amp*D2680*SIN((freq*A2680)+fase)+offset</f>
        <v>0.102535008048716</v>
      </c>
      <c r="D2680" s="12" t="n">
        <f aca="false">EXP(-amort*A2680)</f>
        <v>0.898597557919504</v>
      </c>
    </row>
    <row r="2681" customFormat="false" ht="12.75" hidden="false" customHeight="false" outlineLevel="0" collapsed="false">
      <c r="A2681" s="12" t="n">
        <v>5.348</v>
      </c>
      <c r="B2681" s="12" t="n">
        <v>0.79</v>
      </c>
      <c r="C2681" s="12" t="n">
        <f aca="false">amp*D2681*SIN((freq*A2681)+fase)+offset</f>
        <v>0.101346887888881</v>
      </c>
      <c r="D2681" s="12" t="n">
        <f aca="false">EXP(-amort*A2681)</f>
        <v>0.898561614736055</v>
      </c>
    </row>
    <row r="2682" customFormat="false" ht="12.75" hidden="false" customHeight="false" outlineLevel="0" collapsed="false">
      <c r="A2682" s="12" t="n">
        <v>5.35</v>
      </c>
      <c r="B2682" s="12" t="n">
        <v>0.79</v>
      </c>
      <c r="C2682" s="12" t="n">
        <f aca="false">amp*D2682*SIN((freq*A2682)+fase)+offset</f>
        <v>0.100152376705917</v>
      </c>
      <c r="D2682" s="12" t="n">
        <f aca="false">EXP(-amort*A2682)</f>
        <v>0.898525672990306</v>
      </c>
    </row>
    <row r="2683" customFormat="false" ht="12.75" hidden="false" customHeight="false" outlineLevel="0" collapsed="false">
      <c r="A2683" s="12" t="n">
        <v>5.352</v>
      </c>
      <c r="B2683" s="12" t="n">
        <v>0.76</v>
      </c>
      <c r="C2683" s="12" t="n">
        <f aca="false">amp*D2683*SIN((freq*A2683)+fase)+offset</f>
        <v>0.0989515514582473</v>
      </c>
      <c r="D2683" s="12" t="n">
        <f aca="false">EXP(-amort*A2683)</f>
        <v>0.898489732682197</v>
      </c>
    </row>
    <row r="2684" customFormat="false" ht="12.75" hidden="false" customHeight="false" outlineLevel="0" collapsed="false">
      <c r="A2684" s="12" t="n">
        <v>5.354</v>
      </c>
      <c r="B2684" s="12" t="n">
        <v>0.79</v>
      </c>
      <c r="C2684" s="12" t="n">
        <f aca="false">amp*D2684*SIN((freq*A2684)+fase)+offset</f>
        <v>0.0977444895022309</v>
      </c>
      <c r="D2684" s="12" t="n">
        <f aca="false">EXP(-amort*A2684)</f>
        <v>0.898453793811672</v>
      </c>
    </row>
    <row r="2685" customFormat="false" ht="12.75" hidden="false" customHeight="false" outlineLevel="0" collapsed="false">
      <c r="A2685" s="12" t="n">
        <v>5.356</v>
      </c>
      <c r="B2685" s="12" t="n">
        <v>0.79</v>
      </c>
      <c r="C2685" s="12" t="n">
        <f aca="false">amp*D2685*SIN((freq*A2685)+fase)+offset</f>
        <v>0.0965312685871783</v>
      </c>
      <c r="D2685" s="12" t="n">
        <f aca="false">EXP(-amort*A2685)</f>
        <v>0.898417856378673</v>
      </c>
    </row>
    <row r="2686" customFormat="false" ht="12.75" hidden="false" customHeight="false" outlineLevel="0" collapsed="false">
      <c r="A2686" s="12" t="n">
        <v>5.358</v>
      </c>
      <c r="B2686" s="12" t="n">
        <v>0.79</v>
      </c>
      <c r="C2686" s="12" t="n">
        <f aca="false">amp*D2686*SIN((freq*A2686)+fase)+offset</f>
        <v>0.0953119668503464</v>
      </c>
      <c r="D2686" s="12" t="n">
        <f aca="false">EXP(-amort*A2686)</f>
        <v>0.898381920383142</v>
      </c>
    </row>
    <row r="2687" customFormat="false" ht="12.75" hidden="false" customHeight="false" outlineLevel="0" collapsed="false">
      <c r="A2687" s="12" t="n">
        <v>5.36</v>
      </c>
      <c r="B2687" s="12" t="n">
        <v>0.79</v>
      </c>
      <c r="C2687" s="12" t="n">
        <f aca="false">amp*D2687*SIN((freq*A2687)+fase)+offset</f>
        <v>0.0940866628119053</v>
      </c>
      <c r="D2687" s="12" t="n">
        <f aca="false">EXP(-amort*A2687)</f>
        <v>0.898345985825023</v>
      </c>
    </row>
    <row r="2688" customFormat="false" ht="12.75" hidden="false" customHeight="false" outlineLevel="0" collapsed="false">
      <c r="A2688" s="12" t="n">
        <v>5.362</v>
      </c>
      <c r="B2688" s="12" t="n">
        <v>0.79</v>
      </c>
      <c r="C2688" s="12" t="n">
        <f aca="false">amp*D2688*SIN((freq*A2688)+fase)+offset</f>
        <v>0.0928554353698849</v>
      </c>
      <c r="D2688" s="12" t="n">
        <f aca="false">EXP(-amort*A2688)</f>
        <v>0.898310052704257</v>
      </c>
    </row>
    <row r="2689" customFormat="false" ht="12.75" hidden="false" customHeight="false" outlineLevel="0" collapsed="false">
      <c r="A2689" s="12" t="n">
        <v>5.364</v>
      </c>
      <c r="B2689" s="12" t="n">
        <v>0.79</v>
      </c>
      <c r="C2689" s="12" t="n">
        <f aca="false">amp*D2689*SIN((freq*A2689)+fase)+offset</f>
        <v>0.0916183637950921</v>
      </c>
      <c r="D2689" s="12" t="n">
        <f aca="false">EXP(-amort*A2689)</f>
        <v>0.898274121020787</v>
      </c>
    </row>
    <row r="2690" customFormat="false" ht="12.75" hidden="false" customHeight="false" outlineLevel="0" collapsed="false">
      <c r="A2690" s="12" t="n">
        <v>5.366</v>
      </c>
      <c r="B2690" s="12" t="n">
        <v>0.79</v>
      </c>
      <c r="C2690" s="12" t="n">
        <f aca="false">amp*D2690*SIN((freq*A2690)+fase)+offset</f>
        <v>0.0903755277260098</v>
      </c>
      <c r="D2690" s="12" t="n">
        <f aca="false">EXP(-amort*A2690)</f>
        <v>0.898238190774556</v>
      </c>
    </row>
    <row r="2691" customFormat="false" ht="12.75" hidden="false" customHeight="false" outlineLevel="0" collapsed="false">
      <c r="A2691" s="12" t="n">
        <v>5.368</v>
      </c>
      <c r="B2691" s="12" t="n">
        <v>0.79</v>
      </c>
      <c r="C2691" s="12" t="n">
        <f aca="false">amp*D2691*SIN((freq*A2691)+fase)+offset</f>
        <v>0.0891270071636696</v>
      </c>
      <c r="D2691" s="12" t="n">
        <f aca="false">EXP(-amort*A2691)</f>
        <v>0.898202261965506</v>
      </c>
    </row>
    <row r="2692" customFormat="false" ht="12.75" hidden="false" customHeight="false" outlineLevel="0" collapsed="false">
      <c r="A2692" s="12" t="n">
        <v>5.37</v>
      </c>
      <c r="B2692" s="12" t="n">
        <v>0.79</v>
      </c>
      <c r="C2692" s="12" t="n">
        <f aca="false">amp*D2692*SIN((freq*A2692)+fase)+offset</f>
        <v>0.0878728824665051</v>
      </c>
      <c r="D2692" s="12" t="n">
        <f aca="false">EXP(-amort*A2692)</f>
        <v>0.89816633459358</v>
      </c>
    </row>
    <row r="2693" customFormat="false" ht="12.75" hidden="false" customHeight="false" outlineLevel="0" collapsed="false">
      <c r="A2693" s="12" t="n">
        <v>5.372</v>
      </c>
      <c r="B2693" s="12" t="n">
        <v>0.82</v>
      </c>
      <c r="C2693" s="12" t="n">
        <f aca="false">amp*D2693*SIN((freq*A2693)+fase)+offset</f>
        <v>0.0866132343451771</v>
      </c>
      <c r="D2693" s="12" t="n">
        <f aca="false">EXP(-amort*A2693)</f>
        <v>0.89813040865872</v>
      </c>
    </row>
    <row r="2694" customFormat="false" ht="12.75" hidden="false" customHeight="false" outlineLevel="0" collapsed="false">
      <c r="A2694" s="12" t="n">
        <v>5.374</v>
      </c>
      <c r="B2694" s="12" t="n">
        <v>0.79</v>
      </c>
      <c r="C2694" s="12" t="n">
        <f aca="false">amp*D2694*SIN((freq*A2694)+fase)+offset</f>
        <v>0.0853481438573826</v>
      </c>
      <c r="D2694" s="12" t="n">
        <f aca="false">EXP(-amort*A2694)</f>
        <v>0.898094484160868</v>
      </c>
    </row>
    <row r="2695" customFormat="false" ht="12.75" hidden="false" customHeight="false" outlineLevel="0" collapsed="false">
      <c r="A2695" s="12" t="n">
        <v>5.376</v>
      </c>
      <c r="B2695" s="12" t="n">
        <v>0.82</v>
      </c>
      <c r="C2695" s="12" t="n">
        <f aca="false">amp*D2695*SIN((freq*A2695)+fase)+offset</f>
        <v>0.0840776924026377</v>
      </c>
      <c r="D2695" s="12" t="n">
        <f aca="false">EXP(-amort*A2695)</f>
        <v>0.898058561099968</v>
      </c>
    </row>
    <row r="2696" customFormat="false" ht="12.75" hidden="false" customHeight="false" outlineLevel="0" collapsed="false">
      <c r="A2696" s="12" t="n">
        <v>5.378</v>
      </c>
      <c r="B2696" s="12" t="n">
        <v>0.82</v>
      </c>
      <c r="C2696" s="12" t="n">
        <f aca="false">amp*D2696*SIN((freq*A2696)+fase)+offset</f>
        <v>0.0828019617170437</v>
      </c>
      <c r="D2696" s="12" t="n">
        <f aca="false">EXP(-amort*A2696)</f>
        <v>0.898022639475961</v>
      </c>
    </row>
    <row r="2697" customFormat="false" ht="12.75" hidden="false" customHeight="false" outlineLevel="0" collapsed="false">
      <c r="A2697" s="12" t="n">
        <v>5.38</v>
      </c>
      <c r="B2697" s="12" t="n">
        <v>0.82</v>
      </c>
      <c r="C2697" s="12" t="n">
        <f aca="false">amp*D2697*SIN((freq*A2697)+fase)+offset</f>
        <v>0.0815210338680252</v>
      </c>
      <c r="D2697" s="12" t="n">
        <f aca="false">EXP(-amort*A2697)</f>
        <v>0.89798671928879</v>
      </c>
    </row>
    <row r="2698" customFormat="false" ht="12.75" hidden="false" customHeight="false" outlineLevel="0" collapsed="false">
      <c r="A2698" s="12" t="n">
        <v>5.382</v>
      </c>
      <c r="B2698" s="12" t="n">
        <v>0.82</v>
      </c>
      <c r="C2698" s="12" t="n">
        <f aca="false">amp*D2698*SIN((freq*A2698)+fase)+offset</f>
        <v>0.0802349912490541</v>
      </c>
      <c r="D2698" s="12" t="n">
        <f aca="false">EXP(-amort*A2698)</f>
        <v>0.897950800538399</v>
      </c>
    </row>
    <row r="2699" customFormat="false" ht="12.75" hidden="false" customHeight="false" outlineLevel="0" collapsed="false">
      <c r="A2699" s="12" t="n">
        <v>5.384</v>
      </c>
      <c r="B2699" s="12" t="n">
        <v>0.82</v>
      </c>
      <c r="C2699" s="12" t="n">
        <f aca="false">amp*D2699*SIN((freq*A2699)+fase)+offset</f>
        <v>0.0789439165743491</v>
      </c>
      <c r="D2699" s="12" t="n">
        <f aca="false">EXP(-amort*A2699)</f>
        <v>0.897914883224728</v>
      </c>
    </row>
    <row r="2700" customFormat="false" ht="12.75" hidden="false" customHeight="false" outlineLevel="0" collapsed="false">
      <c r="A2700" s="12" t="n">
        <v>5.386</v>
      </c>
      <c r="B2700" s="12" t="n">
        <v>0.82</v>
      </c>
      <c r="C2700" s="12" t="n">
        <f aca="false">amp*D2700*SIN((freq*A2700)+fase)+offset</f>
        <v>0.0776478928735589</v>
      </c>
      <c r="D2700" s="12" t="n">
        <f aca="false">EXP(-amort*A2700)</f>
        <v>0.897878967347722</v>
      </c>
    </row>
    <row r="2701" customFormat="false" ht="12.75" hidden="false" customHeight="false" outlineLevel="0" collapsed="false">
      <c r="A2701" s="12" t="n">
        <v>5.388</v>
      </c>
      <c r="B2701" s="12" t="n">
        <v>0.82</v>
      </c>
      <c r="C2701" s="12" t="n">
        <f aca="false">amp*D2701*SIN((freq*A2701)+fase)+offset</f>
        <v>0.0763470034864192</v>
      </c>
      <c r="D2701" s="12" t="n">
        <f aca="false">EXP(-amort*A2701)</f>
        <v>0.897843052907321</v>
      </c>
    </row>
    <row r="2702" customFormat="false" ht="12.75" hidden="false" customHeight="false" outlineLevel="0" collapsed="false">
      <c r="A2702" s="12" t="n">
        <v>5.39</v>
      </c>
      <c r="B2702" s="12" t="n">
        <v>0.82</v>
      </c>
      <c r="C2702" s="12" t="n">
        <f aca="false">amp*D2702*SIN((freq*A2702)+fase)+offset</f>
        <v>0.0750413320573975</v>
      </c>
      <c r="D2702" s="12" t="n">
        <f aca="false">EXP(-amort*A2702)</f>
        <v>0.89780713990347</v>
      </c>
    </row>
    <row r="2703" customFormat="false" ht="12.75" hidden="false" customHeight="false" outlineLevel="0" collapsed="false">
      <c r="A2703" s="12" t="n">
        <v>5.392</v>
      </c>
      <c r="B2703" s="12" t="n">
        <v>0.82</v>
      </c>
      <c r="C2703" s="12" t="n">
        <f aca="false">amp*D2703*SIN((freq*A2703)+fase)+offset</f>
        <v>0.0737309625303134</v>
      </c>
      <c r="D2703" s="12" t="n">
        <f aca="false">EXP(-amort*A2703)</f>
        <v>0.89777122833611</v>
      </c>
    </row>
    <row r="2704" customFormat="false" ht="12.75" hidden="false" customHeight="false" outlineLevel="0" collapsed="false">
      <c r="A2704" s="12" t="n">
        <v>5.394</v>
      </c>
      <c r="B2704" s="12" t="n">
        <v>0.82</v>
      </c>
      <c r="C2704" s="12" t="n">
        <f aca="false">amp*D2704*SIN((freq*A2704)+fase)+offset</f>
        <v>0.0724159791429456</v>
      </c>
      <c r="D2704" s="12" t="n">
        <f aca="false">EXP(-amort*A2704)</f>
        <v>0.897735318205184</v>
      </c>
    </row>
    <row r="2705" customFormat="false" ht="12.75" hidden="false" customHeight="false" outlineLevel="0" collapsed="false">
      <c r="A2705" s="12" t="n">
        <v>5.396</v>
      </c>
      <c r="B2705" s="12" t="n">
        <v>0.82</v>
      </c>
      <c r="C2705" s="12" t="n">
        <f aca="false">amp*D2705*SIN((freq*A2705)+fase)+offset</f>
        <v>0.0710964664216129</v>
      </c>
      <c r="D2705" s="12" t="n">
        <f aca="false">EXP(-amort*A2705)</f>
        <v>0.897699409510634</v>
      </c>
    </row>
    <row r="2706" customFormat="false" ht="12.75" hidden="false" customHeight="false" outlineLevel="0" collapsed="false">
      <c r="A2706" s="12" t="n">
        <v>5.398</v>
      </c>
      <c r="B2706" s="12" t="n">
        <v>0.82</v>
      </c>
      <c r="C2706" s="12" t="n">
        <f aca="false">amp*D2706*SIN((freq*A2706)+fase)+offset</f>
        <v>0.0697725091757448</v>
      </c>
      <c r="D2706" s="12" t="n">
        <f aca="false">EXP(-amort*A2706)</f>
        <v>0.897663502252404</v>
      </c>
    </row>
    <row r="2707" customFormat="false" ht="12.75" hidden="false" customHeight="false" outlineLevel="0" collapsed="false">
      <c r="A2707" s="12" t="n">
        <v>5.4</v>
      </c>
      <c r="B2707" s="12" t="n">
        <v>0.82</v>
      </c>
      <c r="C2707" s="12" t="n">
        <f aca="false">amp*D2707*SIN((freq*A2707)+fase)+offset</f>
        <v>0.0684441924924291</v>
      </c>
      <c r="D2707" s="12" t="n">
        <f aca="false">EXP(-amort*A2707)</f>
        <v>0.897627596430435</v>
      </c>
    </row>
    <row r="2708" customFormat="false" ht="12.75" hidden="false" customHeight="false" outlineLevel="0" collapsed="false">
      <c r="A2708" s="12" t="n">
        <v>5.402</v>
      </c>
      <c r="B2708" s="12" t="n">
        <v>0.82</v>
      </c>
      <c r="C2708" s="12" t="n">
        <f aca="false">amp*D2708*SIN((freq*A2708)+fase)+offset</f>
        <v>0.0671116017309473</v>
      </c>
      <c r="D2708" s="12" t="n">
        <f aca="false">EXP(-amort*A2708)</f>
        <v>0.89759169204467</v>
      </c>
    </row>
    <row r="2709" customFormat="false" ht="12.75" hidden="false" customHeight="false" outlineLevel="0" collapsed="false">
      <c r="A2709" s="12" t="n">
        <v>5.404</v>
      </c>
      <c r="B2709" s="12" t="n">
        <v>0.82</v>
      </c>
      <c r="C2709" s="12" t="n">
        <f aca="false">amp*D2709*SIN((freq*A2709)+fase)+offset</f>
        <v>0.0657748225172858</v>
      </c>
      <c r="D2709" s="12" t="n">
        <f aca="false">EXP(-amort*A2709)</f>
        <v>0.897555789095052</v>
      </c>
    </row>
    <row r="2710" customFormat="false" ht="12.75" hidden="false" customHeight="false" outlineLevel="0" collapsed="false">
      <c r="A2710" s="12" t="n">
        <v>5.406</v>
      </c>
      <c r="B2710" s="12" t="n">
        <v>0.86</v>
      </c>
      <c r="C2710" s="12" t="n">
        <f aca="false">amp*D2710*SIN((freq*A2710)+fase)+offset</f>
        <v>0.0644339407386377</v>
      </c>
      <c r="D2710" s="12" t="n">
        <f aca="false">EXP(-amort*A2710)</f>
        <v>0.897519887581524</v>
      </c>
    </row>
    <row r="2711" customFormat="false" ht="12.75" hidden="false" customHeight="false" outlineLevel="0" collapsed="false">
      <c r="A2711" s="12" t="n">
        <v>5.408</v>
      </c>
      <c r="B2711" s="12" t="n">
        <v>0.82</v>
      </c>
      <c r="C2711" s="12" t="n">
        <f aca="false">amp*D2711*SIN((freq*A2711)+fase)+offset</f>
        <v>0.0630890425378832</v>
      </c>
      <c r="D2711" s="12" t="n">
        <f aca="false">EXP(-amort*A2711)</f>
        <v>0.897483987504027</v>
      </c>
    </row>
    <row r="2712" customFormat="false" ht="12.75" hidden="false" customHeight="false" outlineLevel="0" collapsed="false">
      <c r="A2712" s="12" t="n">
        <v>5.41</v>
      </c>
      <c r="B2712" s="12" t="n">
        <v>0.86</v>
      </c>
      <c r="C2712" s="12" t="n">
        <f aca="false">amp*D2712*SIN((freq*A2712)+fase)+offset</f>
        <v>0.0617402143080591</v>
      </c>
      <c r="D2712" s="12" t="n">
        <f aca="false">EXP(-amort*A2712)</f>
        <v>0.897448088862504</v>
      </c>
    </row>
    <row r="2713" customFormat="false" ht="12.75" hidden="false" customHeight="false" outlineLevel="0" collapsed="false">
      <c r="A2713" s="12" t="n">
        <v>5.412</v>
      </c>
      <c r="B2713" s="12" t="n">
        <v>0.86</v>
      </c>
      <c r="C2713" s="12" t="n">
        <f aca="false">amp*D2713*SIN((freq*A2713)+fase)+offset</f>
        <v>0.0603875426868061</v>
      </c>
      <c r="D2713" s="12" t="n">
        <f aca="false">EXP(-amort*A2713)</f>
        <v>0.897412191656898</v>
      </c>
    </row>
    <row r="2714" customFormat="false" ht="12.75" hidden="false" customHeight="false" outlineLevel="0" collapsed="false">
      <c r="A2714" s="12" t="n">
        <v>5.414</v>
      </c>
      <c r="B2714" s="12" t="n">
        <v>0.86</v>
      </c>
      <c r="C2714" s="12" t="n">
        <f aca="false">amp*D2714*SIN((freq*A2714)+fase)+offset</f>
        <v>0.0590311145508066</v>
      </c>
      <c r="D2714" s="12" t="n">
        <f aca="false">EXP(-amort*A2714)</f>
        <v>0.897376295887152</v>
      </c>
    </row>
    <row r="2715" customFormat="false" ht="12.75" hidden="false" customHeight="false" outlineLevel="0" collapsed="false">
      <c r="A2715" s="12" t="n">
        <v>5.416</v>
      </c>
      <c r="B2715" s="12" t="n">
        <v>0.86</v>
      </c>
      <c r="C2715" s="12" t="n">
        <f aca="false">amp*D2715*SIN((freq*A2715)+fase)+offset</f>
        <v>0.0576710170102048</v>
      </c>
      <c r="D2715" s="12" t="n">
        <f aca="false">EXP(-amort*A2715)</f>
        <v>0.897340401553208</v>
      </c>
    </row>
    <row r="2716" customFormat="false" ht="12.75" hidden="false" customHeight="false" outlineLevel="0" collapsed="false">
      <c r="A2716" s="12" t="n">
        <v>5.418</v>
      </c>
      <c r="B2716" s="12" t="n">
        <v>0.86</v>
      </c>
      <c r="C2716" s="12" t="n">
        <f aca="false">amp*D2716*SIN((freq*A2716)+fase)+offset</f>
        <v>0.056307337403015</v>
      </c>
      <c r="D2716" s="12" t="n">
        <f aca="false">EXP(-amort*A2716)</f>
        <v>0.897304508655009</v>
      </c>
    </row>
    <row r="2717" customFormat="false" ht="12.75" hidden="false" customHeight="false" outlineLevel="0" collapsed="false">
      <c r="A2717" s="12" t="n">
        <v>5.42</v>
      </c>
      <c r="B2717" s="12" t="n">
        <v>0.86</v>
      </c>
      <c r="C2717" s="12" t="n">
        <f aca="false">amp*D2717*SIN((freq*A2717)+fase)+offset</f>
        <v>0.054940163289511</v>
      </c>
      <c r="D2717" s="12" t="n">
        <f aca="false">EXP(-amort*A2717)</f>
        <v>0.897268617192497</v>
      </c>
    </row>
    <row r="2718" customFormat="false" ht="12.75" hidden="false" customHeight="false" outlineLevel="0" collapsed="false">
      <c r="A2718" s="12" t="n">
        <v>5.422</v>
      </c>
      <c r="B2718" s="12" t="n">
        <v>0.86</v>
      </c>
      <c r="C2718" s="12" t="n">
        <f aca="false">amp*D2718*SIN((freq*A2718)+fase)+offset</f>
        <v>0.053569582446606</v>
      </c>
      <c r="D2718" s="12" t="n">
        <f aca="false">EXP(-amort*A2718)</f>
        <v>0.897232727165614</v>
      </c>
    </row>
    <row r="2719" customFormat="false" ht="12.75" hidden="false" customHeight="false" outlineLevel="0" collapsed="false">
      <c r="A2719" s="12" t="n">
        <v>5.424</v>
      </c>
      <c r="B2719" s="12" t="n">
        <v>0.86</v>
      </c>
      <c r="C2719" s="12" t="n">
        <f aca="false">amp*D2719*SIN((freq*A2719)+fase)+offset</f>
        <v>0.0521956828622173</v>
      </c>
      <c r="D2719" s="12" t="n">
        <f aca="false">EXP(-amort*A2719)</f>
        <v>0.897196838574304</v>
      </c>
    </row>
    <row r="2720" customFormat="false" ht="12.75" hidden="false" customHeight="false" outlineLevel="0" collapsed="false">
      <c r="A2720" s="12" t="n">
        <v>5.426</v>
      </c>
      <c r="B2720" s="12" t="n">
        <v>0.86</v>
      </c>
      <c r="C2720" s="12" t="n">
        <f aca="false">amp*D2720*SIN((freq*A2720)+fase)+offset</f>
        <v>0.0508185527296203</v>
      </c>
      <c r="D2720" s="12" t="n">
        <f aca="false">EXP(-amort*A2720)</f>
        <v>0.897160951418509</v>
      </c>
    </row>
    <row r="2721" customFormat="false" ht="12.75" hidden="false" customHeight="false" outlineLevel="0" collapsed="false">
      <c r="A2721" s="12" t="n">
        <v>5.428</v>
      </c>
      <c r="B2721" s="12" t="n">
        <v>0.86</v>
      </c>
      <c r="C2721" s="12" t="n">
        <f aca="false">amp*D2721*SIN((freq*A2721)+fase)+offset</f>
        <v>0.0494382804417844</v>
      </c>
      <c r="D2721" s="12" t="n">
        <f aca="false">EXP(-amort*A2721)</f>
        <v>0.897125065698172</v>
      </c>
    </row>
    <row r="2722" customFormat="false" ht="12.75" hidden="false" customHeight="false" outlineLevel="0" collapsed="false">
      <c r="A2722" s="12" t="n">
        <v>5.43</v>
      </c>
      <c r="B2722" s="12" t="n">
        <v>0.86</v>
      </c>
      <c r="C2722" s="12" t="n">
        <f aca="false">amp*D2722*SIN((freq*A2722)+fase)+offset</f>
        <v>0.048054954585702</v>
      </c>
      <c r="D2722" s="12" t="n">
        <f aca="false">EXP(-amort*A2722)</f>
        <v>0.897089181413234</v>
      </c>
    </row>
    <row r="2723" customFormat="false" ht="12.75" hidden="false" customHeight="false" outlineLevel="0" collapsed="false">
      <c r="A2723" s="12" t="n">
        <v>5.432</v>
      </c>
      <c r="B2723" s="12" t="n">
        <v>0.86</v>
      </c>
      <c r="C2723" s="12" t="n">
        <f aca="false">amp*D2723*SIN((freq*A2723)+fase)+offset</f>
        <v>0.046668663936703</v>
      </c>
      <c r="D2723" s="12" t="n">
        <f aca="false">EXP(-amort*A2723)</f>
        <v>0.89705329856364</v>
      </c>
    </row>
    <row r="2724" customFormat="false" ht="12.75" hidden="false" customHeight="false" outlineLevel="0" collapsed="false">
      <c r="A2724" s="12" t="n">
        <v>5.434</v>
      </c>
      <c r="B2724" s="12" t="n">
        <v>0.89</v>
      </c>
      <c r="C2724" s="12" t="n">
        <f aca="false">amp*D2724*SIN((freq*A2724)+fase)+offset</f>
        <v>0.0452794974527599</v>
      </c>
      <c r="D2724" s="12" t="n">
        <f aca="false">EXP(-amort*A2724)</f>
        <v>0.89701741714933</v>
      </c>
    </row>
    <row r="2725" customFormat="false" ht="12.75" hidden="false" customHeight="false" outlineLevel="0" collapsed="false">
      <c r="A2725" s="12" t="n">
        <v>5.436</v>
      </c>
      <c r="B2725" s="12" t="n">
        <v>0.89</v>
      </c>
      <c r="C2725" s="12" t="n">
        <f aca="false">amp*D2725*SIN((freq*A2725)+fase)+offset</f>
        <v>0.043887544268777</v>
      </c>
      <c r="D2725" s="12" t="n">
        <f aca="false">EXP(-amort*A2725)</f>
        <v>0.896981537170248</v>
      </c>
    </row>
    <row r="2726" customFormat="false" ht="12.75" hidden="false" customHeight="false" outlineLevel="0" collapsed="false">
      <c r="A2726" s="12" t="n">
        <v>5.438</v>
      </c>
      <c r="B2726" s="12" t="n">
        <v>0.89</v>
      </c>
      <c r="C2726" s="12" t="n">
        <f aca="false">amp*D2726*SIN((freq*A2726)+fase)+offset</f>
        <v>0.0424928936908738</v>
      </c>
      <c r="D2726" s="12" t="n">
        <f aca="false">EXP(-amort*A2726)</f>
        <v>0.896945658626337</v>
      </c>
    </row>
    <row r="2727" customFormat="false" ht="12.75" hidden="false" customHeight="false" outlineLevel="0" collapsed="false">
      <c r="A2727" s="12" t="n">
        <v>5.44</v>
      </c>
      <c r="B2727" s="12" t="n">
        <v>0.89</v>
      </c>
      <c r="C2727" s="12" t="n">
        <f aca="false">amp*D2727*SIN((freq*A2727)+fase)+offset</f>
        <v>0.0410956351906545</v>
      </c>
      <c r="D2727" s="12" t="n">
        <f aca="false">EXP(-amort*A2727)</f>
        <v>0.896909781517539</v>
      </c>
    </row>
    <row r="2728" customFormat="false" ht="12.75" hidden="false" customHeight="false" outlineLevel="0" collapsed="false">
      <c r="A2728" s="12" t="n">
        <v>5.442</v>
      </c>
      <c r="B2728" s="12" t="n">
        <v>0.89</v>
      </c>
      <c r="C2728" s="12" t="n">
        <f aca="false">amp*D2728*SIN((freq*A2728)+fase)+offset</f>
        <v>0.0396958583994716</v>
      </c>
      <c r="D2728" s="12" t="n">
        <f aca="false">EXP(-amort*A2728)</f>
        <v>0.896873905843797</v>
      </c>
    </row>
    <row r="2729" customFormat="false" ht="12.75" hidden="false" customHeight="false" outlineLevel="0" collapsed="false">
      <c r="A2729" s="12" t="n">
        <v>5.444</v>
      </c>
      <c r="B2729" s="12" t="n">
        <v>0.89</v>
      </c>
      <c r="C2729" s="12" t="n">
        <f aca="false">amp*D2729*SIN((freq*A2729)+fase)+offset</f>
        <v>0.0382936531026728</v>
      </c>
      <c r="D2729" s="12" t="n">
        <f aca="false">EXP(-amort*A2729)</f>
        <v>0.896838031605053</v>
      </c>
    </row>
    <row r="2730" customFormat="false" ht="12.75" hidden="false" customHeight="false" outlineLevel="0" collapsed="false">
      <c r="A2730" s="12" t="n">
        <v>5.446</v>
      </c>
      <c r="B2730" s="12" t="n">
        <v>0.89</v>
      </c>
      <c r="C2730" s="12" t="n">
        <f aca="false">amp*D2730*SIN((freq*A2730)+fase)+offset</f>
        <v>0.0368891092338449</v>
      </c>
      <c r="D2730" s="12" t="n">
        <f aca="false">EXP(-amort*A2730)</f>
        <v>0.896802158801249</v>
      </c>
    </row>
    <row r="2731" customFormat="false" ht="12.75" hidden="false" customHeight="false" outlineLevel="0" collapsed="false">
      <c r="A2731" s="12" t="n">
        <v>5.448</v>
      </c>
      <c r="B2731" s="12" t="n">
        <v>0.89</v>
      </c>
      <c r="C2731" s="12" t="n">
        <f aca="false">amp*D2731*SIN((freq*A2731)+fase)+offset</f>
        <v>0.0354823168690455</v>
      </c>
      <c r="D2731" s="12" t="n">
        <f aca="false">EXP(-amort*A2731)</f>
        <v>0.896766287432329</v>
      </c>
    </row>
    <row r="2732" customFormat="false" ht="12.75" hidden="false" customHeight="false" outlineLevel="0" collapsed="false">
      <c r="A2732" s="12" t="n">
        <v>5.45</v>
      </c>
      <c r="B2732" s="12" t="n">
        <v>0.89</v>
      </c>
      <c r="C2732" s="12" t="n">
        <f aca="false">amp*D2732*SIN((freq*A2732)+fase)+offset</f>
        <v>0.034073366221029</v>
      </c>
      <c r="D2732" s="12" t="n">
        <f aca="false">EXP(-amort*A2732)</f>
        <v>0.896730417498236</v>
      </c>
    </row>
    <row r="2733" customFormat="false" ht="12.75" hidden="false" customHeight="false" outlineLevel="0" collapsed="false">
      <c r="A2733" s="12" t="n">
        <v>5.452</v>
      </c>
      <c r="B2733" s="12" t="n">
        <v>0.89</v>
      </c>
      <c r="C2733" s="12" t="n">
        <f aca="false">amp*D2733*SIN((freq*A2733)+fase)+offset</f>
        <v>0.0326623476334583</v>
      </c>
      <c r="D2733" s="12" t="n">
        <f aca="false">EXP(-amort*A2733)</f>
        <v>0.89669454899891</v>
      </c>
    </row>
    <row r="2734" customFormat="false" ht="12.75" hidden="false" customHeight="false" outlineLevel="0" collapsed="false">
      <c r="A2734" s="12" t="n">
        <v>5.454</v>
      </c>
      <c r="B2734" s="12" t="n">
        <v>0.89</v>
      </c>
      <c r="C2734" s="12" t="n">
        <f aca="false">amp*D2734*SIN((freq*A2734)+fase)+offset</f>
        <v>0.0312493515751156</v>
      </c>
      <c r="D2734" s="12" t="n">
        <f aca="false">EXP(-amort*A2734)</f>
        <v>0.896658681934296</v>
      </c>
    </row>
    <row r="2735" customFormat="false" ht="12.75" hidden="false" customHeight="false" outlineLevel="0" collapsed="false">
      <c r="A2735" s="12" t="n">
        <v>5.456</v>
      </c>
      <c r="B2735" s="12" t="n">
        <v>0.89</v>
      </c>
      <c r="C2735" s="12" t="n">
        <f aca="false">amp*D2735*SIN((freq*A2735)+fase)+offset</f>
        <v>0.0298344686341004</v>
      </c>
      <c r="D2735" s="12" t="n">
        <f aca="false">EXP(-amort*A2735)</f>
        <v>0.896622816304336</v>
      </c>
    </row>
    <row r="2736" customFormat="false" ht="12.75" hidden="false" customHeight="false" outlineLevel="0" collapsed="false">
      <c r="A2736" s="12" t="n">
        <v>5.458</v>
      </c>
      <c r="B2736" s="12" t="n">
        <v>0.89</v>
      </c>
      <c r="C2736" s="12" t="n">
        <f aca="false">amp*D2736*SIN((freq*A2736)+fase)+offset</f>
        <v>0.0284177895120255</v>
      </c>
      <c r="D2736" s="12" t="n">
        <f aca="false">EXP(-amort*A2736)</f>
        <v>0.896586952108973</v>
      </c>
    </row>
    <row r="2737" customFormat="false" ht="12.75" hidden="false" customHeight="false" outlineLevel="0" collapsed="false">
      <c r="A2737" s="12" t="n">
        <v>5.46</v>
      </c>
      <c r="B2737" s="12" t="n">
        <v>0.89</v>
      </c>
      <c r="C2737" s="12" t="n">
        <f aca="false">amp*D2737*SIN((freq*A2737)+fase)+offset</f>
        <v>0.0269994050181994</v>
      </c>
      <c r="D2737" s="12" t="n">
        <f aca="false">EXP(-amort*A2737)</f>
        <v>0.896551089348149</v>
      </c>
    </row>
    <row r="2738" customFormat="false" ht="12.75" hidden="false" customHeight="false" outlineLevel="0" collapsed="false">
      <c r="A2738" s="12" t="n">
        <v>5.462</v>
      </c>
      <c r="B2738" s="12" t="n">
        <v>0.89</v>
      </c>
      <c r="C2738" s="12" t="n">
        <f aca="false">amp*D2738*SIN((freq*A2738)+fase)+offset</f>
        <v>0.0255794060638081</v>
      </c>
      <c r="D2738" s="12" t="n">
        <f aca="false">EXP(-amort*A2738)</f>
        <v>0.896515228021806</v>
      </c>
    </row>
    <row r="2739" customFormat="false" ht="12.75" hidden="false" customHeight="false" outlineLevel="0" collapsed="false">
      <c r="A2739" s="12" t="n">
        <v>5.464</v>
      </c>
      <c r="B2739" s="12" t="n">
        <v>0.89</v>
      </c>
      <c r="C2739" s="12" t="n">
        <f aca="false">amp*D2739*SIN((freq*A2739)+fase)+offset</f>
        <v>0.0241578836560878</v>
      </c>
      <c r="D2739" s="12" t="n">
        <f aca="false">EXP(-amort*A2739)</f>
        <v>0.896479368129888</v>
      </c>
    </row>
    <row r="2740" customFormat="false" ht="12.75" hidden="false" customHeight="false" outlineLevel="0" collapsed="false">
      <c r="A2740" s="12" t="n">
        <v>5.466</v>
      </c>
      <c r="B2740" s="12" t="n">
        <v>0.89</v>
      </c>
      <c r="C2740" s="12" t="n">
        <f aca="false">amp*D2740*SIN((freq*A2740)+fase)+offset</f>
        <v>0.0227349288924955</v>
      </c>
      <c r="D2740" s="12" t="n">
        <f aca="false">EXP(-amort*A2740)</f>
        <v>0.896443509672336</v>
      </c>
    </row>
    <row r="2741" customFormat="false" ht="12.75" hidden="false" customHeight="false" outlineLevel="0" collapsed="false">
      <c r="A2741" s="12" t="n">
        <v>5.468</v>
      </c>
      <c r="B2741" s="12" t="n">
        <v>0.89</v>
      </c>
      <c r="C2741" s="12" t="n">
        <f aca="false">amp*D2741*SIN((freq*A2741)+fase)+offset</f>
        <v>0.0213106329548675</v>
      </c>
      <c r="D2741" s="12" t="n">
        <f aca="false">EXP(-amort*A2741)</f>
        <v>0.896407652649095</v>
      </c>
    </row>
    <row r="2742" customFormat="false" ht="12.75" hidden="false" customHeight="false" outlineLevel="0" collapsed="false">
      <c r="A2742" s="12" t="n">
        <v>5.47</v>
      </c>
      <c r="B2742" s="12" t="n">
        <v>0.89</v>
      </c>
      <c r="C2742" s="12" t="n">
        <f aca="false">amp*D2742*SIN((freq*A2742)+fase)+offset</f>
        <v>0.0198850871035799</v>
      </c>
      <c r="D2742" s="12" t="n">
        <f aca="false">EXP(-amort*A2742)</f>
        <v>0.896371797060105</v>
      </c>
    </row>
    <row r="2743" customFormat="false" ht="12.75" hidden="false" customHeight="false" outlineLevel="0" collapsed="false">
      <c r="A2743" s="12" t="n">
        <v>5.472</v>
      </c>
      <c r="B2743" s="12" t="n">
        <v>0.89</v>
      </c>
      <c r="C2743" s="12" t="n">
        <f aca="false">amp*D2743*SIN((freq*A2743)+fase)+offset</f>
        <v>0.0184583826717007</v>
      </c>
      <c r="D2743" s="12" t="n">
        <f aca="false">EXP(-amort*A2743)</f>
        <v>0.896335942905311</v>
      </c>
    </row>
    <row r="2744" customFormat="false" ht="12.75" hidden="false" customHeight="false" outlineLevel="0" collapsed="false">
      <c r="A2744" s="12" t="n">
        <v>5.474</v>
      </c>
      <c r="B2744" s="12" t="n">
        <v>0.89</v>
      </c>
      <c r="C2744" s="12" t="n">
        <f aca="false">amp*D2744*SIN((freq*A2744)+fase)+offset</f>
        <v>0.0170306110591408</v>
      </c>
      <c r="D2744" s="12" t="n">
        <f aca="false">EXP(-amort*A2744)</f>
        <v>0.896300090184654</v>
      </c>
    </row>
    <row r="2745" customFormat="false" ht="12.75" hidden="false" customHeight="false" outlineLevel="0" collapsed="false">
      <c r="A2745" s="12" t="n">
        <v>5.476</v>
      </c>
      <c r="B2745" s="12" t="n">
        <v>0.89</v>
      </c>
      <c r="C2745" s="12" t="n">
        <f aca="false">amp*D2745*SIN((freq*A2745)+fase)+offset</f>
        <v>0.0156018637267959</v>
      </c>
      <c r="D2745" s="12" t="n">
        <f aca="false">EXP(-amort*A2745)</f>
        <v>0.896264238898077</v>
      </c>
    </row>
    <row r="2746" customFormat="false" ht="12.75" hidden="false" customHeight="false" outlineLevel="0" collapsed="false">
      <c r="A2746" s="12" t="n">
        <v>5.478</v>
      </c>
      <c r="B2746" s="12" t="n">
        <v>0.89</v>
      </c>
      <c r="C2746" s="12" t="n">
        <f aca="false">amp*D2746*SIN((freq*A2746)+fase)+offset</f>
        <v>0.0141722321906904</v>
      </c>
      <c r="D2746" s="12" t="n">
        <f aca="false">EXP(-amort*A2746)</f>
        <v>0.896228389045523</v>
      </c>
    </row>
    <row r="2747" customFormat="false" ht="12.75" hidden="false" customHeight="false" outlineLevel="0" collapsed="false">
      <c r="A2747" s="12" t="n">
        <v>5.48</v>
      </c>
      <c r="B2747" s="12" t="n">
        <v>0.89</v>
      </c>
      <c r="C2747" s="12" t="n">
        <f aca="false">amp*D2747*SIN((freq*A2747)+fase)+offset</f>
        <v>0.0127418080161149</v>
      </c>
      <c r="D2747" s="12" t="n">
        <f aca="false">EXP(-amort*A2747)</f>
        <v>0.896192540626934</v>
      </c>
    </row>
    <row r="2748" customFormat="false" ht="12.75" hidden="false" customHeight="false" outlineLevel="0" collapsed="false">
      <c r="A2748" s="12" t="n">
        <v>5.482</v>
      </c>
      <c r="B2748" s="12" t="n">
        <v>0.89</v>
      </c>
      <c r="C2748" s="12" t="n">
        <f aca="false">amp*D2748*SIN((freq*A2748)+fase)+offset</f>
        <v>0.0113106828117652</v>
      </c>
      <c r="D2748" s="12" t="n">
        <f aca="false">EXP(-amort*A2748)</f>
        <v>0.896156693642254</v>
      </c>
    </row>
    <row r="2749" customFormat="false" ht="12.75" hidden="false" customHeight="false" outlineLevel="0" collapsed="false">
      <c r="A2749" s="12" t="n">
        <v>5.484</v>
      </c>
      <c r="B2749" s="12" t="n">
        <v>0.92</v>
      </c>
      <c r="C2749" s="12" t="n">
        <f aca="false">amp*D2749*SIN((freq*A2749)+fase)+offset</f>
        <v>0.00987894822387131</v>
      </c>
      <c r="D2749" s="12" t="n">
        <f aca="false">EXP(-amort*A2749)</f>
        <v>0.896120848091424</v>
      </c>
    </row>
    <row r="2750" customFormat="false" ht="12.75" hidden="false" customHeight="false" outlineLevel="0" collapsed="false">
      <c r="A2750" s="12" t="n">
        <v>5.486</v>
      </c>
      <c r="B2750" s="12" t="n">
        <v>0.92</v>
      </c>
      <c r="C2750" s="12" t="n">
        <f aca="false">amp*D2750*SIN((freq*A2750)+fase)+offset</f>
        <v>0.00844669593033249</v>
      </c>
      <c r="D2750" s="12" t="n">
        <f aca="false">EXP(-amort*A2750)</f>
        <v>0.896085003974387</v>
      </c>
    </row>
    <row r="2751" customFormat="false" ht="12.75" hidden="false" customHeight="false" outlineLevel="0" collapsed="false">
      <c r="A2751" s="12" t="n">
        <v>5.488</v>
      </c>
      <c r="B2751" s="12" t="n">
        <v>0.92</v>
      </c>
      <c r="C2751" s="12" t="n">
        <f aca="false">amp*D2751*SIN((freq*A2751)+fase)+offset</f>
        <v>0.00701401763484584</v>
      </c>
      <c r="D2751" s="12" t="n">
        <f aca="false">EXP(-amort*A2751)</f>
        <v>0.896049161291087</v>
      </c>
    </row>
    <row r="2752" customFormat="false" ht="12.75" hidden="false" customHeight="false" outlineLevel="0" collapsed="false">
      <c r="A2752" s="12" t="n">
        <v>5.49</v>
      </c>
      <c r="B2752" s="12" t="n">
        <v>0.89</v>
      </c>
      <c r="C2752" s="12" t="n">
        <f aca="false">amp*D2752*SIN((freq*A2752)+fase)+offset</f>
        <v>0.00558100506103796</v>
      </c>
      <c r="D2752" s="12" t="n">
        <f aca="false">EXP(-amort*A2752)</f>
        <v>0.896013320041465</v>
      </c>
    </row>
    <row r="2753" customFormat="false" ht="12.75" hidden="false" customHeight="false" outlineLevel="0" collapsed="false">
      <c r="A2753" s="12" t="n">
        <v>5.492</v>
      </c>
      <c r="B2753" s="12" t="n">
        <v>0.96</v>
      </c>
      <c r="C2753" s="12" t="n">
        <f aca="false">amp*D2753*SIN((freq*A2753)+fase)+offset</f>
        <v>0.00414774994658929</v>
      </c>
      <c r="D2753" s="12" t="n">
        <f aca="false">EXP(-amort*A2753)</f>
        <v>0.895977480225464</v>
      </c>
    </row>
    <row r="2754" customFormat="false" ht="12.75" hidden="false" customHeight="false" outlineLevel="0" collapsed="false">
      <c r="A2754" s="12" t="n">
        <v>5.494</v>
      </c>
      <c r="B2754" s="12" t="n">
        <v>0.96</v>
      </c>
      <c r="C2754" s="12" t="n">
        <f aca="false">amp*D2754*SIN((freq*A2754)+fase)+offset</f>
        <v>0.0027143440373645</v>
      </c>
      <c r="D2754" s="12" t="n">
        <f aca="false">EXP(-amort*A2754)</f>
        <v>0.895941641843028</v>
      </c>
    </row>
    <row r="2755" customFormat="false" ht="12.75" hidden="false" customHeight="false" outlineLevel="0" collapsed="false">
      <c r="A2755" s="12" t="n">
        <v>5.496</v>
      </c>
      <c r="B2755" s="12" t="n">
        <v>0.96</v>
      </c>
      <c r="C2755" s="12" t="n">
        <f aca="false">amp*D2755*SIN((freq*A2755)+fase)+offset</f>
        <v>0.00128087908153891</v>
      </c>
      <c r="D2755" s="12" t="n">
        <f aca="false">EXP(-amort*A2755)</f>
        <v>0.895905804894098</v>
      </c>
    </row>
    <row r="2756" customFormat="false" ht="12.75" hidden="false" customHeight="false" outlineLevel="0" collapsed="false">
      <c r="A2756" s="12" t="n">
        <v>5.498</v>
      </c>
      <c r="B2756" s="12" t="n">
        <v>0.96</v>
      </c>
      <c r="C2756" s="12" t="n">
        <f aca="false">amp*D2756*SIN((freq*A2756)+fase)+offset</f>
        <v>-0.000152553176270915</v>
      </c>
      <c r="D2756" s="12" t="n">
        <f aca="false">EXP(-amort*A2756)</f>
        <v>0.895869969378617</v>
      </c>
    </row>
    <row r="2757" customFormat="false" ht="12.75" hidden="false" customHeight="false" outlineLevel="0" collapsed="false">
      <c r="A2757" s="12" t="n">
        <v>5.5</v>
      </c>
      <c r="B2757" s="12" t="n">
        <v>0.96</v>
      </c>
      <c r="C2757" s="12" t="n">
        <f aca="false">amp*D2757*SIN((freq*A2757)+fase)+offset</f>
        <v>-0.00158586100088222</v>
      </c>
      <c r="D2757" s="12" t="n">
        <f aca="false">EXP(-amort*A2757)</f>
        <v>0.895834135296528</v>
      </c>
    </row>
    <row r="2758" customFormat="false" ht="12.75" hidden="false" customHeight="false" outlineLevel="0" collapsed="false">
      <c r="A2758" s="12" t="n">
        <v>5.502</v>
      </c>
      <c r="B2758" s="12" t="n">
        <v>0.96</v>
      </c>
      <c r="C2758" s="12" t="n">
        <f aca="false">amp*D2758*SIN((freq*A2758)+fase)+offset</f>
        <v>-0.00301895267241369</v>
      </c>
      <c r="D2758" s="12" t="n">
        <f aca="false">EXP(-amort*A2758)</f>
        <v>0.895798302647774</v>
      </c>
    </row>
    <row r="2759" customFormat="false" ht="12.75" hidden="false" customHeight="false" outlineLevel="0" collapsed="false">
      <c r="A2759" s="12" t="n">
        <v>5.504</v>
      </c>
      <c r="B2759" s="12" t="n">
        <v>0.96</v>
      </c>
      <c r="C2759" s="12" t="n">
        <f aca="false">amp*D2759*SIN((freq*A2759)+fase)+offset</f>
        <v>-0.00445173649215483</v>
      </c>
      <c r="D2759" s="12" t="n">
        <f aca="false">EXP(-amort*A2759)</f>
        <v>0.895762471432297</v>
      </c>
    </row>
    <row r="2760" customFormat="false" ht="12.75" hidden="false" customHeight="false" outlineLevel="0" collapsed="false">
      <c r="A2760" s="12" t="n">
        <v>5.506</v>
      </c>
      <c r="B2760" s="12" t="n">
        <v>0.96</v>
      </c>
      <c r="C2760" s="12" t="n">
        <f aca="false">amp*D2760*SIN((freq*A2760)+fase)+offset</f>
        <v>-0.00588412078843351</v>
      </c>
      <c r="D2760" s="12" t="n">
        <f aca="false">EXP(-amort*A2760)</f>
        <v>0.895726641650041</v>
      </c>
    </row>
    <row r="2761" customFormat="false" ht="12.75" hidden="false" customHeight="false" outlineLevel="0" collapsed="false">
      <c r="A2761" s="12" t="n">
        <v>5.508</v>
      </c>
      <c r="B2761" s="12" t="n">
        <v>0.96</v>
      </c>
      <c r="C2761" s="12" t="n">
        <f aca="false">amp*D2761*SIN((freq*A2761)+fase)+offset</f>
        <v>-0.00731601392247808</v>
      </c>
      <c r="D2761" s="12" t="n">
        <f aca="false">EXP(-amort*A2761)</f>
        <v>0.895690813300946</v>
      </c>
    </row>
    <row r="2762" customFormat="false" ht="12.75" hidden="false" customHeight="false" outlineLevel="0" collapsed="false">
      <c r="A2762" s="12" t="n">
        <v>5.51</v>
      </c>
      <c r="B2762" s="12" t="n">
        <v>0.96</v>
      </c>
      <c r="C2762" s="12" t="n">
        <f aca="false">amp*D2762*SIN((freq*A2762)+fase)+offset</f>
        <v>-0.0087473242942834</v>
      </c>
      <c r="D2762" s="12" t="n">
        <f aca="false">EXP(-amort*A2762)</f>
        <v>0.895654986384957</v>
      </c>
    </row>
    <row r="2763" customFormat="false" ht="12.75" hidden="false" customHeight="false" outlineLevel="0" collapsed="false">
      <c r="A2763" s="12" t="n">
        <v>5.512</v>
      </c>
      <c r="B2763" s="12" t="n">
        <v>0.96</v>
      </c>
      <c r="C2763" s="12" t="n">
        <f aca="false">amp*D2763*SIN((freq*A2763)+fase)+offset</f>
        <v>-0.0101779603484674</v>
      </c>
      <c r="D2763" s="12" t="n">
        <f aca="false">EXP(-amort*A2763)</f>
        <v>0.895619160902016</v>
      </c>
    </row>
    <row r="2764" customFormat="false" ht="12.75" hidden="false" customHeight="false" outlineLevel="0" collapsed="false">
      <c r="A2764" s="12" t="n">
        <v>5.514</v>
      </c>
      <c r="B2764" s="12" t="n">
        <v>0.96</v>
      </c>
      <c r="C2764" s="12" t="n">
        <f aca="false">amp*D2764*SIN((freq*A2764)+fase)+offset</f>
        <v>-0.0116078305801282</v>
      </c>
      <c r="D2764" s="12" t="n">
        <f aca="false">EXP(-amort*A2764)</f>
        <v>0.895583336852066</v>
      </c>
    </row>
    <row r="2765" customFormat="false" ht="12.75" hidden="false" customHeight="false" outlineLevel="0" collapsed="false">
      <c r="A2765" s="12" t="n">
        <v>5.516</v>
      </c>
      <c r="B2765" s="12" t="n">
        <v>0.96</v>
      </c>
      <c r="C2765" s="12" t="n">
        <f aca="false">amp*D2765*SIN((freq*A2765)+fase)+offset</f>
        <v>-0.0130368435406938</v>
      </c>
      <c r="D2765" s="12" t="n">
        <f aca="false">EXP(-amort*A2765)</f>
        <v>0.895547514235049</v>
      </c>
    </row>
    <row r="2766" customFormat="false" ht="12.75" hidden="false" customHeight="false" outlineLevel="0" collapsed="false">
      <c r="A2766" s="12" t="n">
        <v>5.518</v>
      </c>
      <c r="B2766" s="12" t="n">
        <v>0.99</v>
      </c>
      <c r="C2766" s="12" t="n">
        <f aca="false">amp*D2766*SIN((freq*A2766)+fase)+offset</f>
        <v>-0.0144649078437739</v>
      </c>
      <c r="D2766" s="12" t="n">
        <f aca="false">EXP(-amort*A2766)</f>
        <v>0.895511693050908</v>
      </c>
    </row>
    <row r="2767" customFormat="false" ht="12.75" hidden="false" customHeight="false" outlineLevel="0" collapsed="false">
      <c r="A2767" s="12" t="n">
        <v>5.52</v>
      </c>
      <c r="B2767" s="12" t="n">
        <v>0.99</v>
      </c>
      <c r="C2767" s="12" t="n">
        <f aca="false">amp*D2767*SIN((freq*A2767)+fase)+offset</f>
        <v>-0.0158919321710011</v>
      </c>
      <c r="D2767" s="12" t="n">
        <f aca="false">EXP(-amort*A2767)</f>
        <v>0.895475873299586</v>
      </c>
    </row>
    <row r="2768" customFormat="false" ht="12.75" hidden="false" customHeight="false" outlineLevel="0" collapsed="false">
      <c r="A2768" s="12" t="n">
        <v>5.522</v>
      </c>
      <c r="B2768" s="12" t="n">
        <v>0.99</v>
      </c>
      <c r="C2768" s="12" t="n">
        <f aca="false">amp*D2768*SIN((freq*A2768)+fase)+offset</f>
        <v>-0.0173178252778708</v>
      </c>
      <c r="D2768" s="12" t="n">
        <f aca="false">EXP(-amort*A2768)</f>
        <v>0.895440054981025</v>
      </c>
    </row>
    <row r="2769" customFormat="false" ht="12.75" hidden="false" customHeight="false" outlineLevel="0" collapsed="false">
      <c r="A2769" s="12" t="n">
        <v>5.524</v>
      </c>
      <c r="B2769" s="12" t="n">
        <v>0.99</v>
      </c>
      <c r="C2769" s="12" t="n">
        <f aca="false">amp*D2769*SIN((freq*A2769)+fase)+offset</f>
        <v>-0.0187424959995726</v>
      </c>
      <c r="D2769" s="12" t="n">
        <f aca="false">EXP(-amort*A2769)</f>
        <v>0.895404238095168</v>
      </c>
    </row>
    <row r="2770" customFormat="false" ht="12.75" hidden="false" customHeight="false" outlineLevel="0" collapsed="false">
      <c r="A2770" s="12" t="n">
        <v>5.526</v>
      </c>
      <c r="B2770" s="12" t="n">
        <v>0.99</v>
      </c>
      <c r="C2770" s="12" t="n">
        <f aca="false">amp*D2770*SIN((freq*A2770)+fase)+offset</f>
        <v>-0.0201658532568217</v>
      </c>
      <c r="D2770" s="12" t="n">
        <f aca="false">EXP(-amort*A2770)</f>
        <v>0.895368422641958</v>
      </c>
    </row>
    <row r="2771" customFormat="false" ht="12.75" hidden="false" customHeight="false" outlineLevel="0" collapsed="false">
      <c r="A2771" s="12" t="n">
        <v>5.528</v>
      </c>
      <c r="B2771" s="12" t="n">
        <v>0.99</v>
      </c>
      <c r="C2771" s="12" t="n">
        <f aca="false">amp*D2771*SIN((freq*A2771)+fase)+offset</f>
        <v>-0.0215878060616788</v>
      </c>
      <c r="D2771" s="12" t="n">
        <f aca="false">EXP(-amort*A2771)</f>
        <v>0.895332608621338</v>
      </c>
    </row>
    <row r="2772" customFormat="false" ht="12.75" hidden="false" customHeight="false" outlineLevel="0" collapsed="false">
      <c r="A2772" s="12" t="n">
        <v>5.53</v>
      </c>
      <c r="B2772" s="12" t="n">
        <v>0.99</v>
      </c>
      <c r="C2772" s="12" t="n">
        <f aca="false">amp*D2772*SIN((freq*A2772)+fase)+offset</f>
        <v>-0.0230082635233673</v>
      </c>
      <c r="D2772" s="12" t="n">
        <f aca="false">EXP(-amort*A2772)</f>
        <v>0.89529679603325</v>
      </c>
    </row>
    <row r="2773" customFormat="false" ht="12.75" hidden="false" customHeight="false" outlineLevel="0" collapsed="false">
      <c r="A2773" s="12" t="n">
        <v>5.532</v>
      </c>
      <c r="B2773" s="12" t="n">
        <v>0.99</v>
      </c>
      <c r="C2773" s="12" t="n">
        <f aca="false">amp*D2773*SIN((freq*A2773)+fase)+offset</f>
        <v>-0.0244271348540794</v>
      </c>
      <c r="D2773" s="12" t="n">
        <f aca="false">EXP(-amort*A2773)</f>
        <v>0.895260984877636</v>
      </c>
    </row>
    <row r="2774" customFormat="false" ht="12.75" hidden="false" customHeight="false" outlineLevel="0" collapsed="false">
      <c r="A2774" s="12" t="n">
        <v>5.534</v>
      </c>
      <c r="B2774" s="12" t="n">
        <v>0.99</v>
      </c>
      <c r="C2774" s="12" t="n">
        <f aca="false">amp*D2774*SIN((freq*A2774)+fase)+offset</f>
        <v>-0.0258443293747825</v>
      </c>
      <c r="D2774" s="12" t="n">
        <f aca="false">EXP(-amort*A2774)</f>
        <v>0.89522517515444</v>
      </c>
    </row>
    <row r="2775" customFormat="false" ht="12.75" hidden="false" customHeight="false" outlineLevel="0" collapsed="false">
      <c r="A2775" s="12" t="n">
        <v>5.536</v>
      </c>
      <c r="B2775" s="12" t="n">
        <v>1.02</v>
      </c>
      <c r="C2775" s="12" t="n">
        <f aca="false">amp*D2775*SIN((freq*A2775)+fase)+offset</f>
        <v>-0.0272597565210109</v>
      </c>
      <c r="D2775" s="12" t="n">
        <f aca="false">EXP(-amort*A2775)</f>
        <v>0.895189366863605</v>
      </c>
    </row>
    <row r="2776" customFormat="false" ht="12.75" hidden="false" customHeight="false" outlineLevel="0" collapsed="false">
      <c r="A2776" s="12" t="n">
        <v>5.538</v>
      </c>
      <c r="B2776" s="12" t="n">
        <v>1.02</v>
      </c>
      <c r="C2776" s="12" t="n">
        <f aca="false">amp*D2776*SIN((freq*A2776)+fase)+offset</f>
        <v>-0.0286733258486541</v>
      </c>
      <c r="D2776" s="12" t="n">
        <f aca="false">EXP(-amort*A2776)</f>
        <v>0.895153560005072</v>
      </c>
    </row>
    <row r="2777" customFormat="false" ht="12.75" hidden="false" customHeight="false" outlineLevel="0" collapsed="false">
      <c r="A2777" s="12" t="n">
        <v>5.54</v>
      </c>
      <c r="B2777" s="12" t="n">
        <v>1.02</v>
      </c>
      <c r="C2777" s="12" t="n">
        <f aca="false">amp*D2777*SIN((freq*A2777)+fase)+offset</f>
        <v>-0.030084947039733</v>
      </c>
      <c r="D2777" s="12" t="n">
        <f aca="false">EXP(-amort*A2777)</f>
        <v>0.895117754578785</v>
      </c>
    </row>
    <row r="2778" customFormat="false" ht="12.75" hidden="false" customHeight="false" outlineLevel="0" collapsed="false">
      <c r="A2778" s="12" t="n">
        <v>5.542</v>
      </c>
      <c r="B2778" s="12" t="n">
        <v>1.02</v>
      </c>
      <c r="C2778" s="12" t="n">
        <f aca="false">amp*D2778*SIN((freq*A2778)+fase)+offset</f>
        <v>-0.0314945299081736</v>
      </c>
      <c r="D2778" s="12" t="n">
        <f aca="false">EXP(-amort*A2778)</f>
        <v>0.895081950584687</v>
      </c>
    </row>
    <row r="2779" customFormat="false" ht="12.75" hidden="false" customHeight="false" outlineLevel="0" collapsed="false">
      <c r="A2779" s="12" t="n">
        <v>5.544</v>
      </c>
      <c r="B2779" s="12" t="n">
        <v>1.02</v>
      </c>
      <c r="C2779" s="12" t="n">
        <f aca="false">amp*D2779*SIN((freq*A2779)+fase)+offset</f>
        <v>-0.0329019844055659</v>
      </c>
      <c r="D2779" s="12" t="n">
        <f aca="false">EXP(-amort*A2779)</f>
        <v>0.895046148022719</v>
      </c>
    </row>
    <row r="2780" customFormat="false" ht="12.75" hidden="false" customHeight="false" outlineLevel="0" collapsed="false">
      <c r="A2780" s="12" t="n">
        <v>5.546</v>
      </c>
      <c r="B2780" s="12" t="n">
        <v>1.02</v>
      </c>
      <c r="C2780" s="12" t="n">
        <f aca="false">amp*D2780*SIN((freq*A2780)+fase)+offset</f>
        <v>-0.0343072206269173</v>
      </c>
      <c r="D2780" s="12" t="n">
        <f aca="false">EXP(-amort*A2780)</f>
        <v>0.895010346892826</v>
      </c>
    </row>
    <row r="2781" customFormat="false" ht="12.75" hidden="false" customHeight="false" outlineLevel="0" collapsed="false">
      <c r="A2781" s="12" t="n">
        <v>5.548</v>
      </c>
      <c r="B2781" s="12" t="n">
        <v>1.02</v>
      </c>
      <c r="C2781" s="12" t="n">
        <f aca="false">amp*D2781*SIN((freq*A2781)+fase)+offset</f>
        <v>-0.035710148816392</v>
      </c>
      <c r="D2781" s="12" t="n">
        <f aca="false">EXP(-amort*A2781)</f>
        <v>0.894974547194949</v>
      </c>
    </row>
    <row r="2782" customFormat="false" ht="12.75" hidden="false" customHeight="false" outlineLevel="0" collapsed="false">
      <c r="A2782" s="12" t="n">
        <v>5.55</v>
      </c>
      <c r="B2782" s="12" t="n">
        <v>1.02</v>
      </c>
      <c r="C2782" s="12" t="n">
        <f aca="false">amp*D2782*SIN((freq*A2782)+fase)+offset</f>
        <v>-0.0371106793730472</v>
      </c>
      <c r="D2782" s="12" t="n">
        <f aca="false">EXP(-amort*A2782)</f>
        <v>0.894938748929031</v>
      </c>
    </row>
    <row r="2783" customFormat="false" ht="12.75" hidden="false" customHeight="false" outlineLevel="0" collapsed="false">
      <c r="A2783" s="12" t="n">
        <v>5.552</v>
      </c>
      <c r="B2783" s="12" t="n">
        <v>1.02</v>
      </c>
      <c r="C2783" s="12" t="n">
        <f aca="false">amp*D2783*SIN((freq*A2783)+fase)+offset</f>
        <v>-0.0385087228565529</v>
      </c>
      <c r="D2783" s="12" t="n">
        <f aca="false">EXP(-amort*A2783)</f>
        <v>0.894902952095015</v>
      </c>
    </row>
    <row r="2784" customFormat="false" ht="12.75" hidden="false" customHeight="false" outlineLevel="0" collapsed="false">
      <c r="A2784" s="12" t="n">
        <v>5.554</v>
      </c>
      <c r="B2784" s="12" t="n">
        <v>1.02</v>
      </c>
      <c r="C2784" s="12" t="n">
        <f aca="false">amp*D2784*SIN((freq*A2784)+fase)+offset</f>
        <v>-0.039904189992904</v>
      </c>
      <c r="D2784" s="12" t="n">
        <f aca="false">EXP(-amort*A2784)</f>
        <v>0.894867156692844</v>
      </c>
    </row>
    <row r="2785" customFormat="false" ht="12.75" hidden="false" customHeight="false" outlineLevel="0" collapsed="false">
      <c r="A2785" s="12" t="n">
        <v>5.556</v>
      </c>
      <c r="B2785" s="12" t="n">
        <v>1.02</v>
      </c>
      <c r="C2785" s="12" t="n">
        <f aca="false">amp*D2785*SIN((freq*A2785)+fase)+offset</f>
        <v>-0.041296991680118</v>
      </c>
      <c r="D2785" s="12" t="n">
        <f aca="false">EXP(-amort*A2785)</f>
        <v>0.894831362722461</v>
      </c>
    </row>
    <row r="2786" customFormat="false" ht="12.75" hidden="false" customHeight="false" outlineLevel="0" collapsed="false">
      <c r="A2786" s="12" t="n">
        <v>5.558</v>
      </c>
      <c r="B2786" s="12" t="n">
        <v>1.02</v>
      </c>
      <c r="C2786" s="12" t="n">
        <f aca="false">amp*D2786*SIN((freq*A2786)+fase)+offset</f>
        <v>-0.0426870389939274</v>
      </c>
      <c r="D2786" s="12" t="n">
        <f aca="false">EXP(-amort*A2786)</f>
        <v>0.894795570183807</v>
      </c>
    </row>
    <row r="2787" customFormat="false" ht="12.75" hidden="false" customHeight="false" outlineLevel="0" collapsed="false">
      <c r="A2787" s="12" t="n">
        <v>5.56</v>
      </c>
      <c r="B2787" s="12" t="n">
        <v>1.02</v>
      </c>
      <c r="C2787" s="12" t="n">
        <f aca="false">amp*D2787*SIN((freq*A2787)+fase)+offset</f>
        <v>-0.0440742431934541</v>
      </c>
      <c r="D2787" s="12" t="n">
        <f aca="false">EXP(-amort*A2787)</f>
        <v>0.894759779076827</v>
      </c>
    </row>
    <row r="2788" customFormat="false" ht="12.75" hidden="false" customHeight="false" outlineLevel="0" collapsed="false">
      <c r="A2788" s="12" t="n">
        <v>5.562</v>
      </c>
      <c r="B2788" s="12" t="n">
        <v>1.02</v>
      </c>
      <c r="C2788" s="12" t="n">
        <f aca="false">amp*D2788*SIN((freq*A2788)+fase)+offset</f>
        <v>-0.0454585157268752</v>
      </c>
      <c r="D2788" s="12" t="n">
        <f aca="false">EXP(-amort*A2788)</f>
        <v>0.894723989401462</v>
      </c>
    </row>
    <row r="2789" customFormat="false" ht="12.75" hidden="false" customHeight="false" outlineLevel="0" collapsed="false">
      <c r="A2789" s="12" t="n">
        <v>5.564</v>
      </c>
      <c r="B2789" s="12" t="n">
        <v>1.02</v>
      </c>
      <c r="C2789" s="12" t="n">
        <f aca="false">amp*D2789*SIN((freq*A2789)+fase)+offset</f>
        <v>-0.0468397682370727</v>
      </c>
      <c r="D2789" s="12" t="n">
        <f aca="false">EXP(-amort*A2789)</f>
        <v>0.894688201157656</v>
      </c>
    </row>
    <row r="2790" customFormat="false" ht="12.75" hidden="false" customHeight="false" outlineLevel="0" collapsed="false">
      <c r="A2790" s="12" t="n">
        <v>5.566</v>
      </c>
      <c r="B2790" s="12" t="n">
        <v>1.02</v>
      </c>
      <c r="C2790" s="12" t="n">
        <f aca="false">amp*D2790*SIN((freq*A2790)+fase)+offset</f>
        <v>-0.0482179125672762</v>
      </c>
      <c r="D2790" s="12" t="n">
        <f aca="false">EXP(-amort*A2790)</f>
        <v>0.894652414345351</v>
      </c>
    </row>
    <row r="2791" customFormat="false" ht="12.75" hidden="false" customHeight="false" outlineLevel="0" collapsed="false">
      <c r="A2791" s="12" t="n">
        <v>5.568</v>
      </c>
      <c r="B2791" s="12" t="n">
        <v>1.02</v>
      </c>
      <c r="C2791" s="12" t="n">
        <f aca="false">amp*D2791*SIN((freq*A2791)+fase)+offset</f>
        <v>-0.0495928607666864</v>
      </c>
      <c r="D2791" s="12" t="n">
        <f aca="false">EXP(-amort*A2791)</f>
        <v>0.894616628964489</v>
      </c>
    </row>
    <row r="2792" customFormat="false" ht="12.75" hidden="false" customHeight="false" outlineLevel="0" collapsed="false">
      <c r="A2792" s="12" t="n">
        <v>5.57</v>
      </c>
      <c r="B2792" s="12" t="n">
        <v>1.02</v>
      </c>
      <c r="C2792" s="12" t="n">
        <f aca="false">amp*D2792*SIN((freq*A2792)+fase)+offset</f>
        <v>-0.0509645250960887</v>
      </c>
      <c r="D2792" s="12" t="n">
        <f aca="false">EXP(-amort*A2792)</f>
        <v>0.894580845015014</v>
      </c>
    </row>
    <row r="2793" customFormat="false" ht="12.75" hidden="false" customHeight="false" outlineLevel="0" collapsed="false">
      <c r="A2793" s="12" t="n">
        <v>5.572</v>
      </c>
      <c r="B2793" s="12" t="n">
        <v>1.02</v>
      </c>
      <c r="C2793" s="12" t="n">
        <f aca="false">amp*D2793*SIN((freq*A2793)+fase)+offset</f>
        <v>-0.0523328180334488</v>
      </c>
      <c r="D2793" s="12" t="n">
        <f aca="false">EXP(-amort*A2793)</f>
        <v>0.894545062496869</v>
      </c>
    </row>
    <row r="2794" customFormat="false" ht="12.75" hidden="false" customHeight="false" outlineLevel="0" collapsed="false">
      <c r="A2794" s="12" t="n">
        <v>5.574</v>
      </c>
      <c r="B2794" s="12" t="n">
        <v>1.02</v>
      </c>
      <c r="C2794" s="12" t="n">
        <f aca="false">amp*D2794*SIN((freq*A2794)+fase)+offset</f>
        <v>-0.0536976522795005</v>
      </c>
      <c r="D2794" s="12" t="n">
        <f aca="false">EXP(-amort*A2794)</f>
        <v>0.894509281409995</v>
      </c>
    </row>
    <row r="2795" customFormat="false" ht="12.75" hidden="false" customHeight="false" outlineLevel="0" collapsed="false">
      <c r="A2795" s="12" t="n">
        <v>5.576</v>
      </c>
      <c r="B2795" s="12" t="n">
        <v>1.02</v>
      </c>
      <c r="C2795" s="12" t="n">
        <f aca="false">amp*D2795*SIN((freq*A2795)+fase)+offset</f>
        <v>-0.0550589407633126</v>
      </c>
      <c r="D2795" s="12" t="n">
        <f aca="false">EXP(-amort*A2795)</f>
        <v>0.894473501754337</v>
      </c>
    </row>
    <row r="2796" customFormat="false" ht="12.75" hidden="false" customHeight="false" outlineLevel="0" collapsed="false">
      <c r="A2796" s="12" t="n">
        <v>5.578</v>
      </c>
      <c r="B2796" s="12" t="n">
        <v>1.02</v>
      </c>
      <c r="C2796" s="12" t="n">
        <f aca="false">amp*D2796*SIN((freq*A2796)+fase)+offset</f>
        <v>-0.0564165966478436</v>
      </c>
      <c r="D2796" s="12" t="n">
        <f aca="false">EXP(-amort*A2796)</f>
        <v>0.894437723529836</v>
      </c>
    </row>
    <row r="2797" customFormat="false" ht="12.75" hidden="false" customHeight="false" outlineLevel="0" collapsed="false">
      <c r="A2797" s="12" t="n">
        <v>5.58</v>
      </c>
      <c r="B2797" s="12" t="n">
        <v>1.02</v>
      </c>
      <c r="C2797" s="12" t="n">
        <f aca="false">amp*D2797*SIN((freq*A2797)+fase)+offset</f>
        <v>-0.0577705333354788</v>
      </c>
      <c r="D2797" s="12" t="n">
        <f aca="false">EXP(-amort*A2797)</f>
        <v>0.894401946736436</v>
      </c>
    </row>
    <row r="2798" customFormat="false" ht="12.75" hidden="false" customHeight="false" outlineLevel="0" collapsed="false">
      <c r="A2798" s="12" t="n">
        <v>5.582</v>
      </c>
      <c r="B2798" s="12" t="n">
        <v>1.02</v>
      </c>
      <c r="C2798" s="12" t="n">
        <f aca="false">amp*D2798*SIN((freq*A2798)+fase)+offset</f>
        <v>-0.0591206644735567</v>
      </c>
      <c r="D2798" s="12" t="n">
        <f aca="false">EXP(-amort*A2798)</f>
        <v>0.894366171374078</v>
      </c>
    </row>
    <row r="2799" customFormat="false" ht="12.75" hidden="false" customHeight="false" outlineLevel="0" collapsed="false">
      <c r="A2799" s="12" t="n">
        <v>5.584</v>
      </c>
      <c r="B2799" s="12" t="n">
        <v>1.02</v>
      </c>
      <c r="C2799" s="12" t="n">
        <f aca="false">amp*D2799*SIN((freq*A2799)+fase)+offset</f>
        <v>-0.0604669039598732</v>
      </c>
      <c r="D2799" s="12" t="n">
        <f aca="false">EXP(-amort*A2799)</f>
        <v>0.894330397442706</v>
      </c>
    </row>
    <row r="2800" customFormat="false" ht="12.75" hidden="false" customHeight="false" outlineLevel="0" collapsed="false">
      <c r="A2800" s="12" t="n">
        <v>5.586</v>
      </c>
      <c r="B2800" s="12" t="n">
        <v>1.02</v>
      </c>
      <c r="C2800" s="12" t="n">
        <f aca="false">amp*D2800*SIN((freq*A2800)+fase)+offset</f>
        <v>-0.0618091659481733</v>
      </c>
      <c r="D2800" s="12" t="n">
        <f aca="false">EXP(-amort*A2800)</f>
        <v>0.894294624942264</v>
      </c>
    </row>
    <row r="2801" customFormat="false" ht="12.75" hidden="false" customHeight="false" outlineLevel="0" collapsed="false">
      <c r="A2801" s="12" t="n">
        <v>5.588</v>
      </c>
      <c r="B2801" s="12" t="n">
        <v>1.02</v>
      </c>
      <c r="C2801" s="12" t="n">
        <f aca="false">amp*D2801*SIN((freq*A2801)+fase)+offset</f>
        <v>-0.0631473648536223</v>
      </c>
      <c r="D2801" s="12" t="n">
        <f aca="false">EXP(-amort*A2801)</f>
        <v>0.894258853872692</v>
      </c>
    </row>
    <row r="2802" customFormat="false" ht="12.75" hidden="false" customHeight="false" outlineLevel="0" collapsed="false">
      <c r="A2802" s="12" t="n">
        <v>5.59</v>
      </c>
      <c r="B2802" s="12" t="n">
        <v>1.02</v>
      </c>
      <c r="C2802" s="12" t="n">
        <f aca="false">amp*D2802*SIN((freq*A2802)+fase)+offset</f>
        <v>-0.0644814153582661</v>
      </c>
      <c r="D2802" s="12" t="n">
        <f aca="false">EXP(-amort*A2802)</f>
        <v>0.894223084233935</v>
      </c>
    </row>
    <row r="2803" customFormat="false" ht="12.75" hidden="false" customHeight="false" outlineLevel="0" collapsed="false">
      <c r="A2803" s="12" t="n">
        <v>5.592</v>
      </c>
      <c r="B2803" s="12" t="n">
        <v>1.02</v>
      </c>
      <c r="C2803" s="12" t="n">
        <f aca="false">amp*D2803*SIN((freq*A2803)+fase)+offset</f>
        <v>-0.0658112324164672</v>
      </c>
      <c r="D2803" s="12" t="n">
        <f aca="false">EXP(-amort*A2803)</f>
        <v>0.894187316025934</v>
      </c>
    </row>
    <row r="2804" customFormat="false" ht="12.75" hidden="false" customHeight="false" outlineLevel="0" collapsed="false">
      <c r="A2804" s="12" t="n">
        <v>5.594</v>
      </c>
      <c r="B2804" s="12" t="n">
        <v>1.02</v>
      </c>
      <c r="C2804" s="12" t="n">
        <f aca="false">amp*D2804*SIN((freq*A2804)+fase)+offset</f>
        <v>-0.0671367312603271</v>
      </c>
      <c r="D2804" s="12" t="n">
        <f aca="false">EXP(-amort*A2804)</f>
        <v>0.894151549248634</v>
      </c>
    </row>
    <row r="2805" customFormat="false" ht="12.75" hidden="false" customHeight="false" outlineLevel="0" collapsed="false">
      <c r="A2805" s="12" t="n">
        <v>5.596</v>
      </c>
      <c r="B2805" s="12" t="n">
        <v>1.02</v>
      </c>
      <c r="C2805" s="12" t="n">
        <f aca="false">amp*D2805*SIN((freq*A2805)+fase)+offset</f>
        <v>-0.0684578274050869</v>
      </c>
      <c r="D2805" s="12" t="n">
        <f aca="false">EXP(-amort*A2805)</f>
        <v>0.894115783901975</v>
      </c>
    </row>
    <row r="2806" customFormat="false" ht="12.75" hidden="false" customHeight="false" outlineLevel="0" collapsed="false">
      <c r="A2806" s="12" t="n">
        <v>5.598</v>
      </c>
      <c r="B2806" s="12" t="n">
        <v>1.02</v>
      </c>
      <c r="C2806" s="12" t="n">
        <f aca="false">amp*D2806*SIN((freq*A2806)+fase)+offset</f>
        <v>-0.0697744366545149</v>
      </c>
      <c r="D2806" s="12" t="n">
        <f aca="false">EXP(-amort*A2806)</f>
        <v>0.894080019985902</v>
      </c>
    </row>
    <row r="2807" customFormat="false" ht="12.75" hidden="false" customHeight="false" outlineLevel="0" collapsed="false">
      <c r="A2807" s="12" t="n">
        <v>5.6</v>
      </c>
      <c r="B2807" s="12" t="n">
        <v>1.02</v>
      </c>
      <c r="C2807" s="12" t="n">
        <f aca="false">amp*D2807*SIN((freq*A2807)+fase)+offset</f>
        <v>-0.0710864751062698</v>
      </c>
      <c r="D2807" s="12" t="n">
        <f aca="false">EXP(-amort*A2807)</f>
        <v>0.894044257500357</v>
      </c>
    </row>
    <row r="2808" customFormat="false" ht="12.75" hidden="false" customHeight="false" outlineLevel="0" collapsed="false">
      <c r="A2808" s="12" t="n">
        <v>5.602</v>
      </c>
      <c r="B2808" s="12" t="n">
        <v>1.09</v>
      </c>
      <c r="C2808" s="12" t="n">
        <f aca="false">amp*D2808*SIN((freq*A2808)+fase)+offset</f>
        <v>-0.0723938591572478</v>
      </c>
      <c r="D2808" s="12" t="n">
        <f aca="false">EXP(-amort*A2808)</f>
        <v>0.894008496445283</v>
      </c>
    </row>
    <row r="2809" customFormat="false" ht="12.75" hidden="false" customHeight="false" outlineLevel="0" collapsed="false">
      <c r="A2809" s="12" t="n">
        <v>5.604</v>
      </c>
      <c r="B2809" s="12" t="n">
        <v>1.02</v>
      </c>
      <c r="C2809" s="12" t="n">
        <f aca="false">amp*D2809*SIN((freq*A2809)+fase)+offset</f>
        <v>-0.0736965055089071</v>
      </c>
      <c r="D2809" s="12" t="n">
        <f aca="false">EXP(-amort*A2809)</f>
        <v>0.893972736820623</v>
      </c>
    </row>
    <row r="2810" customFormat="false" ht="12.75" hidden="false" customHeight="false" outlineLevel="0" collapsed="false">
      <c r="A2810" s="12" t="n">
        <v>5.606</v>
      </c>
      <c r="B2810" s="12" t="n">
        <v>1.09</v>
      </c>
      <c r="C2810" s="12" t="n">
        <f aca="false">amp*D2810*SIN((freq*A2810)+fase)+offset</f>
        <v>-0.0749943311725776</v>
      </c>
      <c r="D2810" s="12" t="n">
        <f aca="false">EXP(-amort*A2810)</f>
        <v>0.893936978626318</v>
      </c>
    </row>
    <row r="2811" customFormat="false" ht="12.75" hidden="false" customHeight="false" outlineLevel="0" collapsed="false">
      <c r="A2811" s="12" t="n">
        <v>5.608</v>
      </c>
      <c r="B2811" s="12" t="n">
        <v>1.02</v>
      </c>
      <c r="C2811" s="12" t="n">
        <f aca="false">amp*D2811*SIN((freq*A2811)+fase)+offset</f>
        <v>-0.0762872534747454</v>
      </c>
      <c r="D2811" s="12" t="n">
        <f aca="false">EXP(-amort*A2811)</f>
        <v>0.893901221862313</v>
      </c>
    </row>
    <row r="2812" customFormat="false" ht="12.75" hidden="false" customHeight="false" outlineLevel="0" collapsed="false">
      <c r="A2812" s="12" t="n">
        <v>5.61</v>
      </c>
      <c r="B2812" s="12" t="n">
        <v>1.02</v>
      </c>
      <c r="C2812" s="12" t="n">
        <f aca="false">amp*D2812*SIN((freq*A2812)+fase)+offset</f>
        <v>-0.0775751900623195</v>
      </c>
      <c r="D2812" s="12" t="n">
        <f aca="false">EXP(-amort*A2812)</f>
        <v>0.89386546652855</v>
      </c>
    </row>
    <row r="2813" customFormat="false" ht="12.75" hidden="false" customHeight="false" outlineLevel="0" collapsed="false">
      <c r="A2813" s="12" t="n">
        <v>5.612</v>
      </c>
      <c r="B2813" s="12" t="n">
        <v>1.09</v>
      </c>
      <c r="C2813" s="12" t="n">
        <f aca="false">amp*D2813*SIN((freq*A2813)+fase)+offset</f>
        <v>-0.0788580589078743</v>
      </c>
      <c r="D2813" s="12" t="n">
        <f aca="false">EXP(-amort*A2813)</f>
        <v>0.893829712624972</v>
      </c>
    </row>
    <row r="2814" customFormat="false" ht="12.75" hidden="false" customHeight="false" outlineLevel="0" collapsed="false">
      <c r="A2814" s="12" t="n">
        <v>5.614</v>
      </c>
      <c r="B2814" s="12" t="n">
        <v>1.09</v>
      </c>
      <c r="C2814" s="12" t="n">
        <f aca="false">amp*D2814*SIN((freq*A2814)+fase)+offset</f>
        <v>-0.080135778314877</v>
      </c>
      <c r="D2814" s="12" t="n">
        <f aca="false">EXP(-amort*A2814)</f>
        <v>0.893793960151521</v>
      </c>
    </row>
    <row r="2815" customFormat="false" ht="12.75" hidden="false" customHeight="false" outlineLevel="0" collapsed="false">
      <c r="A2815" s="12" t="n">
        <v>5.616</v>
      </c>
      <c r="B2815" s="12" t="n">
        <v>1.09</v>
      </c>
      <c r="C2815" s="12" t="n">
        <f aca="false">amp*D2815*SIN((freq*A2815)+fase)+offset</f>
        <v>-0.0814082669228868</v>
      </c>
      <c r="D2815" s="12" t="n">
        <f aca="false">EXP(-amort*A2815)</f>
        <v>0.893758209108141</v>
      </c>
    </row>
    <row r="2816" customFormat="false" ht="12.75" hidden="false" customHeight="false" outlineLevel="0" collapsed="false">
      <c r="A2816" s="12" t="n">
        <v>5.618</v>
      </c>
      <c r="B2816" s="12" t="n">
        <v>1.09</v>
      </c>
      <c r="C2816" s="12" t="n">
        <f aca="false">amp*D2816*SIN((freq*A2816)+fase)+offset</f>
        <v>-0.0826754437127365</v>
      </c>
      <c r="D2816" s="12" t="n">
        <f aca="false">EXP(-amort*A2816)</f>
        <v>0.893722459494774</v>
      </c>
    </row>
    <row r="2817" customFormat="false" ht="12.75" hidden="false" customHeight="false" outlineLevel="0" collapsed="false">
      <c r="A2817" s="12" t="n">
        <v>5.62</v>
      </c>
      <c r="B2817" s="12" t="n">
        <v>1.09</v>
      </c>
      <c r="C2817" s="12" t="n">
        <f aca="false">amp*D2817*SIN((freq*A2817)+fase)+offset</f>
        <v>-0.0839372280116879</v>
      </c>
      <c r="D2817" s="12" t="n">
        <f aca="false">EXP(-amort*A2817)</f>
        <v>0.893686711311362</v>
      </c>
    </row>
    <row r="2818" customFormat="false" ht="12.75" hidden="false" customHeight="false" outlineLevel="0" collapsed="false">
      <c r="A2818" s="12" t="n">
        <v>5.622</v>
      </c>
      <c r="B2818" s="12" t="n">
        <v>1.09</v>
      </c>
      <c r="C2818" s="12" t="n">
        <f aca="false">amp*D2818*SIN((freq*A2818)+fase)+offset</f>
        <v>-0.0851935394985703</v>
      </c>
      <c r="D2818" s="12" t="n">
        <f aca="false">EXP(-amort*A2818)</f>
        <v>0.89365096455785</v>
      </c>
    </row>
    <row r="2819" customFormat="false" ht="12.75" hidden="false" customHeight="false" outlineLevel="0" collapsed="false">
      <c r="A2819" s="12" t="n">
        <v>5.624</v>
      </c>
      <c r="B2819" s="12" t="n">
        <v>1.09</v>
      </c>
      <c r="C2819" s="12" t="n">
        <f aca="false">amp*D2819*SIN((freq*A2819)+fase)+offset</f>
        <v>-0.0864442982088911</v>
      </c>
      <c r="D2819" s="12" t="n">
        <f aca="false">EXP(-amort*A2819)</f>
        <v>0.893615219234179</v>
      </c>
    </row>
    <row r="2820" customFormat="false" ht="12.75" hidden="false" customHeight="false" outlineLevel="0" collapsed="false">
      <c r="A2820" s="12" t="n">
        <v>5.626</v>
      </c>
      <c r="B2820" s="12" t="n">
        <v>1.09</v>
      </c>
      <c r="C2820" s="12" t="n">
        <f aca="false">amp*D2820*SIN((freq*A2820)+fase)+offset</f>
        <v>-0.0876894245399252</v>
      </c>
      <c r="D2820" s="12" t="n">
        <f aca="false">EXP(-amort*A2820)</f>
        <v>0.893579475340292</v>
      </c>
    </row>
    <row r="2821" customFormat="false" ht="12.75" hidden="false" customHeight="false" outlineLevel="0" collapsed="false">
      <c r="A2821" s="12" t="n">
        <v>5.628</v>
      </c>
      <c r="B2821" s="12" t="n">
        <v>1.09</v>
      </c>
      <c r="C2821" s="12" t="n">
        <f aca="false">amp*D2821*SIN((freq*A2821)+fase)+offset</f>
        <v>-0.0889288392557791</v>
      </c>
      <c r="D2821" s="12" t="n">
        <f aca="false">EXP(-amort*A2821)</f>
        <v>0.893543732876132</v>
      </c>
    </row>
    <row r="2822" customFormat="false" ht="12.75" hidden="false" customHeight="false" outlineLevel="0" collapsed="false">
      <c r="A2822" s="12" t="n">
        <v>5.63</v>
      </c>
      <c r="B2822" s="12" t="n">
        <v>1.09</v>
      </c>
      <c r="C2822" s="12" t="n">
        <f aca="false">amp*D2822*SIN((freq*A2822)+fase)+offset</f>
        <v>-0.0901624634924353</v>
      </c>
      <c r="D2822" s="12" t="n">
        <f aca="false">EXP(-amort*A2822)</f>
        <v>0.893507991841643</v>
      </c>
    </row>
    <row r="2823" customFormat="false" ht="12.75" hidden="false" customHeight="false" outlineLevel="0" collapsed="false">
      <c r="A2823" s="12" t="n">
        <v>5.632</v>
      </c>
      <c r="B2823" s="12" t="n">
        <v>1.12</v>
      </c>
      <c r="C2823" s="12" t="n">
        <f aca="false">amp*D2823*SIN((freq*A2823)+fase)+offset</f>
        <v>-0.0913902187627678</v>
      </c>
      <c r="D2823" s="12" t="n">
        <f aca="false">EXP(-amort*A2823)</f>
        <v>0.893472252236766</v>
      </c>
    </row>
    <row r="2824" customFormat="false" ht="12.75" hidden="false" customHeight="false" outlineLevel="0" collapsed="false">
      <c r="A2824" s="12" t="n">
        <v>5.634</v>
      </c>
      <c r="B2824" s="12" t="n">
        <v>1.12</v>
      </c>
      <c r="C2824" s="12" t="n">
        <f aca="false">amp*D2824*SIN((freq*A2824)+fase)+offset</f>
        <v>-0.0926120269615361</v>
      </c>
      <c r="D2824" s="12" t="n">
        <f aca="false">EXP(-amort*A2824)</f>
        <v>0.893436514061445</v>
      </c>
    </row>
    <row r="2825" customFormat="false" ht="12.75" hidden="false" customHeight="false" outlineLevel="0" collapsed="false">
      <c r="A2825" s="12" t="n">
        <v>5.636</v>
      </c>
      <c r="B2825" s="12" t="n">
        <v>1.12</v>
      </c>
      <c r="C2825" s="12" t="n">
        <f aca="false">amp*D2825*SIN((freq*A2825)+fase)+offset</f>
        <v>-0.0938278103703511</v>
      </c>
      <c r="D2825" s="12" t="n">
        <f aca="false">EXP(-amort*A2825)</f>
        <v>0.893400777315622</v>
      </c>
    </row>
    <row r="2826" customFormat="false" ht="12.75" hidden="false" customHeight="false" outlineLevel="0" collapsed="false">
      <c r="A2826" s="12" t="n">
        <v>5.638</v>
      </c>
      <c r="B2826" s="12" t="n">
        <v>1.12</v>
      </c>
      <c r="C2826" s="12" t="n">
        <f aca="false">amp*D2826*SIN((freq*A2826)+fase)+offset</f>
        <v>-0.0950374916626212</v>
      </c>
      <c r="D2826" s="12" t="n">
        <f aca="false">EXP(-amort*A2826)</f>
        <v>0.89336504199924</v>
      </c>
    </row>
    <row r="2827" customFormat="false" ht="12.75" hidden="false" customHeight="false" outlineLevel="0" collapsed="false">
      <c r="A2827" s="12" t="n">
        <v>5.64</v>
      </c>
      <c r="B2827" s="12" t="n">
        <v>1.12</v>
      </c>
      <c r="C2827" s="12" t="n">
        <f aca="false">amp*D2827*SIN((freq*A2827)+fase)+offset</f>
        <v>-0.0962409939084677</v>
      </c>
      <c r="D2827" s="12" t="n">
        <f aca="false">EXP(-amort*A2827)</f>
        <v>0.893329308112243</v>
      </c>
    </row>
    <row r="2828" customFormat="false" ht="12.75" hidden="false" customHeight="false" outlineLevel="0" collapsed="false">
      <c r="A2828" s="12" t="n">
        <v>5.642</v>
      </c>
      <c r="B2828" s="12" t="n">
        <v>1.12</v>
      </c>
      <c r="C2828" s="12" t="n">
        <f aca="false">amp*D2828*SIN((freq*A2828)+fase)+offset</f>
        <v>-0.0974382405796175</v>
      </c>
      <c r="D2828" s="12" t="n">
        <f aca="false">EXP(-amort*A2828)</f>
        <v>0.893293575654572</v>
      </c>
    </row>
    <row r="2829" customFormat="false" ht="12.75" hidden="false" customHeight="false" outlineLevel="0" collapsed="false">
      <c r="A2829" s="12" t="n">
        <v>5.644</v>
      </c>
      <c r="B2829" s="12" t="n">
        <v>1.12</v>
      </c>
      <c r="C2829" s="12" t="n">
        <f aca="false">amp*D2829*SIN((freq*A2829)+fase)+offset</f>
        <v>-0.0986291555542665</v>
      </c>
      <c r="D2829" s="12" t="n">
        <f aca="false">EXP(-amort*A2829)</f>
        <v>0.893257844626171</v>
      </c>
    </row>
    <row r="2830" customFormat="false" ht="12.75" hidden="false" customHeight="false" outlineLevel="0" collapsed="false">
      <c r="A2830" s="12" t="n">
        <v>5.646</v>
      </c>
      <c r="B2830" s="12" t="n">
        <v>1.12</v>
      </c>
      <c r="C2830" s="12" t="n">
        <f aca="false">amp*D2830*SIN((freq*A2830)+fase)+offset</f>
        <v>-0.0998136631219222</v>
      </c>
      <c r="D2830" s="12" t="n">
        <f aca="false">EXP(-amort*A2830)</f>
        <v>0.893222115026983</v>
      </c>
    </row>
    <row r="2831" customFormat="false" ht="12.75" hidden="false" customHeight="false" outlineLevel="0" collapsed="false">
      <c r="A2831" s="12" t="n">
        <v>5.648</v>
      </c>
      <c r="B2831" s="12" t="n">
        <v>1.12</v>
      </c>
      <c r="C2831" s="12" t="n">
        <f aca="false">amp*D2831*SIN((freq*A2831)+fase)+offset</f>
        <v>-0.100991687988214</v>
      </c>
      <c r="D2831" s="12" t="n">
        <f aca="false">EXP(-amort*A2831)</f>
        <v>0.89318638685695</v>
      </c>
    </row>
    <row r="2832" customFormat="false" ht="12.75" hidden="false" customHeight="false" outlineLevel="0" collapsed="false">
      <c r="A2832" s="12" t="n">
        <v>5.65</v>
      </c>
      <c r="B2832" s="12" t="n">
        <v>1.12</v>
      </c>
      <c r="C2832" s="12" t="n">
        <f aca="false">amp*D2832*SIN((freq*A2832)+fase)+offset</f>
        <v>-0.102163155279678</v>
      </c>
      <c r="D2832" s="12" t="n">
        <f aca="false">EXP(-amort*A2832)</f>
        <v>0.893150660116016</v>
      </c>
    </row>
    <row r="2833" customFormat="false" ht="12.75" hidden="false" customHeight="false" outlineLevel="0" collapsed="false">
      <c r="A2833" s="12" t="n">
        <v>5.652</v>
      </c>
      <c r="B2833" s="12" t="n">
        <v>1.16</v>
      </c>
      <c r="C2833" s="12" t="n">
        <f aca="false">amp*D2833*SIN((freq*A2833)+fase)+offset</f>
        <v>-0.103327990548518</v>
      </c>
      <c r="D2833" s="12" t="n">
        <f aca="false">EXP(-amort*A2833)</f>
        <v>0.893114934804122</v>
      </c>
    </row>
    <row r="2834" customFormat="false" ht="12.75" hidden="false" customHeight="false" outlineLevel="0" collapsed="false">
      <c r="A2834" s="12" t="n">
        <v>5.654</v>
      </c>
      <c r="B2834" s="12" t="n">
        <v>1.16</v>
      </c>
      <c r="C2834" s="12" t="n">
        <f aca="false">amp*D2834*SIN((freq*A2834)+fase)+offset</f>
        <v>-0.104486119777333</v>
      </c>
      <c r="D2834" s="12" t="n">
        <f aca="false">EXP(-amort*A2834)</f>
        <v>0.893079210921212</v>
      </c>
    </row>
    <row r="2835" customFormat="false" ht="12.75" hidden="false" customHeight="false" outlineLevel="0" collapsed="false">
      <c r="A2835" s="12" t="n">
        <v>5.656</v>
      </c>
      <c r="B2835" s="12" t="n">
        <v>1.16</v>
      </c>
      <c r="C2835" s="12" t="n">
        <f aca="false">amp*D2835*SIN((freq*A2835)+fase)+offset</f>
        <v>-0.10563746938382</v>
      </c>
      <c r="D2835" s="12" t="n">
        <f aca="false">EXP(-amort*A2835)</f>
        <v>0.893043488467229</v>
      </c>
    </row>
    <row r="2836" customFormat="false" ht="12.75" hidden="false" customHeight="false" outlineLevel="0" collapsed="false">
      <c r="A2836" s="12" t="n">
        <v>5.658</v>
      </c>
      <c r="B2836" s="12" t="n">
        <v>1.12</v>
      </c>
      <c r="C2836" s="12" t="n">
        <f aca="false">amp*D2836*SIN((freq*A2836)+fase)+offset</f>
        <v>-0.106781966225452</v>
      </c>
      <c r="D2836" s="12" t="n">
        <f aca="false">EXP(-amort*A2836)</f>
        <v>0.893007767442116</v>
      </c>
    </row>
    <row r="2837" customFormat="false" ht="12.75" hidden="false" customHeight="false" outlineLevel="0" collapsed="false">
      <c r="A2837" s="12" t="n">
        <v>5.66</v>
      </c>
      <c r="B2837" s="12" t="n">
        <v>1.12</v>
      </c>
      <c r="C2837" s="12" t="n">
        <f aca="false">amp*D2837*SIN((freq*A2837)+fase)+offset</f>
        <v>-0.10791953760412</v>
      </c>
      <c r="D2837" s="12" t="n">
        <f aca="false">EXP(-amort*A2837)</f>
        <v>0.892972047845815</v>
      </c>
    </row>
    <row r="2838" customFormat="false" ht="12.75" hidden="false" customHeight="false" outlineLevel="0" collapsed="false">
      <c r="A2838" s="12" t="n">
        <v>5.662</v>
      </c>
      <c r="B2838" s="12" t="n">
        <v>1.12</v>
      </c>
      <c r="C2838" s="12" t="n">
        <f aca="false">amp*D2838*SIN((freq*A2838)+fase)+offset</f>
        <v>-0.109050111270749</v>
      </c>
      <c r="D2838" s="12" t="n">
        <f aca="false">EXP(-amort*A2838)</f>
        <v>0.892936329678269</v>
      </c>
    </row>
    <row r="2839" customFormat="false" ht="12.75" hidden="false" customHeight="false" outlineLevel="0" collapsed="false">
      <c r="A2839" s="12" t="n">
        <v>5.664</v>
      </c>
      <c r="B2839" s="12" t="n">
        <v>1.16</v>
      </c>
      <c r="C2839" s="12" t="n">
        <f aca="false">amp*D2839*SIN((freq*A2839)+fase)+offset</f>
        <v>-0.110173615429892</v>
      </c>
      <c r="D2839" s="12" t="n">
        <f aca="false">EXP(-amort*A2839)</f>
        <v>0.892900612939421</v>
      </c>
    </row>
    <row r="2840" customFormat="false" ht="12.75" hidden="false" customHeight="false" outlineLevel="0" collapsed="false">
      <c r="A2840" s="12" t="n">
        <v>5.666</v>
      </c>
      <c r="B2840" s="12" t="n">
        <v>1.16</v>
      </c>
      <c r="C2840" s="12" t="n">
        <f aca="false">amp*D2840*SIN((freq*A2840)+fase)+offset</f>
        <v>-0.111289978744283</v>
      </c>
      <c r="D2840" s="12" t="n">
        <f aca="false">EXP(-amort*A2840)</f>
        <v>0.892864897629215</v>
      </c>
    </row>
    <row r="2841" customFormat="false" ht="12.75" hidden="false" customHeight="false" outlineLevel="0" collapsed="false">
      <c r="A2841" s="12" t="n">
        <v>5.668</v>
      </c>
      <c r="B2841" s="12" t="n">
        <v>1.16</v>
      </c>
      <c r="C2841" s="12" t="n">
        <f aca="false">amp*D2841*SIN((freq*A2841)+fase)+offset</f>
        <v>-0.112399130339366</v>
      </c>
      <c r="D2841" s="12" t="n">
        <f aca="false">EXP(-amort*A2841)</f>
        <v>0.892829183747592</v>
      </c>
    </row>
    <row r="2842" customFormat="false" ht="12.75" hidden="false" customHeight="false" outlineLevel="0" collapsed="false">
      <c r="A2842" s="12" t="n">
        <v>5.67</v>
      </c>
      <c r="B2842" s="12" t="n">
        <v>1.16</v>
      </c>
      <c r="C2842" s="12" t="n">
        <f aca="false">amp*D2842*SIN((freq*A2842)+fase)+offset</f>
        <v>-0.113500999807797</v>
      </c>
      <c r="D2842" s="12" t="n">
        <f aca="false">EXP(-amort*A2842)</f>
        <v>0.892793471294496</v>
      </c>
    </row>
    <row r="2843" customFormat="false" ht="12.75" hidden="false" customHeight="false" outlineLevel="0" collapsed="false">
      <c r="A2843" s="12" t="n">
        <v>5.672</v>
      </c>
      <c r="B2843" s="12" t="n">
        <v>1.16</v>
      </c>
      <c r="C2843" s="12" t="n">
        <f aca="false">amp*D2843*SIN((freq*A2843)+fase)+offset</f>
        <v>-0.114595517213912</v>
      </c>
      <c r="D2843" s="12" t="n">
        <f aca="false">EXP(-amort*A2843)</f>
        <v>0.892757760269869</v>
      </c>
    </row>
    <row r="2844" customFormat="false" ht="12.75" hidden="false" customHeight="false" outlineLevel="0" collapsed="false">
      <c r="A2844" s="12" t="n">
        <v>5.674</v>
      </c>
      <c r="B2844" s="12" t="n">
        <v>1.16</v>
      </c>
      <c r="C2844" s="12" t="n">
        <f aca="false">amp*D2844*SIN((freq*A2844)+fase)+offset</f>
        <v>-0.115682613098162</v>
      </c>
      <c r="D2844" s="12" t="n">
        <f aca="false">EXP(-amort*A2844)</f>
        <v>0.892722050673655</v>
      </c>
    </row>
    <row r="2845" customFormat="false" ht="12.75" hidden="false" customHeight="false" outlineLevel="0" collapsed="false">
      <c r="A2845" s="12" t="n">
        <v>5.676</v>
      </c>
      <c r="B2845" s="12" t="n">
        <v>1.16</v>
      </c>
      <c r="C2845" s="12" t="n">
        <f aca="false">amp*D2845*SIN((freq*A2845)+fase)+offset</f>
        <v>-0.116762218481523</v>
      </c>
      <c r="D2845" s="12" t="n">
        <f aca="false">EXP(-amort*A2845)</f>
        <v>0.892686342505797</v>
      </c>
    </row>
    <row r="2846" customFormat="false" ht="12.75" hidden="false" customHeight="false" outlineLevel="0" collapsed="false">
      <c r="A2846" s="12" t="n">
        <v>5.678</v>
      </c>
      <c r="B2846" s="12" t="n">
        <v>1.16</v>
      </c>
      <c r="C2846" s="12" t="n">
        <f aca="false">amp*D2846*SIN((freq*A2846)+fase)+offset</f>
        <v>-0.117834264869871</v>
      </c>
      <c r="D2846" s="12" t="n">
        <f aca="false">EXP(-amort*A2846)</f>
        <v>0.892650635766236</v>
      </c>
    </row>
    <row r="2847" customFormat="false" ht="12.75" hidden="false" customHeight="false" outlineLevel="0" collapsed="false">
      <c r="A2847" s="12" t="n">
        <v>5.68</v>
      </c>
      <c r="B2847" s="12" t="n">
        <v>1.16</v>
      </c>
      <c r="C2847" s="12" t="n">
        <f aca="false">amp*D2847*SIN((freq*A2847)+fase)+offset</f>
        <v>-0.118898684258328</v>
      </c>
      <c r="D2847" s="12" t="n">
        <f aca="false">EXP(-amort*A2847)</f>
        <v>0.892614930454916</v>
      </c>
    </row>
    <row r="2848" customFormat="false" ht="12.75" hidden="false" customHeight="false" outlineLevel="0" collapsed="false">
      <c r="A2848" s="12" t="n">
        <v>5.682</v>
      </c>
      <c r="B2848" s="12" t="n">
        <v>1.16</v>
      </c>
      <c r="C2848" s="12" t="n">
        <f aca="false">amp*D2848*SIN((freq*A2848)+fase)+offset</f>
        <v>-0.119955409135575</v>
      </c>
      <c r="D2848" s="12" t="n">
        <f aca="false">EXP(-amort*A2848)</f>
        <v>0.89257922657178</v>
      </c>
    </row>
    <row r="2849" customFormat="false" ht="12.75" hidden="false" customHeight="false" outlineLevel="0" collapsed="false">
      <c r="A2849" s="12" t="n">
        <v>5.684</v>
      </c>
      <c r="B2849" s="12" t="n">
        <v>1.16</v>
      </c>
      <c r="C2849" s="12" t="n">
        <f aca="false">amp*D2849*SIN((freq*A2849)+fase)+offset</f>
        <v>-0.12100437248813</v>
      </c>
      <c r="D2849" s="12" t="n">
        <f aca="false">EXP(-amort*A2849)</f>
        <v>0.892543524116771</v>
      </c>
    </row>
    <row r="2850" customFormat="false" ht="12.75" hidden="false" customHeight="false" outlineLevel="0" collapsed="false">
      <c r="A2850" s="12" t="n">
        <v>5.686</v>
      </c>
      <c r="B2850" s="12" t="n">
        <v>1.16</v>
      </c>
      <c r="C2850" s="12" t="n">
        <f aca="false">amp*D2850*SIN((freq*A2850)+fase)+offset</f>
        <v>-0.1220455078046</v>
      </c>
      <c r="D2850" s="12" t="n">
        <f aca="false">EXP(-amort*A2850)</f>
        <v>0.892507823089832</v>
      </c>
    </row>
    <row r="2851" customFormat="false" ht="12.75" hidden="false" customHeight="false" outlineLevel="0" collapsed="false">
      <c r="A2851" s="12" t="n">
        <v>5.688</v>
      </c>
      <c r="B2851" s="12" t="n">
        <v>1.16</v>
      </c>
      <c r="C2851" s="12" t="n">
        <f aca="false">amp*D2851*SIN((freq*A2851)+fase)+offset</f>
        <v>-0.1230787490799</v>
      </c>
      <c r="D2851" s="12" t="n">
        <f aca="false">EXP(-amort*A2851)</f>
        <v>0.892472123490905</v>
      </c>
    </row>
    <row r="2852" customFormat="false" ht="12.75" hidden="false" customHeight="false" outlineLevel="0" collapsed="false">
      <c r="A2852" s="12" t="n">
        <v>5.69</v>
      </c>
      <c r="B2852" s="12" t="n">
        <v>1.16</v>
      </c>
      <c r="C2852" s="12" t="n">
        <f aca="false">amp*D2852*SIN((freq*A2852)+fase)+offset</f>
        <v>-0.124104030819429</v>
      </c>
      <c r="D2852" s="12" t="n">
        <f aca="false">EXP(-amort*A2852)</f>
        <v>0.892436425319934</v>
      </c>
    </row>
    <row r="2853" customFormat="false" ht="12.75" hidden="false" customHeight="false" outlineLevel="0" collapsed="false">
      <c r="A2853" s="12" t="n">
        <v>5.692</v>
      </c>
      <c r="B2853" s="12" t="n">
        <v>1.16</v>
      </c>
      <c r="C2853" s="12" t="n">
        <f aca="false">amp*D2853*SIN((freq*A2853)+fase)+offset</f>
        <v>-0.125121288043227</v>
      </c>
      <c r="D2853" s="12" t="n">
        <f aca="false">EXP(-amort*A2853)</f>
        <v>0.892400728576861</v>
      </c>
    </row>
    <row r="2854" customFormat="false" ht="12.75" hidden="false" customHeight="false" outlineLevel="0" collapsed="false">
      <c r="A2854" s="12" t="n">
        <v>5.694</v>
      </c>
      <c r="B2854" s="12" t="n">
        <v>1.16</v>
      </c>
      <c r="C2854" s="12" t="n">
        <f aca="false">amp*D2854*SIN((freq*A2854)+fase)+offset</f>
        <v>-0.126130456290092</v>
      </c>
      <c r="D2854" s="12" t="n">
        <f aca="false">EXP(-amort*A2854)</f>
        <v>0.892365033261629</v>
      </c>
    </row>
    <row r="2855" customFormat="false" ht="12.75" hidden="false" customHeight="false" outlineLevel="0" collapsed="false">
      <c r="A2855" s="12" t="n">
        <v>5.696</v>
      </c>
      <c r="B2855" s="12" t="n">
        <v>1.16</v>
      </c>
      <c r="C2855" s="12" t="n">
        <f aca="false">amp*D2855*SIN((freq*A2855)+fase)+offset</f>
        <v>-0.127131471621662</v>
      </c>
      <c r="D2855" s="12" t="n">
        <f aca="false">EXP(-amort*A2855)</f>
        <v>0.892329339374181</v>
      </c>
    </row>
    <row r="2856" customFormat="false" ht="12.75" hidden="false" customHeight="false" outlineLevel="0" collapsed="false">
      <c r="A2856" s="12" t="n">
        <v>5.698</v>
      </c>
      <c r="B2856" s="12" t="n">
        <v>1.16</v>
      </c>
      <c r="C2856" s="12" t="n">
        <f aca="false">amp*D2856*SIN((freq*A2856)+fase)+offset</f>
        <v>-0.128124270626465</v>
      </c>
      <c r="D2856" s="12" t="n">
        <f aca="false">EXP(-amort*A2856)</f>
        <v>0.892293646914459</v>
      </c>
    </row>
    <row r="2857" customFormat="false" ht="12.75" hidden="false" customHeight="false" outlineLevel="0" collapsed="false">
      <c r="A2857" s="12" t="n">
        <v>5.7</v>
      </c>
      <c r="B2857" s="12" t="n">
        <v>1.16</v>
      </c>
      <c r="C2857" s="12" t="n">
        <f aca="false">amp*D2857*SIN((freq*A2857)+fase)+offset</f>
        <v>-0.129108790423936</v>
      </c>
      <c r="D2857" s="12" t="n">
        <f aca="false">EXP(-amort*A2857)</f>
        <v>0.892257955882408</v>
      </c>
    </row>
    <row r="2858" customFormat="false" ht="12.75" hidden="false" customHeight="false" outlineLevel="0" collapsed="false">
      <c r="A2858" s="12" t="n">
        <v>5.702</v>
      </c>
      <c r="B2858" s="12" t="n">
        <v>1.16</v>
      </c>
      <c r="C2858" s="12" t="n">
        <f aca="false">amp*D2858*SIN((freq*A2858)+fase)+offset</f>
        <v>-0.1300849686684</v>
      </c>
      <c r="D2858" s="12" t="n">
        <f aca="false">EXP(-amort*A2858)</f>
        <v>0.89222226627797</v>
      </c>
    </row>
    <row r="2859" customFormat="false" ht="12.75" hidden="false" customHeight="false" outlineLevel="0" collapsed="false">
      <c r="A2859" s="12" t="n">
        <v>5.704</v>
      </c>
      <c r="B2859" s="12" t="n">
        <v>1.16</v>
      </c>
      <c r="C2859" s="12" t="n">
        <f aca="false">amp*D2859*SIN((freq*A2859)+fase)+offset</f>
        <v>-0.131052743553017</v>
      </c>
      <c r="D2859" s="12" t="n">
        <f aca="false">EXP(-amort*A2859)</f>
        <v>0.892186578101087</v>
      </c>
    </row>
    <row r="2860" customFormat="false" ht="12.75" hidden="false" customHeight="false" outlineLevel="0" collapsed="false">
      <c r="A2860" s="12" t="n">
        <v>5.706</v>
      </c>
      <c r="B2860" s="12" t="n">
        <v>1.16</v>
      </c>
      <c r="C2860" s="12" t="n">
        <f aca="false">amp*D2860*SIN((freq*A2860)+fase)+offset</f>
        <v>-0.132012053813696</v>
      </c>
      <c r="D2860" s="12" t="n">
        <f aca="false">EXP(-amort*A2860)</f>
        <v>0.892150891351703</v>
      </c>
    </row>
    <row r="2861" customFormat="false" ht="12.75" hidden="false" customHeight="false" outlineLevel="0" collapsed="false">
      <c r="A2861" s="12" t="n">
        <v>5.708</v>
      </c>
      <c r="B2861" s="12" t="n">
        <v>1.16</v>
      </c>
      <c r="C2861" s="12" t="n">
        <f aca="false">amp*D2861*SIN((freq*A2861)+fase)+offset</f>
        <v>-0.132962838732972</v>
      </c>
      <c r="D2861" s="12" t="n">
        <f aca="false">EXP(-amort*A2861)</f>
        <v>0.89211520602976</v>
      </c>
    </row>
    <row r="2862" customFormat="false" ht="12.75" hidden="false" customHeight="false" outlineLevel="0" collapsed="false">
      <c r="A2862" s="12" t="n">
        <v>5.71</v>
      </c>
      <c r="B2862" s="12" t="n">
        <v>1.16</v>
      </c>
      <c r="C2862" s="12" t="n">
        <f aca="false">amp*D2862*SIN((freq*A2862)+fase)+offset</f>
        <v>-0.133905038143845</v>
      </c>
      <c r="D2862" s="12" t="n">
        <f aca="false">EXP(-amort*A2862)</f>
        <v>0.892079522135201</v>
      </c>
    </row>
    <row r="2863" customFormat="false" ht="12.75" hidden="false" customHeight="false" outlineLevel="0" collapsed="false">
      <c r="A2863" s="12" t="n">
        <v>5.712</v>
      </c>
      <c r="B2863" s="12" t="n">
        <v>1.16</v>
      </c>
      <c r="C2863" s="12" t="n">
        <f aca="false">amp*D2863*SIN((freq*A2863)+fase)+offset</f>
        <v>-0.134838592433595</v>
      </c>
      <c r="D2863" s="12" t="n">
        <f aca="false">EXP(-amort*A2863)</f>
        <v>0.89204383966797</v>
      </c>
    </row>
    <row r="2864" customFormat="false" ht="12.75" hidden="false" customHeight="false" outlineLevel="0" collapsed="false">
      <c r="A2864" s="12" t="n">
        <v>5.714</v>
      </c>
      <c r="B2864" s="12" t="n">
        <v>1.16</v>
      </c>
      <c r="C2864" s="12" t="n">
        <f aca="false">amp*D2864*SIN((freq*A2864)+fase)+offset</f>
        <v>-0.135763442547543</v>
      </c>
      <c r="D2864" s="12" t="n">
        <f aca="false">EXP(-amort*A2864)</f>
        <v>0.892008158628009</v>
      </c>
    </row>
    <row r="2865" customFormat="false" ht="12.75" hidden="false" customHeight="false" outlineLevel="0" collapsed="false">
      <c r="A2865" s="12" t="n">
        <v>5.716</v>
      </c>
      <c r="B2865" s="12" t="n">
        <v>1.16</v>
      </c>
      <c r="C2865" s="12" t="n">
        <f aca="false">amp*D2865*SIN((freq*A2865)+fase)+offset</f>
        <v>-0.136679529992791</v>
      </c>
      <c r="D2865" s="12" t="n">
        <f aca="false">EXP(-amort*A2865)</f>
        <v>0.891972479015261</v>
      </c>
    </row>
    <row r="2866" customFormat="false" ht="12.75" hidden="false" customHeight="false" outlineLevel="0" collapsed="false">
      <c r="A2866" s="12" t="n">
        <v>5.718</v>
      </c>
      <c r="B2866" s="12" t="n">
        <v>1.16</v>
      </c>
      <c r="C2866" s="12" t="n">
        <f aca="false">amp*D2866*SIN((freq*A2866)+fase)+offset</f>
        <v>-0.137586796841921</v>
      </c>
      <c r="D2866" s="12" t="n">
        <f aca="false">EXP(-amort*A2866)</f>
        <v>0.891936800829669</v>
      </c>
    </row>
    <row r="2867" customFormat="false" ht="12.75" hidden="false" customHeight="false" outlineLevel="0" collapsed="false">
      <c r="A2867" s="12" t="n">
        <v>5.72</v>
      </c>
      <c r="B2867" s="12" t="n">
        <v>1.16</v>
      </c>
      <c r="C2867" s="12" t="n">
        <f aca="false">amp*D2867*SIN((freq*A2867)+fase)+offset</f>
        <v>-0.138485185736655</v>
      </c>
      <c r="D2867" s="12" t="n">
        <f aca="false">EXP(-amort*A2867)</f>
        <v>0.891901124071175</v>
      </c>
    </row>
    <row r="2868" customFormat="false" ht="12.75" hidden="false" customHeight="false" outlineLevel="0" collapsed="false">
      <c r="A2868" s="12" t="n">
        <v>5.722</v>
      </c>
      <c r="B2868" s="12" t="n">
        <v>1.16</v>
      </c>
      <c r="C2868" s="12" t="n">
        <f aca="false">amp*D2868*SIN((freq*A2868)+fase)+offset</f>
        <v>-0.13937463989148</v>
      </c>
      <c r="D2868" s="12" t="n">
        <f aca="false">EXP(-amort*A2868)</f>
        <v>0.891865448739724</v>
      </c>
    </row>
    <row r="2869" customFormat="false" ht="12.75" hidden="false" customHeight="false" outlineLevel="0" collapsed="false">
      <c r="A2869" s="12" t="n">
        <v>5.724</v>
      </c>
      <c r="B2869" s="12" t="n">
        <v>1.16</v>
      </c>
      <c r="C2869" s="12" t="n">
        <f aca="false">amp*D2869*SIN((freq*A2869)+fase)+offset</f>
        <v>-0.140255103097238</v>
      </c>
      <c r="D2869" s="12" t="n">
        <f aca="false">EXP(-amort*A2869)</f>
        <v>0.891829774835257</v>
      </c>
    </row>
    <row r="2870" customFormat="false" ht="12.75" hidden="false" customHeight="false" outlineLevel="0" collapsed="false">
      <c r="A2870" s="12" t="n">
        <v>5.726</v>
      </c>
      <c r="B2870" s="12" t="n">
        <v>1.16</v>
      </c>
      <c r="C2870" s="12" t="n">
        <f aca="false">amp*D2870*SIN((freq*A2870)+fase)+offset</f>
        <v>-0.141126519724677</v>
      </c>
      <c r="D2870" s="12" t="n">
        <f aca="false">EXP(-amort*A2870)</f>
        <v>0.891794102357718</v>
      </c>
    </row>
    <row r="2871" customFormat="false" ht="12.75" hidden="false" customHeight="false" outlineLevel="0" collapsed="false">
      <c r="A2871" s="12" t="n">
        <v>5.728</v>
      </c>
      <c r="B2871" s="12" t="n">
        <v>1.16</v>
      </c>
      <c r="C2871" s="12" t="n">
        <f aca="false">amp*D2871*SIN((freq*A2871)+fase)+offset</f>
        <v>-0.141988834727964</v>
      </c>
      <c r="D2871" s="12" t="n">
        <f aca="false">EXP(-amort*A2871)</f>
        <v>0.89175843130705</v>
      </c>
    </row>
    <row r="2872" customFormat="false" ht="12.75" hidden="false" customHeight="false" outlineLevel="0" collapsed="false">
      <c r="A2872" s="12" t="n">
        <v>5.73</v>
      </c>
      <c r="B2872" s="12" t="n">
        <v>1.16</v>
      </c>
      <c r="C2872" s="12" t="n">
        <f aca="false">amp*D2872*SIN((freq*A2872)+fase)+offset</f>
        <v>-0.142841993648163</v>
      </c>
      <c r="D2872" s="12" t="n">
        <f aca="false">EXP(-amort*A2872)</f>
        <v>0.891722761683194</v>
      </c>
    </row>
    <row r="2873" customFormat="false" ht="12.75" hidden="false" customHeight="false" outlineLevel="0" collapsed="false">
      <c r="A2873" s="12" t="n">
        <v>5.732</v>
      </c>
      <c r="B2873" s="12" t="n">
        <v>1.16</v>
      </c>
      <c r="C2873" s="12" t="n">
        <f aca="false">amp*D2873*SIN((freq*A2873)+fase)+offset</f>
        <v>-0.143685942616669</v>
      </c>
      <c r="D2873" s="12" t="n">
        <f aca="false">EXP(-amort*A2873)</f>
        <v>0.891687093486096</v>
      </c>
    </row>
    <row r="2874" customFormat="false" ht="12.75" hidden="false" customHeight="false" outlineLevel="0" collapsed="false">
      <c r="A2874" s="12" t="n">
        <v>5.734</v>
      </c>
      <c r="B2874" s="12" t="n">
        <v>1.16</v>
      </c>
      <c r="C2874" s="12" t="n">
        <f aca="false">amp*D2874*SIN((freq*A2874)+fase)+offset</f>
        <v>-0.144520628358614</v>
      </c>
      <c r="D2874" s="12" t="n">
        <f aca="false">EXP(-amort*A2874)</f>
        <v>0.891651426715697</v>
      </c>
    </row>
    <row r="2875" customFormat="false" ht="12.75" hidden="false" customHeight="false" outlineLevel="0" collapsed="false">
      <c r="A2875" s="12" t="n">
        <v>5.736</v>
      </c>
      <c r="B2875" s="12" t="n">
        <v>1.16</v>
      </c>
      <c r="C2875" s="12" t="n">
        <f aca="false">amp*D2875*SIN((freq*A2875)+fase)+offset</f>
        <v>-0.145345998196225</v>
      </c>
      <c r="D2875" s="12" t="n">
        <f aca="false">EXP(-amort*A2875)</f>
        <v>0.89161576137194</v>
      </c>
    </row>
    <row r="2876" customFormat="false" ht="12.75" hidden="false" customHeight="false" outlineLevel="0" collapsed="false">
      <c r="A2876" s="12" t="n">
        <v>5.738</v>
      </c>
      <c r="B2876" s="12" t="n">
        <v>1.16</v>
      </c>
      <c r="C2876" s="12" t="n">
        <f aca="false">amp*D2876*SIN((freq*A2876)+fase)+offset</f>
        <v>-0.146162000052149</v>
      </c>
      <c r="D2876" s="12" t="n">
        <f aca="false">EXP(-amort*A2876)</f>
        <v>0.891580097454768</v>
      </c>
    </row>
    <row r="2877" customFormat="false" ht="12.75" hidden="false" customHeight="false" outlineLevel="0" collapsed="false">
      <c r="A2877" s="12" t="n">
        <v>5.74</v>
      </c>
      <c r="B2877" s="12" t="n">
        <v>1.16</v>
      </c>
      <c r="C2877" s="12" t="n">
        <f aca="false">amp*D2877*SIN((freq*A2877)+fase)+offset</f>
        <v>-0.146968582452737</v>
      </c>
      <c r="D2877" s="12" t="n">
        <f aca="false">EXP(-amort*A2877)</f>
        <v>0.891544434964124</v>
      </c>
    </row>
    <row r="2878" customFormat="false" ht="12.75" hidden="false" customHeight="false" outlineLevel="0" collapsed="false">
      <c r="A2878" s="12" t="n">
        <v>5.742</v>
      </c>
      <c r="B2878" s="12" t="n">
        <v>1.16</v>
      </c>
      <c r="C2878" s="12" t="n">
        <f aca="false">amp*D2878*SIN((freq*A2878)+fase)+offset</f>
        <v>-0.147765694531293</v>
      </c>
      <c r="D2878" s="12" t="n">
        <f aca="false">EXP(-amort*A2878)</f>
        <v>0.891508773899952</v>
      </c>
    </row>
    <row r="2879" customFormat="false" ht="12.75" hidden="false" customHeight="false" outlineLevel="0" collapsed="false">
      <c r="A2879" s="12" t="n">
        <v>5.744</v>
      </c>
      <c r="B2879" s="12" t="n">
        <v>1.16</v>
      </c>
      <c r="C2879" s="12" t="n">
        <f aca="false">amp*D2879*SIN((freq*A2879)+fase)+offset</f>
        <v>-0.148553286031274</v>
      </c>
      <c r="D2879" s="12" t="n">
        <f aca="false">EXP(-amort*A2879)</f>
        <v>0.891473114262193</v>
      </c>
    </row>
    <row r="2880" customFormat="false" ht="12.75" hidden="false" customHeight="false" outlineLevel="0" collapsed="false">
      <c r="A2880" s="12" t="n">
        <v>5.746</v>
      </c>
      <c r="B2880" s="12" t="n">
        <v>1.16</v>
      </c>
      <c r="C2880" s="12" t="n">
        <f aca="false">amp*D2880*SIN((freq*A2880)+fase)+offset</f>
        <v>-0.149331307309468</v>
      </c>
      <c r="D2880" s="12" t="n">
        <f aca="false">EXP(-amort*A2880)</f>
        <v>0.891437456050792</v>
      </c>
    </row>
    <row r="2881" customFormat="false" ht="12.75" hidden="false" customHeight="false" outlineLevel="0" collapsed="false">
      <c r="A2881" s="12" t="n">
        <v>5.748</v>
      </c>
      <c r="B2881" s="12" t="n">
        <v>1.16</v>
      </c>
      <c r="C2881" s="12" t="n">
        <f aca="false">amp*D2881*SIN((freq*A2881)+fase)+offset</f>
        <v>-0.15009970933911</v>
      </c>
      <c r="D2881" s="12" t="n">
        <f aca="false">EXP(-amort*A2881)</f>
        <v>0.89140179926569</v>
      </c>
    </row>
    <row r="2882" customFormat="false" ht="12.75" hidden="false" customHeight="false" outlineLevel="0" collapsed="false">
      <c r="A2882" s="12" t="n">
        <v>5.75</v>
      </c>
      <c r="B2882" s="12" t="n">
        <v>1.16</v>
      </c>
      <c r="C2882" s="12" t="n">
        <f aca="false">amp*D2882*SIN((freq*A2882)+fase)+offset</f>
        <v>-0.15085844371298</v>
      </c>
      <c r="D2882" s="12" t="n">
        <f aca="false">EXP(-amort*A2882)</f>
        <v>0.891366143906831</v>
      </c>
    </row>
    <row r="2883" customFormat="false" ht="12.75" hidden="false" customHeight="false" outlineLevel="0" collapsed="false">
      <c r="A2883" s="12" t="n">
        <v>5.752</v>
      </c>
      <c r="B2883" s="12" t="n">
        <v>1.16</v>
      </c>
      <c r="C2883" s="12" t="n">
        <f aca="false">amp*D2883*SIN((freq*A2883)+fase)+offset</f>
        <v>-0.151607462646448</v>
      </c>
      <c r="D2883" s="12" t="n">
        <f aca="false">EXP(-amort*A2883)</f>
        <v>0.891330489974159</v>
      </c>
    </row>
    <row r="2884" customFormat="false" ht="12.75" hidden="false" customHeight="false" outlineLevel="0" collapsed="false">
      <c r="A2884" s="12" t="n">
        <v>5.754</v>
      </c>
      <c r="B2884" s="12" t="n">
        <v>1.16</v>
      </c>
      <c r="C2884" s="12" t="n">
        <f aca="false">amp*D2884*SIN((freq*A2884)+fase)+offset</f>
        <v>-0.15234671898048</v>
      </c>
      <c r="D2884" s="12" t="n">
        <f aca="false">EXP(-amort*A2884)</f>
        <v>0.891294837467614</v>
      </c>
    </row>
    <row r="2885" customFormat="false" ht="12.75" hidden="false" customHeight="false" outlineLevel="0" collapsed="false">
      <c r="A2885" s="12" t="n">
        <v>5.756</v>
      </c>
      <c r="B2885" s="12" t="n">
        <v>1.16</v>
      </c>
      <c r="C2885" s="12" t="n">
        <f aca="false">amp*D2885*SIN((freq*A2885)+fase)+offset</f>
        <v>-0.15307616618461</v>
      </c>
      <c r="D2885" s="12" t="n">
        <f aca="false">EXP(-amort*A2885)</f>
        <v>0.891259186387142</v>
      </c>
    </row>
    <row r="2886" customFormat="false" ht="12.75" hidden="false" customHeight="false" outlineLevel="0" collapsed="false">
      <c r="A2886" s="12" t="n">
        <v>5.758</v>
      </c>
      <c r="B2886" s="12" t="n">
        <v>1.16</v>
      </c>
      <c r="C2886" s="12" t="n">
        <f aca="false">amp*D2886*SIN((freq*A2886)+fase)+offset</f>
        <v>-0.153795758359865</v>
      </c>
      <c r="D2886" s="12" t="n">
        <f aca="false">EXP(-amort*A2886)</f>
        <v>0.891223536732684</v>
      </c>
    </row>
    <row r="2887" customFormat="false" ht="12.75" hidden="false" customHeight="false" outlineLevel="0" collapsed="false">
      <c r="A2887" s="12" t="n">
        <v>5.76</v>
      </c>
      <c r="B2887" s="12" t="n">
        <v>1.19</v>
      </c>
      <c r="C2887" s="12" t="n">
        <f aca="false">amp*D2887*SIN((freq*A2887)+fase)+offset</f>
        <v>-0.154505450241653</v>
      </c>
      <c r="D2887" s="12" t="n">
        <f aca="false">EXP(-amort*A2887)</f>
        <v>0.891187888504184</v>
      </c>
    </row>
    <row r="2888" customFormat="false" ht="12.75" hidden="false" customHeight="false" outlineLevel="0" collapsed="false">
      <c r="A2888" s="12" t="n">
        <v>5.762</v>
      </c>
      <c r="B2888" s="12" t="n">
        <v>1.16</v>
      </c>
      <c r="C2888" s="12" t="n">
        <f aca="false">amp*D2888*SIN((freq*A2888)+fase)+offset</f>
        <v>-0.155205197202608</v>
      </c>
      <c r="D2888" s="12" t="n">
        <f aca="false">EXP(-amort*A2888)</f>
        <v>0.891152241701585</v>
      </c>
    </row>
    <row r="2889" customFormat="false" ht="12.75" hidden="false" customHeight="false" outlineLevel="0" collapsed="false">
      <c r="A2889" s="12" t="n">
        <v>5.764</v>
      </c>
      <c r="B2889" s="12" t="n">
        <v>1.19</v>
      </c>
      <c r="C2889" s="12" t="n">
        <f aca="false">amp*D2889*SIN((freq*A2889)+fase)+offset</f>
        <v>-0.155894955255398</v>
      </c>
      <c r="D2889" s="12" t="n">
        <f aca="false">EXP(-amort*A2889)</f>
        <v>0.891116596324829</v>
      </c>
    </row>
    <row r="2890" customFormat="false" ht="12.75" hidden="false" customHeight="false" outlineLevel="0" collapsed="false">
      <c r="A2890" s="12" t="n">
        <v>5.766</v>
      </c>
      <c r="B2890" s="12" t="n">
        <v>1.16</v>
      </c>
      <c r="C2890" s="12" t="n">
        <f aca="false">amp*D2890*SIN((freq*A2890)+fase)+offset</f>
        <v>-0.156574681055486</v>
      </c>
      <c r="D2890" s="12" t="n">
        <f aca="false">EXP(-amort*A2890)</f>
        <v>0.89108095237386</v>
      </c>
    </row>
    <row r="2891" customFormat="false" ht="12.75" hidden="false" customHeight="false" outlineLevel="0" collapsed="false">
      <c r="A2891" s="12" t="n">
        <v>5.768</v>
      </c>
      <c r="B2891" s="12" t="n">
        <v>1.19</v>
      </c>
      <c r="C2891" s="12" t="n">
        <f aca="false">amp*D2891*SIN((freq*A2891)+fase)+offset</f>
        <v>-0.157244331903853</v>
      </c>
      <c r="D2891" s="12" t="n">
        <f aca="false">EXP(-amort*A2891)</f>
        <v>0.89104530984862</v>
      </c>
    </row>
    <row r="2892" customFormat="false" ht="12.75" hidden="false" customHeight="false" outlineLevel="0" collapsed="false">
      <c r="A2892" s="12" t="n">
        <v>5.77</v>
      </c>
      <c r="B2892" s="12" t="n">
        <v>1.16</v>
      </c>
      <c r="C2892" s="12" t="n">
        <f aca="false">amp*D2892*SIN((freq*A2892)+fase)+offset</f>
        <v>-0.15790386574968</v>
      </c>
      <c r="D2892" s="12" t="n">
        <f aca="false">EXP(-amort*A2892)</f>
        <v>0.891009668749053</v>
      </c>
    </row>
    <row r="2893" customFormat="false" ht="12.75" hidden="false" customHeight="false" outlineLevel="0" collapsed="false">
      <c r="A2893" s="12" t="n">
        <v>5.772</v>
      </c>
      <c r="B2893" s="12" t="n">
        <v>1.19</v>
      </c>
      <c r="C2893" s="12" t="n">
        <f aca="false">amp*D2893*SIN((freq*A2893)+fase)+offset</f>
        <v>-0.158553241192987</v>
      </c>
      <c r="D2893" s="12" t="n">
        <f aca="false">EXP(-amort*A2893)</f>
        <v>0.890974029075102</v>
      </c>
    </row>
    <row r="2894" customFormat="false" ht="12.75" hidden="false" customHeight="false" outlineLevel="0" collapsed="false">
      <c r="A2894" s="12" t="n">
        <v>5.774</v>
      </c>
      <c r="B2894" s="12" t="n">
        <v>1.16</v>
      </c>
      <c r="C2894" s="12" t="n">
        <f aca="false">amp*D2894*SIN((freq*A2894)+fase)+offset</f>
        <v>-0.159192417487231</v>
      </c>
      <c r="D2894" s="12" t="n">
        <f aca="false">EXP(-amort*A2894)</f>
        <v>0.890938390826708</v>
      </c>
    </row>
    <row r="2895" customFormat="false" ht="12.75" hidden="false" customHeight="false" outlineLevel="0" collapsed="false">
      <c r="A2895" s="12" t="n">
        <v>5.776</v>
      </c>
      <c r="B2895" s="12" t="n">
        <v>1.19</v>
      </c>
      <c r="C2895" s="12" t="n">
        <f aca="false">amp*D2895*SIN((freq*A2895)+fase)+offset</f>
        <v>-0.159821354541859</v>
      </c>
      <c r="D2895" s="12" t="n">
        <f aca="false">EXP(-amort*A2895)</f>
        <v>0.890902754003816</v>
      </c>
    </row>
    <row r="2896" customFormat="false" ht="12.75" hidden="false" customHeight="false" outlineLevel="0" collapsed="false">
      <c r="A2896" s="12" t="n">
        <v>5.778</v>
      </c>
      <c r="B2896" s="12" t="n">
        <v>1.19</v>
      </c>
      <c r="C2896" s="12" t="n">
        <f aca="false">amp*D2896*SIN((freq*A2896)+fase)+offset</f>
        <v>-0.160440012924826</v>
      </c>
      <c r="D2896" s="12" t="n">
        <f aca="false">EXP(-amort*A2896)</f>
        <v>0.890867118606369</v>
      </c>
    </row>
    <row r="2897" customFormat="false" ht="12.75" hidden="false" customHeight="false" outlineLevel="0" collapsed="false">
      <c r="A2897" s="12" t="n">
        <v>5.78</v>
      </c>
      <c r="B2897" s="12" t="n">
        <v>1.19</v>
      </c>
      <c r="C2897" s="12" t="n">
        <f aca="false">amp*D2897*SIN((freq*A2897)+fase)+offset</f>
        <v>-0.16104835386506</v>
      </c>
      <c r="D2897" s="12" t="n">
        <f aca="false">EXP(-amort*A2897)</f>
        <v>0.890831484634309</v>
      </c>
    </row>
    <row r="2898" customFormat="false" ht="12.75" hidden="false" customHeight="false" outlineLevel="0" collapsed="false">
      <c r="A2898" s="12" t="n">
        <v>5.782</v>
      </c>
      <c r="B2898" s="12" t="n">
        <v>1.16</v>
      </c>
      <c r="C2898" s="12" t="n">
        <f aca="false">amp*D2898*SIN((freq*A2898)+fase)+offset</f>
        <v>-0.161646339254895</v>
      </c>
      <c r="D2898" s="12" t="n">
        <f aca="false">EXP(-amort*A2898)</f>
        <v>0.890795852087579</v>
      </c>
    </row>
    <row r="2899" customFormat="false" ht="12.75" hidden="false" customHeight="false" outlineLevel="0" collapsed="false">
      <c r="A2899" s="12" t="n">
        <v>5.784</v>
      </c>
      <c r="B2899" s="12" t="n">
        <v>1.19</v>
      </c>
      <c r="C2899" s="12" t="n">
        <f aca="false">amp*D2899*SIN((freq*A2899)+fase)+offset</f>
        <v>-0.162233931652456</v>
      </c>
      <c r="D2899" s="12" t="n">
        <f aca="false">EXP(-amort*A2899)</f>
        <v>0.890760220966123</v>
      </c>
    </row>
    <row r="2900" customFormat="false" ht="12.75" hidden="false" customHeight="false" outlineLevel="0" collapsed="false">
      <c r="A2900" s="12" t="n">
        <v>5.786</v>
      </c>
      <c r="B2900" s="12" t="n">
        <v>1.16</v>
      </c>
      <c r="C2900" s="12" t="n">
        <f aca="false">amp*D2900*SIN((freq*A2900)+fase)+offset</f>
        <v>-0.162811094284</v>
      </c>
      <c r="D2900" s="12" t="n">
        <f aca="false">EXP(-amort*A2900)</f>
        <v>0.890724591269883</v>
      </c>
    </row>
    <row r="2901" customFormat="false" ht="12.75" hidden="false" customHeight="false" outlineLevel="0" collapsed="false">
      <c r="A2901" s="12" t="n">
        <v>5.788</v>
      </c>
      <c r="B2901" s="12" t="n">
        <v>1.19</v>
      </c>
      <c r="C2901" s="12" t="n">
        <f aca="false">amp*D2901*SIN((freq*A2901)+fase)+offset</f>
        <v>-0.163377791046217</v>
      </c>
      <c r="D2901" s="12" t="n">
        <f aca="false">EXP(-amort*A2901)</f>
        <v>0.890688962998802</v>
      </c>
    </row>
    <row r="2902" customFormat="false" ht="12.75" hidden="false" customHeight="false" outlineLevel="0" collapsed="false">
      <c r="A2902" s="12" t="n">
        <v>5.79</v>
      </c>
      <c r="B2902" s="12" t="n">
        <v>1.19</v>
      </c>
      <c r="C2902" s="12" t="n">
        <f aca="false">amp*D2902*SIN((freq*A2902)+fase)+offset</f>
        <v>-0.163933986508489</v>
      </c>
      <c r="D2902" s="12" t="n">
        <f aca="false">EXP(-amort*A2902)</f>
        <v>0.890653336152824</v>
      </c>
    </row>
    <row r="2903" customFormat="false" ht="12.75" hidden="false" customHeight="false" outlineLevel="0" collapsed="false">
      <c r="A2903" s="12" t="n">
        <v>5.792</v>
      </c>
      <c r="B2903" s="12" t="n">
        <v>1.19</v>
      </c>
      <c r="C2903" s="12" t="n">
        <f aca="false">amp*D2903*SIN((freq*A2903)+fase)+offset</f>
        <v>-0.164479645915099</v>
      </c>
      <c r="D2903" s="12" t="n">
        <f aca="false">EXP(-amort*A2903)</f>
        <v>0.890617710731891</v>
      </c>
    </row>
    <row r="2904" customFormat="false" ht="12.75" hidden="false" customHeight="false" outlineLevel="0" collapsed="false">
      <c r="A2904" s="12" t="n">
        <v>5.794</v>
      </c>
      <c r="B2904" s="12" t="n">
        <v>1.23</v>
      </c>
      <c r="C2904" s="12" t="n">
        <f aca="false">amp*D2904*SIN((freq*A2904)+fase)+offset</f>
        <v>-0.165014735187406</v>
      </c>
      <c r="D2904" s="12" t="n">
        <f aca="false">EXP(-amort*A2904)</f>
        <v>0.890582086735946</v>
      </c>
    </row>
    <row r="2905" customFormat="false" ht="12.75" hidden="false" customHeight="false" outlineLevel="0" collapsed="false">
      <c r="A2905" s="12" t="n">
        <v>5.796</v>
      </c>
      <c r="B2905" s="12" t="n">
        <v>1.23</v>
      </c>
      <c r="C2905" s="12" t="n">
        <f aca="false">amp*D2905*SIN((freq*A2905)+fase)+offset</f>
        <v>-0.165539220925972</v>
      </c>
      <c r="D2905" s="12" t="n">
        <f aca="false">EXP(-amort*A2905)</f>
        <v>0.890546464164933</v>
      </c>
    </row>
    <row r="2906" customFormat="false" ht="12.75" hidden="false" customHeight="false" outlineLevel="0" collapsed="false">
      <c r="A2906" s="12" t="n">
        <v>5.798</v>
      </c>
      <c r="B2906" s="12" t="n">
        <v>1.16</v>
      </c>
      <c r="C2906" s="12" t="n">
        <f aca="false">amp*D2906*SIN((freq*A2906)+fase)+offset</f>
        <v>-0.166053070412638</v>
      </c>
      <c r="D2906" s="12" t="n">
        <f aca="false">EXP(-amort*A2906)</f>
        <v>0.890510843018794</v>
      </c>
    </row>
    <row r="2907" customFormat="false" ht="12.75" hidden="false" customHeight="false" outlineLevel="0" collapsed="false">
      <c r="A2907" s="12" t="n">
        <v>5.8</v>
      </c>
      <c r="B2907" s="12" t="n">
        <v>1.19</v>
      </c>
      <c r="C2907" s="12" t="n">
        <f aca="false">amp*D2907*SIN((freq*A2907)+fase)+offset</f>
        <v>-0.166556251612574</v>
      </c>
      <c r="D2907" s="12" t="n">
        <f aca="false">EXP(-amort*A2907)</f>
        <v>0.890475223297473</v>
      </c>
    </row>
    <row r="2908" customFormat="false" ht="12.75" hidden="false" customHeight="false" outlineLevel="0" collapsed="false">
      <c r="A2908" s="12" t="n">
        <v>5.802</v>
      </c>
      <c r="B2908" s="12" t="n">
        <v>1.19</v>
      </c>
      <c r="C2908" s="12" t="n">
        <f aca="false">amp*D2908*SIN((freq*A2908)+fase)+offset</f>
        <v>-0.167048733176265</v>
      </c>
      <c r="D2908" s="12" t="n">
        <f aca="false">EXP(-amort*A2908)</f>
        <v>0.890439605000911</v>
      </c>
    </row>
    <row r="2909" customFormat="false" ht="12.75" hidden="false" customHeight="false" outlineLevel="0" collapsed="false">
      <c r="A2909" s="12" t="n">
        <v>5.804</v>
      </c>
      <c r="B2909" s="12" t="n">
        <v>1.16</v>
      </c>
      <c r="C2909" s="12" t="n">
        <f aca="false">amp*D2909*SIN((freq*A2909)+fase)+offset</f>
        <v>-0.16753048444147</v>
      </c>
      <c r="D2909" s="12" t="n">
        <f aca="false">EXP(-amort*A2909)</f>
        <v>0.890403988129054</v>
      </c>
    </row>
    <row r="2910" customFormat="false" ht="12.75" hidden="false" customHeight="false" outlineLevel="0" collapsed="false">
      <c r="A2910" s="12" t="n">
        <v>5.806</v>
      </c>
      <c r="B2910" s="12" t="n">
        <v>1.16</v>
      </c>
      <c r="C2910" s="12" t="n">
        <f aca="false">amp*D2910*SIN((freq*A2910)+fase)+offset</f>
        <v>-0.168001475435123</v>
      </c>
      <c r="D2910" s="12" t="n">
        <f aca="false">EXP(-amort*A2910)</f>
        <v>0.890368372681842</v>
      </c>
    </row>
    <row r="2911" customFormat="false" ht="12.75" hidden="false" customHeight="false" outlineLevel="0" collapsed="false">
      <c r="A2911" s="12" t="n">
        <v>5.808</v>
      </c>
      <c r="B2911" s="12" t="n">
        <v>1.19</v>
      </c>
      <c r="C2911" s="12" t="n">
        <f aca="false">amp*D2911*SIN((freq*A2911)+fase)+offset</f>
        <v>-0.168461676875202</v>
      </c>
      <c r="D2911" s="12" t="n">
        <f aca="false">EXP(-amort*A2911)</f>
        <v>0.89033275865922</v>
      </c>
    </row>
    <row r="2912" customFormat="false" ht="12.75" hidden="false" customHeight="false" outlineLevel="0" collapsed="false">
      <c r="A2912" s="12" t="n">
        <v>5.81</v>
      </c>
      <c r="B2912" s="12" t="n">
        <v>1.19</v>
      </c>
      <c r="C2912" s="12" t="n">
        <f aca="false">amp*D2912*SIN((freq*A2912)+fase)+offset</f>
        <v>-0.168911060172543</v>
      </c>
      <c r="D2912" s="12" t="n">
        <f aca="false">EXP(-amort*A2912)</f>
        <v>0.89029714606113</v>
      </c>
    </row>
    <row r="2913" customFormat="false" ht="12.75" hidden="false" customHeight="false" outlineLevel="0" collapsed="false">
      <c r="A2913" s="12" t="n">
        <v>5.812</v>
      </c>
      <c r="B2913" s="12" t="n">
        <v>1.23</v>
      </c>
      <c r="C2913" s="12" t="n">
        <f aca="false">amp*D2913*SIN((freq*A2913)+fase)+offset</f>
        <v>-0.169349597432617</v>
      </c>
      <c r="D2913" s="12" t="n">
        <f aca="false">EXP(-amort*A2913)</f>
        <v>0.890261534887516</v>
      </c>
    </row>
    <row r="2914" customFormat="false" ht="12.75" hidden="false" customHeight="false" outlineLevel="0" collapsed="false">
      <c r="A2914" s="12" t="n">
        <v>5.814</v>
      </c>
      <c r="B2914" s="12" t="n">
        <v>1.16</v>
      </c>
      <c r="C2914" s="12" t="n">
        <f aca="false">amp*D2914*SIN((freq*A2914)+fase)+offset</f>
        <v>-0.169777261457257</v>
      </c>
      <c r="D2914" s="12" t="n">
        <f aca="false">EXP(-amort*A2914)</f>
        <v>0.89022592513832</v>
      </c>
    </row>
    <row r="2915" customFormat="false" ht="12.75" hidden="false" customHeight="false" outlineLevel="0" collapsed="false">
      <c r="A2915" s="12" t="n">
        <v>5.816</v>
      </c>
      <c r="B2915" s="12" t="n">
        <v>1.16</v>
      </c>
      <c r="C2915" s="12" t="n">
        <f aca="false">amp*D2915*SIN((freq*A2915)+fase)+offset</f>
        <v>-0.170194025746347</v>
      </c>
      <c r="D2915" s="12" t="n">
        <f aca="false">EXP(-amort*A2915)</f>
        <v>0.890190316813486</v>
      </c>
    </row>
    <row r="2916" customFormat="false" ht="12.75" hidden="false" customHeight="false" outlineLevel="0" collapsed="false">
      <c r="A2916" s="12" t="n">
        <v>5.818</v>
      </c>
      <c r="B2916" s="12" t="n">
        <v>1.19</v>
      </c>
      <c r="C2916" s="12" t="n">
        <f aca="false">amp*D2916*SIN((freq*A2916)+fase)+offset</f>
        <v>-0.170599864499458</v>
      </c>
      <c r="D2916" s="12" t="n">
        <f aca="false">EXP(-amort*A2916)</f>
        <v>0.890154709912956</v>
      </c>
    </row>
    <row r="2917" customFormat="false" ht="12.75" hidden="false" customHeight="false" outlineLevel="0" collapsed="false">
      <c r="A2917" s="12" t="n">
        <v>5.82</v>
      </c>
      <c r="B2917" s="12" t="n">
        <v>1.19</v>
      </c>
      <c r="C2917" s="12" t="n">
        <f aca="false">amp*D2917*SIN((freq*A2917)+fase)+offset</f>
        <v>-0.170994752617448</v>
      </c>
      <c r="D2917" s="12" t="n">
        <f aca="false">EXP(-amort*A2917)</f>
        <v>0.890119104436674</v>
      </c>
    </row>
    <row r="2918" customFormat="false" ht="12.75" hidden="false" customHeight="false" outlineLevel="0" collapsed="false">
      <c r="A2918" s="12" t="n">
        <v>5.822</v>
      </c>
      <c r="B2918" s="12" t="n">
        <v>1.16</v>
      </c>
      <c r="C2918" s="12" t="n">
        <f aca="false">amp*D2918*SIN((freq*A2918)+fase)+offset</f>
        <v>-0.171378665704004</v>
      </c>
      <c r="D2918" s="12" t="n">
        <f aca="false">EXP(-amort*A2918)</f>
        <v>0.890083500384582</v>
      </c>
    </row>
    <row r="2919" customFormat="false" ht="12.75" hidden="false" customHeight="false" outlineLevel="0" collapsed="false">
      <c r="A2919" s="12" t="n">
        <v>5.824</v>
      </c>
      <c r="B2919" s="12" t="n">
        <v>1.16</v>
      </c>
      <c r="C2919" s="12" t="n">
        <f aca="false">amp*D2919*SIN((freq*A2919)+fase)+offset</f>
        <v>-0.171751580067158</v>
      </c>
      <c r="D2919" s="12" t="n">
        <f aca="false">EXP(-amort*A2919)</f>
        <v>0.890047897756624</v>
      </c>
    </row>
    <row r="2920" customFormat="false" ht="12.75" hidden="false" customHeight="false" outlineLevel="0" collapsed="false">
      <c r="A2920" s="12" t="n">
        <v>5.826</v>
      </c>
      <c r="B2920" s="12" t="n">
        <v>1.19</v>
      </c>
      <c r="C2920" s="12" t="n">
        <f aca="false">amp*D2920*SIN((freq*A2920)+fase)+offset</f>
        <v>-0.172113472720737</v>
      </c>
      <c r="D2920" s="12" t="n">
        <f aca="false">EXP(-amort*A2920)</f>
        <v>0.890012296552743</v>
      </c>
    </row>
    <row r="2921" customFormat="false" ht="12.75" hidden="false" customHeight="false" outlineLevel="0" collapsed="false">
      <c r="A2921" s="12" t="n">
        <v>5.828</v>
      </c>
      <c r="B2921" s="12" t="n">
        <v>1.16</v>
      </c>
      <c r="C2921" s="12" t="n">
        <f aca="false">amp*D2921*SIN((freq*A2921)+fase)+offset</f>
        <v>-0.172464321385785</v>
      </c>
      <c r="D2921" s="12" t="n">
        <f aca="false">EXP(-amort*A2921)</f>
        <v>0.889976696772881</v>
      </c>
    </row>
    <row r="2922" customFormat="false" ht="12.75" hidden="false" customHeight="false" outlineLevel="0" collapsed="false">
      <c r="A2922" s="12" t="n">
        <v>5.83</v>
      </c>
      <c r="B2922" s="12" t="n">
        <v>1.16</v>
      </c>
      <c r="C2922" s="12" t="n">
        <f aca="false">amp*D2922*SIN((freq*A2922)+fase)+offset</f>
        <v>-0.172804104491927</v>
      </c>
      <c r="D2922" s="12" t="n">
        <f aca="false">EXP(-amort*A2922)</f>
        <v>0.889941098416982</v>
      </c>
    </row>
    <row r="2923" customFormat="false" ht="12.75" hidden="false" customHeight="false" outlineLevel="0" collapsed="false">
      <c r="A2923" s="12" t="n">
        <v>5.832</v>
      </c>
      <c r="B2923" s="12" t="n">
        <v>1.16</v>
      </c>
      <c r="C2923" s="12" t="n">
        <f aca="false">amp*D2923*SIN((freq*A2923)+fase)+offset</f>
        <v>-0.173132801178695</v>
      </c>
      <c r="D2923" s="12" t="n">
        <f aca="false">EXP(-amort*A2923)</f>
        <v>0.889905501484989</v>
      </c>
    </row>
    <row r="2924" customFormat="false" ht="12.75" hidden="false" customHeight="false" outlineLevel="0" collapsed="false">
      <c r="A2924" s="12" t="n">
        <v>5.834</v>
      </c>
      <c r="B2924" s="12" t="n">
        <v>1.16</v>
      </c>
      <c r="C2924" s="12" t="n">
        <f aca="false">amp*D2924*SIN((freq*A2924)+fase)+offset</f>
        <v>-0.173450391296808</v>
      </c>
      <c r="D2924" s="12" t="n">
        <f aca="false">EXP(-amort*A2924)</f>
        <v>0.889869905976844</v>
      </c>
    </row>
    <row r="2925" customFormat="false" ht="12.75" hidden="false" customHeight="false" outlineLevel="0" collapsed="false">
      <c r="A2925" s="12" t="n">
        <v>5.836</v>
      </c>
      <c r="B2925" s="12" t="n">
        <v>1.16</v>
      </c>
      <c r="C2925" s="12" t="n">
        <f aca="false">amp*D2925*SIN((freq*A2925)+fase)+offset</f>
        <v>-0.173756855409402</v>
      </c>
      <c r="D2925" s="12" t="n">
        <f aca="false">EXP(-amort*A2925)</f>
        <v>0.889834311892492</v>
      </c>
    </row>
    <row r="2926" customFormat="false" ht="12.75" hidden="false" customHeight="false" outlineLevel="0" collapsed="false">
      <c r="A2926" s="12" t="n">
        <v>5.838</v>
      </c>
      <c r="B2926" s="12" t="n">
        <v>1.16</v>
      </c>
      <c r="C2926" s="12" t="n">
        <f aca="false">amp*D2926*SIN((freq*A2926)+fase)+offset</f>
        <v>-0.174052174793216</v>
      </c>
      <c r="D2926" s="12" t="n">
        <f aca="false">EXP(-amort*A2926)</f>
        <v>0.889798719231874</v>
      </c>
    </row>
    <row r="2927" customFormat="false" ht="12.75" hidden="false" customHeight="false" outlineLevel="0" collapsed="false">
      <c r="A2927" s="12" t="n">
        <v>5.84</v>
      </c>
      <c r="B2927" s="12" t="n">
        <v>1.16</v>
      </c>
      <c r="C2927" s="12" t="n">
        <f aca="false">amp*D2927*SIN((freq*A2927)+fase)+offset</f>
        <v>-0.174336331439738</v>
      </c>
      <c r="D2927" s="12" t="n">
        <f aca="false">EXP(-amort*A2927)</f>
        <v>0.889763127994934</v>
      </c>
    </row>
    <row r="2928" customFormat="false" ht="12.75" hidden="false" customHeight="false" outlineLevel="0" collapsed="false">
      <c r="A2928" s="12" t="n">
        <v>5.842</v>
      </c>
      <c r="B2928" s="12" t="n">
        <v>1.16</v>
      </c>
      <c r="C2928" s="12" t="n">
        <f aca="false">amp*D2928*SIN((freq*A2928)+fase)+offset</f>
        <v>-0.174609308056294</v>
      </c>
      <c r="D2928" s="12" t="n">
        <f aca="false">EXP(-amort*A2928)</f>
        <v>0.889727538181615</v>
      </c>
    </row>
    <row r="2929" customFormat="false" ht="12.75" hidden="false" customHeight="false" outlineLevel="0" collapsed="false">
      <c r="A2929" s="12" t="n">
        <v>5.844</v>
      </c>
      <c r="B2929" s="12" t="n">
        <v>1.16</v>
      </c>
      <c r="C2929" s="12" t="n">
        <f aca="false">amp*D2929*SIN((freq*A2929)+fase)+offset</f>
        <v>-0.174871088067103</v>
      </c>
      <c r="D2929" s="12" t="n">
        <f aca="false">EXP(-amort*A2929)</f>
        <v>0.889691949791861</v>
      </c>
    </row>
    <row r="2930" customFormat="false" ht="12.75" hidden="false" customHeight="false" outlineLevel="0" collapsed="false">
      <c r="A2930" s="12" t="n">
        <v>5.846</v>
      </c>
      <c r="B2930" s="12" t="n">
        <v>1.16</v>
      </c>
      <c r="C2930" s="12" t="n">
        <f aca="false">amp*D2930*SIN((freq*A2930)+fase)+offset</f>
        <v>-0.175121655614279</v>
      </c>
      <c r="D2930" s="12" t="n">
        <f aca="false">EXP(-amort*A2930)</f>
        <v>0.889656362825613</v>
      </c>
    </row>
    <row r="2931" customFormat="false" ht="12.75" hidden="false" customHeight="false" outlineLevel="0" collapsed="false">
      <c r="A2931" s="12" t="n">
        <v>5.848</v>
      </c>
      <c r="B2931" s="12" t="n">
        <v>1.16</v>
      </c>
      <c r="C2931" s="12" t="n">
        <f aca="false">amp*D2931*SIN((freq*A2931)+fase)+offset</f>
        <v>-0.175360995558784</v>
      </c>
      <c r="D2931" s="12" t="n">
        <f aca="false">EXP(-amort*A2931)</f>
        <v>0.889620777282816</v>
      </c>
    </row>
    <row r="2932" customFormat="false" ht="12.75" hidden="false" customHeight="false" outlineLevel="0" collapsed="false">
      <c r="A2932" s="12" t="n">
        <v>5.85</v>
      </c>
      <c r="B2932" s="12" t="n">
        <v>1.16</v>
      </c>
      <c r="C2932" s="12" t="n">
        <f aca="false">amp*D2932*SIN((freq*A2932)+fase)+offset</f>
        <v>-0.175589093481347</v>
      </c>
      <c r="D2932" s="12" t="n">
        <f aca="false">EXP(-amort*A2932)</f>
        <v>0.889585193163411</v>
      </c>
    </row>
    <row r="2933" customFormat="false" ht="12.75" hidden="false" customHeight="false" outlineLevel="0" collapsed="false">
      <c r="A2933" s="12" t="n">
        <v>5.852</v>
      </c>
      <c r="B2933" s="12" t="n">
        <v>1.16</v>
      </c>
      <c r="C2933" s="12" t="n">
        <f aca="false">amp*D2933*SIN((freq*A2933)+fase)+offset</f>
        <v>-0.175805935683322</v>
      </c>
      <c r="D2933" s="12" t="n">
        <f aca="false">EXP(-amort*A2933)</f>
        <v>0.889549610467344</v>
      </c>
    </row>
    <row r="2934" customFormat="false" ht="12.75" hidden="false" customHeight="false" outlineLevel="0" collapsed="false">
      <c r="A2934" s="12" t="n">
        <v>5.854</v>
      </c>
      <c r="B2934" s="12" t="n">
        <v>1.16</v>
      </c>
      <c r="C2934" s="12" t="n">
        <f aca="false">amp*D2934*SIN((freq*A2934)+fase)+offset</f>
        <v>-0.176011509187514</v>
      </c>
      <c r="D2934" s="12" t="n">
        <f aca="false">EXP(-amort*A2934)</f>
        <v>0.889514029194555</v>
      </c>
    </row>
    <row r="2935" customFormat="false" ht="12.75" hidden="false" customHeight="false" outlineLevel="0" collapsed="false">
      <c r="A2935" s="12" t="n">
        <v>5.856</v>
      </c>
      <c r="B2935" s="12" t="n">
        <v>1.16</v>
      </c>
      <c r="C2935" s="12" t="n">
        <f aca="false">amp*D2935*SIN((freq*A2935)+fase)+offset</f>
        <v>-0.176205801738944</v>
      </c>
      <c r="D2935" s="12" t="n">
        <f aca="false">EXP(-amort*A2935)</f>
        <v>0.889478449344989</v>
      </c>
    </row>
    <row r="2936" customFormat="false" ht="12.75" hidden="false" customHeight="false" outlineLevel="0" collapsed="false">
      <c r="A2936" s="12" t="n">
        <v>5.858</v>
      </c>
      <c r="B2936" s="12" t="n">
        <v>1.16</v>
      </c>
      <c r="C2936" s="12" t="n">
        <f aca="false">amp*D2936*SIN((freq*A2936)+fase)+offset</f>
        <v>-0.176388801805583</v>
      </c>
      <c r="D2936" s="12" t="n">
        <f aca="false">EXP(-amort*A2936)</f>
        <v>0.889442870918588</v>
      </c>
    </row>
    <row r="2937" customFormat="false" ht="12.75" hidden="false" customHeight="false" outlineLevel="0" collapsed="false">
      <c r="A2937" s="12" t="n">
        <v>5.86</v>
      </c>
      <c r="B2937" s="12" t="n">
        <v>1.16</v>
      </c>
      <c r="C2937" s="12" t="n">
        <f aca="false">amp*D2937*SIN((freq*A2937)+fase)+offset</f>
        <v>-0.176560498579027</v>
      </c>
      <c r="D2937" s="12" t="n">
        <f aca="false">EXP(-amort*A2937)</f>
        <v>0.889407293915297</v>
      </c>
    </row>
    <row r="2938" customFormat="false" ht="12.75" hidden="false" customHeight="false" outlineLevel="0" collapsed="false">
      <c r="A2938" s="12" t="n">
        <v>5.862</v>
      </c>
      <c r="B2938" s="12" t="n">
        <v>1.16</v>
      </c>
      <c r="C2938" s="12" t="n">
        <f aca="false">amp*D2938*SIN((freq*A2938)+fase)+offset</f>
        <v>-0.176720881975133</v>
      </c>
      <c r="D2938" s="12" t="n">
        <f aca="false">EXP(-amort*A2938)</f>
        <v>0.889371718335056</v>
      </c>
    </row>
    <row r="2939" customFormat="false" ht="12.75" hidden="false" customHeight="false" outlineLevel="0" collapsed="false">
      <c r="A2939" s="12" t="n">
        <v>5.864</v>
      </c>
      <c r="B2939" s="12" t="n">
        <v>1.16</v>
      </c>
      <c r="C2939" s="12" t="n">
        <f aca="false">amp*D2939*SIN((freq*A2939)+fase)+offset</f>
        <v>-0.176869942634607</v>
      </c>
      <c r="D2939" s="12" t="n">
        <f aca="false">EXP(-amort*A2939)</f>
        <v>0.889336144177811</v>
      </c>
    </row>
    <row r="2940" customFormat="false" ht="12.75" hidden="false" customHeight="false" outlineLevel="0" collapsed="false">
      <c r="A2940" s="12" t="n">
        <v>5.866</v>
      </c>
      <c r="B2940" s="12" t="n">
        <v>1.16</v>
      </c>
      <c r="C2940" s="12" t="n">
        <f aca="false">amp*D2940*SIN((freq*A2940)+fase)+offset</f>
        <v>-0.177007671923543</v>
      </c>
      <c r="D2940" s="12" t="n">
        <f aca="false">EXP(-amort*A2940)</f>
        <v>0.889300571443503</v>
      </c>
    </row>
    <row r="2941" customFormat="false" ht="12.75" hidden="false" customHeight="false" outlineLevel="0" collapsed="false">
      <c r="A2941" s="12" t="n">
        <v>5.868</v>
      </c>
      <c r="B2941" s="12" t="n">
        <v>1.16</v>
      </c>
      <c r="C2941" s="12" t="n">
        <f aca="false">amp*D2941*SIN((freq*A2941)+fase)+offset</f>
        <v>-0.177134061933919</v>
      </c>
      <c r="D2941" s="12" t="n">
        <f aca="false">EXP(-amort*A2941)</f>
        <v>0.889265000132076</v>
      </c>
    </row>
    <row r="2942" customFormat="false" ht="12.75" hidden="false" customHeight="false" outlineLevel="0" collapsed="false">
      <c r="A2942" s="12" t="n">
        <v>5.87</v>
      </c>
      <c r="B2942" s="12" t="n">
        <v>1.16</v>
      </c>
      <c r="C2942" s="12" t="n">
        <f aca="false">amp*D2942*SIN((freq*A2942)+fase)+offset</f>
        <v>-0.177249105484045</v>
      </c>
      <c r="D2942" s="12" t="n">
        <f aca="false">EXP(-amort*A2942)</f>
        <v>0.889229430243474</v>
      </c>
    </row>
    <row r="2943" customFormat="false" ht="12.75" hidden="false" customHeight="false" outlineLevel="0" collapsed="false">
      <c r="A2943" s="12" t="n">
        <v>5.872</v>
      </c>
      <c r="B2943" s="12" t="n">
        <v>1.16</v>
      </c>
      <c r="C2943" s="12" t="n">
        <f aca="false">amp*D2943*SIN((freq*A2943)+fase)+offset</f>
        <v>-0.177352796118964</v>
      </c>
      <c r="D2943" s="12" t="n">
        <f aca="false">EXP(-amort*A2943)</f>
        <v>0.889193861777638</v>
      </c>
    </row>
    <row r="2944" customFormat="false" ht="12.75" hidden="false" customHeight="false" outlineLevel="0" collapsed="false">
      <c r="A2944" s="12" t="n">
        <v>5.874</v>
      </c>
      <c r="B2944" s="12" t="n">
        <v>1.16</v>
      </c>
      <c r="C2944" s="12" t="n">
        <f aca="false">amp*D2944*SIN((freq*A2944)+fase)+offset</f>
        <v>-0.177445128110807</v>
      </c>
      <c r="D2944" s="12" t="n">
        <f aca="false">EXP(-amort*A2944)</f>
        <v>0.889158294734512</v>
      </c>
    </row>
    <row r="2945" customFormat="false" ht="12.75" hidden="false" customHeight="false" outlineLevel="0" collapsed="false">
      <c r="A2945" s="12" t="n">
        <v>5.876</v>
      </c>
      <c r="B2945" s="12" t="n">
        <v>1.16</v>
      </c>
      <c r="C2945" s="12" t="n">
        <f aca="false">amp*D2945*SIN((freq*A2945)+fase)+offset</f>
        <v>-0.177526096459103</v>
      </c>
      <c r="D2945" s="12" t="n">
        <f aca="false">EXP(-amort*A2945)</f>
        <v>0.88912272911404</v>
      </c>
    </row>
    <row r="2946" customFormat="false" ht="12.75" hidden="false" customHeight="false" outlineLevel="0" collapsed="false">
      <c r="A2946" s="12" t="n">
        <v>5.878</v>
      </c>
      <c r="B2946" s="12" t="n">
        <v>1.16</v>
      </c>
      <c r="C2946" s="12" t="n">
        <f aca="false">amp*D2946*SIN((freq*A2946)+fase)+offset</f>
        <v>-0.177595696891036</v>
      </c>
      <c r="D2946" s="12" t="n">
        <f aca="false">EXP(-amort*A2946)</f>
        <v>0.889087164916164</v>
      </c>
    </row>
    <row r="2947" customFormat="false" ht="12.75" hidden="false" customHeight="false" outlineLevel="0" collapsed="false">
      <c r="A2947" s="12" t="n">
        <v>5.88</v>
      </c>
      <c r="B2947" s="12" t="n">
        <v>1.16</v>
      </c>
      <c r="C2947" s="12" t="n">
        <f aca="false">amp*D2947*SIN((freq*A2947)+fase)+offset</f>
        <v>-0.177653925861668</v>
      </c>
      <c r="D2947" s="12" t="n">
        <f aca="false">EXP(-amort*A2947)</f>
        <v>0.889051602140828</v>
      </c>
    </row>
    <row r="2948" customFormat="false" ht="12.75" hidden="false" customHeight="false" outlineLevel="0" collapsed="false">
      <c r="A2948" s="12" t="n">
        <v>5.882</v>
      </c>
      <c r="B2948" s="12" t="n">
        <v>1.16</v>
      </c>
      <c r="C2948" s="12" t="n">
        <f aca="false">amp*D2948*SIN((freq*A2948)+fase)+offset</f>
        <v>-0.1777007805541</v>
      </c>
      <c r="D2948" s="12" t="n">
        <f aca="false">EXP(-amort*A2948)</f>
        <v>0.889016040787974</v>
      </c>
    </row>
    <row r="2949" customFormat="false" ht="12.75" hidden="false" customHeight="false" outlineLevel="0" collapsed="false">
      <c r="A2949" s="12" t="n">
        <v>5.884</v>
      </c>
      <c r="B2949" s="12" t="n">
        <v>1.16</v>
      </c>
      <c r="C2949" s="12" t="n">
        <f aca="false">amp*D2949*SIN((freq*A2949)+fase)+offset</f>
        <v>-0.177736258879598</v>
      </c>
      <c r="D2949" s="12" t="n">
        <f aca="false">EXP(-amort*A2949)</f>
        <v>0.888980480857546</v>
      </c>
    </row>
    <row r="2950" customFormat="false" ht="12.75" hidden="false" customHeight="false" outlineLevel="0" collapsed="false">
      <c r="A2950" s="12" t="n">
        <v>5.886</v>
      </c>
      <c r="B2950" s="12" t="n">
        <v>1.16</v>
      </c>
      <c r="C2950" s="12" t="n">
        <f aca="false">amp*D2950*SIN((freq*A2950)+fase)+offset</f>
        <v>-0.17776035947767</v>
      </c>
      <c r="D2950" s="12" t="n">
        <f aca="false">EXP(-amort*A2950)</f>
        <v>0.888944922349486</v>
      </c>
    </row>
    <row r="2951" customFormat="false" ht="12.75" hidden="false" customHeight="false" outlineLevel="0" collapsed="false">
      <c r="A2951" s="12" t="n">
        <v>5.888</v>
      </c>
      <c r="B2951" s="12" t="n">
        <v>1.16</v>
      </c>
      <c r="C2951" s="12" t="n">
        <f aca="false">amp*D2951*SIN((freq*A2951)+fase)+offset</f>
        <v>-0.177773081716089</v>
      </c>
      <c r="D2951" s="12" t="n">
        <f aca="false">EXP(-amort*A2951)</f>
        <v>0.888909365263739</v>
      </c>
    </row>
    <row r="2952" customFormat="false" ht="12.75" hidden="false" customHeight="false" outlineLevel="0" collapsed="false">
      <c r="A2952" s="12" t="n">
        <v>5.89</v>
      </c>
      <c r="B2952" s="12" t="n">
        <v>1.16</v>
      </c>
      <c r="C2952" s="12" t="n">
        <f aca="false">amp*D2952*SIN((freq*A2952)+fase)+offset</f>
        <v>-0.177774425690882</v>
      </c>
      <c r="D2952" s="12" t="n">
        <f aca="false">EXP(-amort*A2952)</f>
        <v>0.888873809600246</v>
      </c>
    </row>
    <row r="2953" customFormat="false" ht="12.75" hidden="false" customHeight="false" outlineLevel="0" collapsed="false">
      <c r="A2953" s="12" t="n">
        <v>5.892</v>
      </c>
      <c r="B2953" s="12" t="n">
        <v>1.16</v>
      </c>
      <c r="C2953" s="12" t="n">
        <f aca="false">amp*D2953*SIN((freq*A2953)+fase)+offset</f>
        <v>-0.177764392226261</v>
      </c>
      <c r="D2953" s="12" t="n">
        <f aca="false">EXP(-amort*A2953)</f>
        <v>0.888838255358952</v>
      </c>
    </row>
    <row r="2954" customFormat="false" ht="12.75" hidden="false" customHeight="false" outlineLevel="0" collapsed="false">
      <c r="A2954" s="12" t="n">
        <v>5.894</v>
      </c>
      <c r="B2954" s="12" t="n">
        <v>1.16</v>
      </c>
      <c r="C2954" s="12" t="n">
        <f aca="false">amp*D2954*SIN((freq*A2954)+fase)+offset</f>
        <v>-0.177742982874512</v>
      </c>
      <c r="D2954" s="12" t="n">
        <f aca="false">EXP(-amort*A2954)</f>
        <v>0.888802702539799</v>
      </c>
    </row>
    <row r="2955" customFormat="false" ht="12.75" hidden="false" customHeight="false" outlineLevel="0" collapsed="false">
      <c r="A2955" s="12" t="n">
        <v>5.896</v>
      </c>
      <c r="B2955" s="12" t="n">
        <v>1.16</v>
      </c>
      <c r="C2955" s="12" t="n">
        <f aca="false">amp*D2955*SIN((freq*A2955)+fase)+offset</f>
        <v>-0.177710199915842</v>
      </c>
      <c r="D2955" s="12" t="n">
        <f aca="false">EXP(-amort*A2955)</f>
        <v>0.88876715114273</v>
      </c>
    </row>
    <row r="2956" customFormat="false" ht="12.75" hidden="false" customHeight="false" outlineLevel="0" collapsed="false">
      <c r="A2956" s="12" t="n">
        <v>5.898</v>
      </c>
      <c r="B2956" s="12" t="n">
        <v>1.16</v>
      </c>
      <c r="C2956" s="12" t="n">
        <f aca="false">amp*D2956*SIN((freq*A2956)+fase)+offset</f>
        <v>-0.177666046358169</v>
      </c>
      <c r="D2956" s="12" t="n">
        <f aca="false">EXP(-amort*A2956)</f>
        <v>0.888731601167688</v>
      </c>
    </row>
    <row r="2957" customFormat="false" ht="12.75" hidden="false" customHeight="false" outlineLevel="0" collapsed="false">
      <c r="A2957" s="12" t="n">
        <v>5.9</v>
      </c>
      <c r="B2957" s="12" t="n">
        <v>1.16</v>
      </c>
      <c r="C2957" s="12" t="n">
        <f aca="false">amp*D2957*SIN((freq*A2957)+fase)+offset</f>
        <v>-0.177610525936875</v>
      </c>
      <c r="D2957" s="12" t="n">
        <f aca="false">EXP(-amort*A2957)</f>
        <v>0.888696052614617</v>
      </c>
    </row>
    <row r="2958" customFormat="false" ht="12.75" hidden="false" customHeight="false" outlineLevel="0" collapsed="false">
      <c r="A2958" s="12" t="n">
        <v>5.902</v>
      </c>
      <c r="B2958" s="12" t="n">
        <v>1.16</v>
      </c>
      <c r="C2958" s="12" t="n">
        <f aca="false">amp*D2958*SIN((freq*A2958)+fase)+offset</f>
        <v>-0.177543643114507</v>
      </c>
      <c r="D2958" s="12" t="n">
        <f aca="false">EXP(-amort*A2958)</f>
        <v>0.88866050548346</v>
      </c>
    </row>
    <row r="2959" customFormat="false" ht="12.75" hidden="false" customHeight="false" outlineLevel="0" collapsed="false">
      <c r="A2959" s="12" t="n">
        <v>5.904</v>
      </c>
      <c r="B2959" s="12" t="n">
        <v>1.16</v>
      </c>
      <c r="C2959" s="12" t="n">
        <f aca="false">amp*D2959*SIN((freq*A2959)+fase)+offset</f>
        <v>-0.177465403080435</v>
      </c>
      <c r="D2959" s="12" t="n">
        <f aca="false">EXP(-amort*A2959)</f>
        <v>0.88862495977416</v>
      </c>
    </row>
    <row r="2960" customFormat="false" ht="12.75" hidden="false" customHeight="false" outlineLevel="0" collapsed="false">
      <c r="A2960" s="12" t="n">
        <v>5.906</v>
      </c>
      <c r="B2960" s="12" t="n">
        <v>1.16</v>
      </c>
      <c r="C2960" s="12" t="n">
        <f aca="false">amp*D2960*SIN((freq*A2960)+fase)+offset</f>
        <v>-0.17737581175046</v>
      </c>
      <c r="D2960" s="12" t="n">
        <f aca="false">EXP(-amort*A2960)</f>
        <v>0.888589415486659</v>
      </c>
    </row>
    <row r="2961" customFormat="false" ht="12.75" hidden="false" customHeight="false" outlineLevel="0" collapsed="false">
      <c r="A2961" s="12" t="n">
        <v>5.908</v>
      </c>
      <c r="B2961" s="12" t="n">
        <v>1.16</v>
      </c>
      <c r="C2961" s="12" t="n">
        <f aca="false">amp*D2961*SIN((freq*A2961)+fase)+offset</f>
        <v>-0.177274875766377</v>
      </c>
      <c r="D2961" s="12" t="n">
        <f aca="false">EXP(-amort*A2961)</f>
        <v>0.888553872620902</v>
      </c>
    </row>
    <row r="2962" customFormat="false" ht="12.75" hidden="false" customHeight="false" outlineLevel="0" collapsed="false">
      <c r="A2962" s="12" t="n">
        <v>5.91</v>
      </c>
      <c r="B2962" s="12" t="n">
        <v>1.16</v>
      </c>
      <c r="C2962" s="12" t="n">
        <f aca="false">amp*D2962*SIN((freq*A2962)+fase)+offset</f>
        <v>-0.177162602495494</v>
      </c>
      <c r="D2962" s="12" t="n">
        <f aca="false">EXP(-amort*A2962)</f>
        <v>0.888518331176831</v>
      </c>
    </row>
    <row r="2963" customFormat="false" ht="12.75" hidden="false" customHeight="false" outlineLevel="0" collapsed="false">
      <c r="A2963" s="12" t="n">
        <v>5.912</v>
      </c>
      <c r="B2963" s="12" t="n">
        <v>1.16</v>
      </c>
      <c r="C2963" s="12" t="n">
        <f aca="false">amp*D2963*SIN((freq*A2963)+fase)+offset</f>
        <v>-0.177039000030101</v>
      </c>
      <c r="D2963" s="12" t="n">
        <f aca="false">EXP(-amort*A2963)</f>
        <v>0.888482791154389</v>
      </c>
    </row>
    <row r="2964" customFormat="false" ht="12.75" hidden="false" customHeight="false" outlineLevel="0" collapsed="false">
      <c r="A2964" s="12" t="n">
        <v>5.914</v>
      </c>
      <c r="B2964" s="12" t="n">
        <v>1.16</v>
      </c>
      <c r="C2964" s="12" t="n">
        <f aca="false">amp*D2964*SIN((freq*A2964)+fase)+offset</f>
        <v>-0.176904077186894</v>
      </c>
      <c r="D2964" s="12" t="n">
        <f aca="false">EXP(-amort*A2964)</f>
        <v>0.888447252553519</v>
      </c>
    </row>
    <row r="2965" customFormat="false" ht="12.75" hidden="false" customHeight="false" outlineLevel="0" collapsed="false">
      <c r="A2965" s="12" t="n">
        <v>5.916</v>
      </c>
      <c r="B2965" s="12" t="n">
        <v>1.16</v>
      </c>
      <c r="C2965" s="12" t="n">
        <f aca="false">amp*D2965*SIN((freq*A2965)+fase)+offset</f>
        <v>-0.176757843506354</v>
      </c>
      <c r="D2965" s="12" t="n">
        <f aca="false">EXP(-amort*A2965)</f>
        <v>0.888411715374166</v>
      </c>
    </row>
    <row r="2966" customFormat="false" ht="12.75" hidden="false" customHeight="false" outlineLevel="0" collapsed="false">
      <c r="A2966" s="12" t="n">
        <v>5.918</v>
      </c>
      <c r="B2966" s="12" t="n">
        <v>1.16</v>
      </c>
      <c r="C2966" s="12" t="n">
        <f aca="false">amp*D2966*SIN((freq*A2966)+fase)+offset</f>
        <v>-0.176600309252076</v>
      </c>
      <c r="D2966" s="12" t="n">
        <f aca="false">EXP(-amort*A2966)</f>
        <v>0.888376179616271</v>
      </c>
    </row>
    <row r="2967" customFormat="false" ht="12.75" hidden="false" customHeight="false" outlineLevel="0" collapsed="false">
      <c r="A2967" s="12" t="n">
        <v>5.92</v>
      </c>
      <c r="B2967" s="12" t="n">
        <v>1.16</v>
      </c>
      <c r="C2967" s="12" t="n">
        <f aca="false">amp*D2967*SIN((freq*A2967)+fase)+offset</f>
        <v>-0.176431485410059</v>
      </c>
      <c r="D2967" s="12" t="n">
        <f aca="false">EXP(-amort*A2967)</f>
        <v>0.888340645279777</v>
      </c>
    </row>
    <row r="2968" customFormat="false" ht="12.75" hidden="false" customHeight="false" outlineLevel="0" collapsed="false">
      <c r="A2968" s="12" t="n">
        <v>5.922</v>
      </c>
      <c r="B2968" s="12" t="n">
        <v>1.12</v>
      </c>
      <c r="C2968" s="12" t="n">
        <f aca="false">amp*D2968*SIN((freq*A2968)+fase)+offset</f>
        <v>-0.176251383687938</v>
      </c>
      <c r="D2968" s="12" t="n">
        <f aca="false">EXP(-amort*A2968)</f>
        <v>0.888305112364629</v>
      </c>
    </row>
    <row r="2969" customFormat="false" ht="12.75" hidden="false" customHeight="false" outlineLevel="0" collapsed="false">
      <c r="A2969" s="12" t="n">
        <v>5.924</v>
      </c>
      <c r="B2969" s="12" t="n">
        <v>1.16</v>
      </c>
      <c r="C2969" s="12" t="n">
        <f aca="false">amp*D2969*SIN((freq*A2969)+fase)+offset</f>
        <v>-0.176060016514184</v>
      </c>
      <c r="D2969" s="12" t="n">
        <f aca="false">EXP(-amort*A2969)</f>
        <v>0.888269580870769</v>
      </c>
    </row>
    <row r="2970" customFormat="false" ht="12.75" hidden="false" customHeight="false" outlineLevel="0" collapsed="false">
      <c r="A2970" s="12" t="n">
        <v>5.926</v>
      </c>
      <c r="B2970" s="12" t="n">
        <v>1.12</v>
      </c>
      <c r="C2970" s="12" t="n">
        <f aca="false">amp*D2970*SIN((freq*A2970)+fase)+offset</f>
        <v>-0.175857397037247</v>
      </c>
      <c r="D2970" s="12" t="n">
        <f aca="false">EXP(-amort*A2970)</f>
        <v>0.88823405079814</v>
      </c>
    </row>
    <row r="2971" customFormat="false" ht="12.75" hidden="false" customHeight="false" outlineLevel="0" collapsed="false">
      <c r="A2971" s="12" t="n">
        <v>5.928</v>
      </c>
      <c r="B2971" s="12" t="n">
        <v>1.12</v>
      </c>
      <c r="C2971" s="12" t="n">
        <f aca="false">amp*D2971*SIN((freq*A2971)+fase)+offset</f>
        <v>-0.175643539124658</v>
      </c>
      <c r="D2971" s="12" t="n">
        <f aca="false">EXP(-amort*A2971)</f>
        <v>0.888198522146686</v>
      </c>
    </row>
    <row r="2972" customFormat="false" ht="12.75" hidden="false" customHeight="false" outlineLevel="0" collapsed="false">
      <c r="A2972" s="12" t="n">
        <v>5.93</v>
      </c>
      <c r="B2972" s="12" t="n">
        <v>1.16</v>
      </c>
      <c r="C2972" s="12" t="n">
        <f aca="false">amp*D2972*SIN((freq*A2972)+fase)+offset</f>
        <v>-0.175418457362085</v>
      </c>
      <c r="D2972" s="12" t="n">
        <f aca="false">EXP(-amort*A2972)</f>
        <v>0.88816299491635</v>
      </c>
    </row>
    <row r="2973" customFormat="false" ht="12.75" hidden="false" customHeight="false" outlineLevel="0" collapsed="false">
      <c r="A2973" s="12" t="n">
        <v>5.932</v>
      </c>
      <c r="B2973" s="12" t="n">
        <v>1.16</v>
      </c>
      <c r="C2973" s="12" t="n">
        <f aca="false">amp*D2973*SIN((freq*A2973)+fase)+offset</f>
        <v>-0.175182167052339</v>
      </c>
      <c r="D2973" s="12" t="n">
        <f aca="false">EXP(-amort*A2973)</f>
        <v>0.888127469107074</v>
      </c>
    </row>
    <row r="2974" customFormat="false" ht="12.75" hidden="false" customHeight="false" outlineLevel="0" collapsed="false">
      <c r="A2974" s="12" t="n">
        <v>5.934</v>
      </c>
      <c r="B2974" s="12" t="n">
        <v>1.12</v>
      </c>
      <c r="C2974" s="12" t="n">
        <f aca="false">amp*D2974*SIN((freq*A2974)+fase)+offset</f>
        <v>-0.17493468421434</v>
      </c>
      <c r="D2974" s="12" t="n">
        <f aca="false">EXP(-amort*A2974)</f>
        <v>0.888091944718802</v>
      </c>
    </row>
    <row r="2975" customFormat="false" ht="12.75" hidden="false" customHeight="false" outlineLevel="0" collapsed="false">
      <c r="A2975" s="12" t="n">
        <v>5.936</v>
      </c>
      <c r="B2975" s="12" t="n">
        <v>1.12</v>
      </c>
      <c r="C2975" s="12" t="n">
        <f aca="false">amp*D2975*SIN((freq*A2975)+fase)+offset</f>
        <v>-0.174676025582034</v>
      </c>
      <c r="D2975" s="12" t="n">
        <f aca="false">EXP(-amort*A2975)</f>
        <v>0.888056421751478</v>
      </c>
    </row>
    <row r="2976" customFormat="false" ht="12.75" hidden="false" customHeight="false" outlineLevel="0" collapsed="false">
      <c r="A2976" s="12" t="n">
        <v>5.938</v>
      </c>
      <c r="B2976" s="12" t="n">
        <v>1.12</v>
      </c>
      <c r="C2976" s="12" t="n">
        <f aca="false">amp*D2976*SIN((freq*A2976)+fase)+offset</f>
        <v>-0.174406208603266</v>
      </c>
      <c r="D2976" s="12" t="n">
        <f aca="false">EXP(-amort*A2976)</f>
        <v>0.888020900205043</v>
      </c>
    </row>
    <row r="2977" customFormat="false" ht="12.75" hidden="false" customHeight="false" outlineLevel="0" collapsed="false">
      <c r="A2977" s="12" t="n">
        <v>5.94</v>
      </c>
      <c r="B2977" s="12" t="n">
        <v>1.12</v>
      </c>
      <c r="C2977" s="12" t="n">
        <f aca="false">amp*D2977*SIN((freq*A2977)+fase)+offset</f>
        <v>-0.174125251438603</v>
      </c>
      <c r="D2977" s="12" t="n">
        <f aca="false">EXP(-amort*A2977)</f>
        <v>0.887985380079442</v>
      </c>
    </row>
    <row r="2978" customFormat="false" ht="12.75" hidden="false" customHeight="false" outlineLevel="0" collapsed="false">
      <c r="A2978" s="12" t="n">
        <v>5.942</v>
      </c>
      <c r="B2978" s="12" t="n">
        <v>1.12</v>
      </c>
      <c r="C2978" s="12" t="n">
        <f aca="false">amp*D2978*SIN((freq*A2978)+fase)+offset</f>
        <v>-0.173833172960116</v>
      </c>
      <c r="D2978" s="12" t="n">
        <f aca="false">EXP(-amort*A2978)</f>
        <v>0.887949861374618</v>
      </c>
    </row>
    <row r="2979" customFormat="false" ht="12.75" hidden="false" customHeight="false" outlineLevel="0" collapsed="false">
      <c r="A2979" s="12" t="n">
        <v>5.944</v>
      </c>
      <c r="B2979" s="12" t="n">
        <v>1.12</v>
      </c>
      <c r="C2979" s="12" t="n">
        <f aca="false">amp*D2979*SIN((freq*A2979)+fase)+offset</f>
        <v>-0.173529992750118</v>
      </c>
      <c r="D2979" s="12" t="n">
        <f aca="false">EXP(-amort*A2979)</f>
        <v>0.887914344090513</v>
      </c>
    </row>
    <row r="2980" customFormat="false" ht="12.75" hidden="false" customHeight="false" outlineLevel="0" collapsed="false">
      <c r="A2980" s="12" t="n">
        <v>5.946</v>
      </c>
      <c r="B2980" s="12" t="n">
        <v>1.12</v>
      </c>
      <c r="C2980" s="12" t="n">
        <f aca="false">amp*D2980*SIN((freq*A2980)+fase)+offset</f>
        <v>-0.173215731099851</v>
      </c>
      <c r="D2980" s="12" t="n">
        <f aca="false">EXP(-amort*A2980)</f>
        <v>0.887878828227072</v>
      </c>
    </row>
    <row r="2981" customFormat="false" ht="12.75" hidden="false" customHeight="false" outlineLevel="0" collapsed="false">
      <c r="A2981" s="12" t="n">
        <v>5.948</v>
      </c>
      <c r="B2981" s="12" t="n">
        <v>1.09</v>
      </c>
      <c r="C2981" s="12" t="n">
        <f aca="false">amp*D2981*SIN((freq*A2981)+fase)+offset</f>
        <v>-0.172890409008131</v>
      </c>
      <c r="D2981" s="12" t="n">
        <f aca="false">EXP(-amort*A2981)</f>
        <v>0.887843313784236</v>
      </c>
    </row>
    <row r="2982" customFormat="false" ht="12.75" hidden="false" customHeight="false" outlineLevel="0" collapsed="false">
      <c r="A2982" s="12" t="n">
        <v>5.95</v>
      </c>
      <c r="B2982" s="12" t="n">
        <v>1.12</v>
      </c>
      <c r="C2982" s="12" t="n">
        <f aca="false">amp*D2982*SIN((freq*A2982)+fase)+offset</f>
        <v>-0.172554048179948</v>
      </c>
      <c r="D2982" s="12" t="n">
        <f aca="false">EXP(-amort*A2982)</f>
        <v>0.88780780076195</v>
      </c>
    </row>
    <row r="2983" customFormat="false" ht="12.75" hidden="false" customHeight="false" outlineLevel="0" collapsed="false">
      <c r="A2983" s="12" t="n">
        <v>5.952</v>
      </c>
      <c r="B2983" s="12" t="n">
        <v>1.12</v>
      </c>
      <c r="C2983" s="12" t="n">
        <f aca="false">amp*D2983*SIN((freq*A2983)+fase)+offset</f>
        <v>-0.172206671025022</v>
      </c>
      <c r="D2983" s="12" t="n">
        <f aca="false">EXP(-amort*A2983)</f>
        <v>0.887772289160156</v>
      </c>
    </row>
    <row r="2984" customFormat="false" ht="12.75" hidden="false" customHeight="false" outlineLevel="0" collapsed="false">
      <c r="A2984" s="12" t="n">
        <v>5.954</v>
      </c>
      <c r="B2984" s="12" t="n">
        <v>1.12</v>
      </c>
      <c r="C2984" s="12" t="n">
        <f aca="false">amp*D2984*SIN((freq*A2984)+fase)+offset</f>
        <v>-0.171848300656309</v>
      </c>
      <c r="D2984" s="12" t="n">
        <f aca="false">EXP(-amort*A2984)</f>
        <v>0.887736778978798</v>
      </c>
    </row>
    <row r="2985" customFormat="false" ht="12.75" hidden="false" customHeight="false" outlineLevel="0" collapsed="false">
      <c r="A2985" s="12" t="n">
        <v>5.956</v>
      </c>
      <c r="B2985" s="12" t="n">
        <v>1.12</v>
      </c>
      <c r="C2985" s="12" t="n">
        <f aca="false">amp*D2985*SIN((freq*A2985)+fase)+offset</f>
        <v>-0.171478960888469</v>
      </c>
      <c r="D2985" s="12" t="n">
        <f aca="false">EXP(-amort*A2985)</f>
        <v>0.887701270217819</v>
      </c>
    </row>
    <row r="2986" customFormat="false" ht="12.75" hidden="false" customHeight="false" outlineLevel="0" collapsed="false">
      <c r="A2986" s="12" t="n">
        <v>5.958</v>
      </c>
      <c r="B2986" s="12" t="n">
        <v>1.09</v>
      </c>
      <c r="C2986" s="12" t="n">
        <f aca="false">amp*D2986*SIN((freq*A2986)+fase)+offset</f>
        <v>-0.171098676236282</v>
      </c>
      <c r="D2986" s="12" t="n">
        <f aca="false">EXP(-amort*A2986)</f>
        <v>0.887665762877162</v>
      </c>
    </row>
    <row r="2987" customFormat="false" ht="12.75" hidden="false" customHeight="false" outlineLevel="0" collapsed="false">
      <c r="A2987" s="12" t="n">
        <v>5.96</v>
      </c>
      <c r="B2987" s="12" t="n">
        <v>1.09</v>
      </c>
      <c r="C2987" s="12" t="n">
        <f aca="false">amp*D2987*SIN((freq*A2987)+fase)+offset</f>
        <v>-0.170707471913028</v>
      </c>
      <c r="D2987" s="12" t="n">
        <f aca="false">EXP(-amort*A2987)</f>
        <v>0.88763025695677</v>
      </c>
    </row>
    <row r="2988" customFormat="false" ht="12.75" hidden="false" customHeight="false" outlineLevel="0" collapsed="false">
      <c r="A2988" s="12" t="n">
        <v>5.962</v>
      </c>
      <c r="B2988" s="12" t="n">
        <v>1.09</v>
      </c>
      <c r="C2988" s="12" t="n">
        <f aca="false">amp*D2988*SIN((freq*A2988)+fase)+offset</f>
        <v>-0.170305373828812</v>
      </c>
      <c r="D2988" s="12" t="n">
        <f aca="false">EXP(-amort*A2988)</f>
        <v>0.887594752456587</v>
      </c>
    </row>
    <row r="2989" customFormat="false" ht="12.75" hidden="false" customHeight="false" outlineLevel="0" collapsed="false">
      <c r="A2989" s="12" t="n">
        <v>5.964</v>
      </c>
      <c r="B2989" s="12" t="n">
        <v>1.09</v>
      </c>
      <c r="C2989" s="12" t="n">
        <f aca="false">amp*D2989*SIN((freq*A2989)+fase)+offset</f>
        <v>-0.169892408588855</v>
      </c>
      <c r="D2989" s="12" t="n">
        <f aca="false">EXP(-amort*A2989)</f>
        <v>0.887559249376555</v>
      </c>
    </row>
    <row r="2990" customFormat="false" ht="12.75" hidden="false" customHeight="false" outlineLevel="0" collapsed="false">
      <c r="A2990" s="12" t="n">
        <v>5.966</v>
      </c>
      <c r="B2990" s="12" t="n">
        <v>1.09</v>
      </c>
      <c r="C2990" s="12" t="n">
        <f aca="false">amp*D2990*SIN((freq*A2990)+fase)+offset</f>
        <v>-0.169468603491733</v>
      </c>
      <c r="D2990" s="12" t="n">
        <f aca="false">EXP(-amort*A2990)</f>
        <v>0.887523747716618</v>
      </c>
    </row>
    <row r="2991" customFormat="false" ht="12.75" hidden="false" customHeight="false" outlineLevel="0" collapsed="false">
      <c r="A2991" s="12" t="n">
        <v>5.968</v>
      </c>
      <c r="B2991" s="12" t="n">
        <v>1.09</v>
      </c>
      <c r="C2991" s="12" t="n">
        <f aca="false">amp*D2991*SIN((freq*A2991)+fase)+offset</f>
        <v>-0.169033986527573</v>
      </c>
      <c r="D2991" s="12" t="n">
        <f aca="false">EXP(-amort*A2991)</f>
        <v>0.887488247476718</v>
      </c>
    </row>
    <row r="2992" customFormat="false" ht="12.75" hidden="false" customHeight="false" outlineLevel="0" collapsed="false">
      <c r="A2992" s="12" t="n">
        <v>5.97</v>
      </c>
      <c r="B2992" s="12" t="n">
        <v>1.12</v>
      </c>
      <c r="C2992" s="12" t="n">
        <f aca="false">amp*D2992*SIN((freq*A2992)+fase)+offset</f>
        <v>-0.168588586376212</v>
      </c>
      <c r="D2992" s="12" t="n">
        <f aca="false">EXP(-amort*A2992)</f>
        <v>0.8874527486568</v>
      </c>
    </row>
    <row r="2993" customFormat="false" ht="12.75" hidden="false" customHeight="false" outlineLevel="0" collapsed="false">
      <c r="A2993" s="12" t="n">
        <v>5.972</v>
      </c>
      <c r="B2993" s="12" t="n">
        <v>1.09</v>
      </c>
      <c r="C2993" s="12" t="n">
        <f aca="false">amp*D2993*SIN((freq*A2993)+fase)+offset</f>
        <v>-0.168132432405299</v>
      </c>
      <c r="D2993" s="12" t="n">
        <f aca="false">EXP(-amort*A2993)</f>
        <v>0.887417251256807</v>
      </c>
    </row>
    <row r="2994" customFormat="false" ht="12.75" hidden="false" customHeight="false" outlineLevel="0" collapsed="false">
      <c r="A2994" s="12" t="n">
        <v>5.974</v>
      </c>
      <c r="B2994" s="12" t="n">
        <v>1.09</v>
      </c>
      <c r="C2994" s="12" t="n">
        <f aca="false">amp*D2994*SIN((freq*A2994)+fase)+offset</f>
        <v>-0.167665554668366</v>
      </c>
      <c r="D2994" s="12" t="n">
        <f aca="false">EXP(-amort*A2994)</f>
        <v>0.887381755276681</v>
      </c>
    </row>
    <row r="2995" customFormat="false" ht="12.75" hidden="false" customHeight="false" outlineLevel="0" collapsed="false">
      <c r="A2995" s="12" t="n">
        <v>5.976</v>
      </c>
      <c r="B2995" s="12" t="n">
        <v>1.02</v>
      </c>
      <c r="C2995" s="12" t="n">
        <f aca="false">amp*D2995*SIN((freq*A2995)+fase)+offset</f>
        <v>-0.167187983902848</v>
      </c>
      <c r="D2995" s="12" t="n">
        <f aca="false">EXP(-amort*A2995)</f>
        <v>0.887346260716366</v>
      </c>
    </row>
    <row r="2996" customFormat="false" ht="12.75" hidden="false" customHeight="false" outlineLevel="0" collapsed="false">
      <c r="A2996" s="12" t="n">
        <v>5.978</v>
      </c>
      <c r="B2996" s="12" t="n">
        <v>1.09</v>
      </c>
      <c r="C2996" s="12" t="n">
        <f aca="false">amp*D2996*SIN((freq*A2996)+fase)+offset</f>
        <v>-0.16669975152806</v>
      </c>
      <c r="D2996" s="12" t="n">
        <f aca="false">EXP(-amort*A2996)</f>
        <v>0.887310767575805</v>
      </c>
    </row>
    <row r="2997" customFormat="false" ht="12.75" hidden="false" customHeight="false" outlineLevel="0" collapsed="false">
      <c r="A2997" s="12" t="n">
        <v>5.98</v>
      </c>
      <c r="B2997" s="12" t="n">
        <v>1.06</v>
      </c>
      <c r="C2997" s="12" t="n">
        <f aca="false">amp*D2997*SIN((freq*A2997)+fase)+offset</f>
        <v>-0.166200889643134</v>
      </c>
      <c r="D2997" s="12" t="n">
        <f aca="false">EXP(-amort*A2997)</f>
        <v>0.887275275854941</v>
      </c>
    </row>
    <row r="2998" customFormat="false" ht="12.75" hidden="false" customHeight="false" outlineLevel="0" collapsed="false">
      <c r="A2998" s="12" t="n">
        <v>5.982</v>
      </c>
      <c r="B2998" s="12" t="n">
        <v>1.02</v>
      </c>
      <c r="C2998" s="12" t="n">
        <f aca="false">amp*D2998*SIN((freq*A2998)+fase)+offset</f>
        <v>-0.165691431024907</v>
      </c>
      <c r="D2998" s="12" t="n">
        <f aca="false">EXP(-amort*A2998)</f>
        <v>0.887239785553717</v>
      </c>
    </row>
    <row r="2999" customFormat="false" ht="12.75" hidden="false" customHeight="false" outlineLevel="0" collapsed="false">
      <c r="A2999" s="12" t="n">
        <v>5.984</v>
      </c>
      <c r="B2999" s="12" t="n">
        <v>1.02</v>
      </c>
      <c r="C2999" s="12" t="n">
        <f aca="false">amp*D2999*SIN((freq*A2999)+fase)+offset</f>
        <v>-0.165171409125774</v>
      </c>
      <c r="D2999" s="12" t="n">
        <f aca="false">EXP(-amort*A2999)</f>
        <v>0.887204296672078</v>
      </c>
    </row>
    <row r="3000" customFormat="false" ht="12.75" hidden="false" customHeight="false" outlineLevel="0" collapsed="false">
      <c r="A3000" s="12" t="n">
        <v>5.986</v>
      </c>
      <c r="B3000" s="12" t="n">
        <v>1.02</v>
      </c>
      <c r="C3000" s="12" t="n">
        <f aca="false">amp*D3000*SIN((freq*A3000)+fase)+offset</f>
        <v>-0.164640858071487</v>
      </c>
      <c r="D3000" s="12" t="n">
        <f aca="false">EXP(-amort*A3000)</f>
        <v>0.887168809209965</v>
      </c>
    </row>
    <row r="3001" customFormat="false" ht="12.75" hidden="false" customHeight="false" outlineLevel="0" collapsed="false">
      <c r="A3001" s="12" t="n">
        <v>5.988</v>
      </c>
      <c r="B3001" s="12" t="n">
        <v>1.09</v>
      </c>
      <c r="C3001" s="12" t="n">
        <f aca="false">amp*D3001*SIN((freq*A3001)+fase)+offset</f>
        <v>-0.164099812658923</v>
      </c>
      <c r="D3001" s="12" t="n">
        <f aca="false">EXP(-amort*A3001)</f>
        <v>0.887133323167322</v>
      </c>
    </row>
    <row r="3002" customFormat="false" ht="12.75" hidden="false" customHeight="false" outlineLevel="0" collapsed="false">
      <c r="A3002" s="12" t="n">
        <v>5.99</v>
      </c>
      <c r="B3002" s="12" t="n">
        <v>1.02</v>
      </c>
      <c r="C3002" s="12" t="n">
        <f aca="false">amp*D3002*SIN((freq*A3002)+fase)+offset</f>
        <v>-0.163548308353799</v>
      </c>
      <c r="D3002" s="12" t="n">
        <f aca="false">EXP(-amort*A3002)</f>
        <v>0.887097838544092</v>
      </c>
    </row>
    <row r="3003" customFormat="false" ht="12.75" hidden="false" customHeight="false" outlineLevel="0" collapsed="false">
      <c r="A3003" s="12" t="n">
        <v>5.992</v>
      </c>
      <c r="B3003" s="12" t="n">
        <v>1.02</v>
      </c>
      <c r="C3003" s="12" t="n">
        <f aca="false">amp*D3003*SIN((freq*A3003)+fase)+offset</f>
        <v>-0.16298638128835</v>
      </c>
      <c r="D3003" s="12" t="n">
        <f aca="false">EXP(-amort*A3003)</f>
        <v>0.887062355340219</v>
      </c>
    </row>
    <row r="3004" customFormat="false" ht="12.75" hidden="false" customHeight="false" outlineLevel="0" collapsed="false">
      <c r="A3004" s="12" t="n">
        <v>5.994</v>
      </c>
      <c r="B3004" s="12" t="n">
        <v>1.02</v>
      </c>
      <c r="C3004" s="12" t="n">
        <f aca="false">amp*D3004*SIN((freq*A3004)+fase)+offset</f>
        <v>-0.162414068258965</v>
      </c>
      <c r="D3004" s="12" t="n">
        <f aca="false">EXP(-amort*A3004)</f>
        <v>0.887026873555646</v>
      </c>
    </row>
    <row r="3005" customFormat="false" ht="12.75" hidden="false" customHeight="false" outlineLevel="0" collapsed="false">
      <c r="A3005" s="12" t="n">
        <v>5.996</v>
      </c>
      <c r="B3005" s="12" t="n">
        <v>1.02</v>
      </c>
      <c r="C3005" s="12" t="n">
        <f aca="false">amp*D3005*SIN((freq*A3005)+fase)+offset</f>
        <v>-0.161831406723777</v>
      </c>
      <c r="D3005" s="12" t="n">
        <f aca="false">EXP(-amort*A3005)</f>
        <v>0.886991393190316</v>
      </c>
    </row>
    <row r="3006" customFormat="false" ht="12.75" hidden="false" customHeight="false" outlineLevel="0" collapsed="false">
      <c r="A3006" s="12" t="n">
        <v>5.998</v>
      </c>
      <c r="B3006" s="12" t="n">
        <v>1.02</v>
      </c>
      <c r="C3006" s="12" t="n">
        <f aca="false">amp*D3006*SIN((freq*A3006)+fase)+offset</f>
        <v>-0.161238434800214</v>
      </c>
      <c r="D3006" s="12" t="n">
        <f aca="false">EXP(-amort*A3006)</f>
        <v>0.886955914244172</v>
      </c>
    </row>
    <row r="3007" customFormat="false" ht="12.75" hidden="false" customHeight="false" outlineLevel="0" collapsed="false">
      <c r="A3007" s="12" t="n">
        <v>6</v>
      </c>
      <c r="B3007" s="12" t="n">
        <v>1.02</v>
      </c>
      <c r="C3007" s="12" t="n">
        <f aca="false">amp*D3007*SIN((freq*A3007)+fase)+offset</f>
        <v>-0.160635191262505</v>
      </c>
      <c r="D3007" s="12" t="n">
        <f aca="false">EXP(-amort*A3007)</f>
        <v>0.886920436717158</v>
      </c>
    </row>
    <row r="3008" customFormat="false" ht="12.75" hidden="false" customHeight="false" outlineLevel="0" collapsed="false">
      <c r="A3008" s="12" t="n">
        <v>6.002</v>
      </c>
      <c r="B3008" s="12" t="n">
        <v>1.02</v>
      </c>
      <c r="C3008" s="12" t="n">
        <f aca="false">amp*D3008*SIN((freq*A3008)+fase)+offset</f>
        <v>-0.160021715539147</v>
      </c>
      <c r="D3008" s="12" t="n">
        <f aca="false">EXP(-amort*A3008)</f>
        <v>0.886884960609216</v>
      </c>
    </row>
    <row r="3009" customFormat="false" ht="12.75" hidden="false" customHeight="false" outlineLevel="0" collapsed="false">
      <c r="A3009" s="12" t="n">
        <v>6.004</v>
      </c>
      <c r="B3009" s="12" t="n">
        <v>1.02</v>
      </c>
      <c r="C3009" s="12" t="n">
        <f aca="false">amp*D3009*SIN((freq*A3009)+fase)+offset</f>
        <v>-0.159398047710331</v>
      </c>
      <c r="D3009" s="12" t="n">
        <f aca="false">EXP(-amort*A3009)</f>
        <v>0.88684948592029</v>
      </c>
    </row>
    <row r="3010" customFormat="false" ht="12.75" hidden="false" customHeight="false" outlineLevel="0" collapsed="false">
      <c r="A3010" s="12" t="n">
        <v>6.006</v>
      </c>
      <c r="B3010" s="12" t="n">
        <v>1.02</v>
      </c>
      <c r="C3010" s="12" t="n">
        <f aca="false">amp*D3010*SIN((freq*A3010)+fase)+offset</f>
        <v>-0.158764228505321</v>
      </c>
      <c r="D3010" s="12" t="n">
        <f aca="false">EXP(-amort*A3010)</f>
        <v>0.886814012650323</v>
      </c>
    </row>
    <row r="3011" customFormat="false" ht="12.75" hidden="false" customHeight="false" outlineLevel="0" collapsed="false">
      <c r="A3011" s="12" t="n">
        <v>6.008</v>
      </c>
      <c r="B3011" s="12" t="n">
        <v>1.02</v>
      </c>
      <c r="C3011" s="12" t="n">
        <f aca="false">amp*D3011*SIN((freq*A3011)+fase)+offset</f>
        <v>-0.1581202992998</v>
      </c>
      <c r="D3011" s="12" t="n">
        <f aca="false">EXP(-amort*A3011)</f>
        <v>0.886778540799259</v>
      </c>
    </row>
    <row r="3012" customFormat="false" ht="12.75" hidden="false" customHeight="false" outlineLevel="0" collapsed="false">
      <c r="A3012" s="12" t="n">
        <v>6.01</v>
      </c>
      <c r="B3012" s="12" t="n">
        <v>1.02</v>
      </c>
      <c r="C3012" s="12" t="n">
        <f aca="false">amp*D3012*SIN((freq*A3012)+fase)+offset</f>
        <v>-0.157466302113168</v>
      </c>
      <c r="D3012" s="12" t="n">
        <f aca="false">EXP(-amort*A3012)</f>
        <v>0.88674307036704</v>
      </c>
    </row>
    <row r="3013" customFormat="false" ht="12.75" hidden="false" customHeight="false" outlineLevel="0" collapsed="false">
      <c r="A3013" s="12" t="n">
        <v>6.012</v>
      </c>
      <c r="B3013" s="12" t="n">
        <v>1.02</v>
      </c>
      <c r="C3013" s="12" t="n">
        <f aca="false">amp*D3013*SIN((freq*A3013)+fase)+offset</f>
        <v>-0.156802279605798</v>
      </c>
      <c r="D3013" s="12" t="n">
        <f aca="false">EXP(-amort*A3013)</f>
        <v>0.886707601353611</v>
      </c>
    </row>
    <row r="3014" customFormat="false" ht="12.75" hidden="false" customHeight="false" outlineLevel="0" collapsed="false">
      <c r="A3014" s="12" t="n">
        <v>6.014</v>
      </c>
      <c r="B3014" s="12" t="n">
        <v>1.02</v>
      </c>
      <c r="C3014" s="12" t="n">
        <f aca="false">amp*D3014*SIN((freq*A3014)+fase)+offset</f>
        <v>-0.15612827507626</v>
      </c>
      <c r="D3014" s="12" t="n">
        <f aca="false">EXP(-amort*A3014)</f>
        <v>0.886672133758913</v>
      </c>
    </row>
    <row r="3015" customFormat="false" ht="12.75" hidden="false" customHeight="false" outlineLevel="0" collapsed="false">
      <c r="A3015" s="12" t="n">
        <v>6.016</v>
      </c>
      <c r="B3015" s="12" t="n">
        <v>1.02</v>
      </c>
      <c r="C3015" s="12" t="n">
        <f aca="false">amp*D3015*SIN((freq*A3015)+fase)+offset</f>
        <v>-0.155444332458499</v>
      </c>
      <c r="D3015" s="12" t="n">
        <f aca="false">EXP(-amort*A3015)</f>
        <v>0.886636667582891</v>
      </c>
    </row>
    <row r="3016" customFormat="false" ht="12.75" hidden="false" customHeight="false" outlineLevel="0" collapsed="false">
      <c r="A3016" s="12" t="n">
        <v>6.018</v>
      </c>
      <c r="B3016" s="12" t="n">
        <v>1.02</v>
      </c>
      <c r="C3016" s="12" t="n">
        <f aca="false">amp*D3016*SIN((freq*A3016)+fase)+offset</f>
        <v>-0.154750496318965</v>
      </c>
      <c r="D3016" s="12" t="n">
        <f aca="false">EXP(-amort*A3016)</f>
        <v>0.886601202825488</v>
      </c>
    </row>
    <row r="3017" customFormat="false" ht="12.75" hidden="false" customHeight="false" outlineLevel="0" collapsed="false">
      <c r="A3017" s="12" t="n">
        <v>6.02</v>
      </c>
      <c r="B3017" s="12" t="n">
        <v>1.02</v>
      </c>
      <c r="C3017" s="12" t="n">
        <f aca="false">amp*D3017*SIN((freq*A3017)+fase)+offset</f>
        <v>-0.15404681185372</v>
      </c>
      <c r="D3017" s="12" t="n">
        <f aca="false">EXP(-amort*A3017)</f>
        <v>0.886565739486646</v>
      </c>
    </row>
    <row r="3018" customFormat="false" ht="12.75" hidden="false" customHeight="false" outlineLevel="0" collapsed="false">
      <c r="A3018" s="12" t="n">
        <v>6.022</v>
      </c>
      <c r="B3018" s="12" t="n">
        <v>1.02</v>
      </c>
      <c r="C3018" s="12" t="n">
        <f aca="false">amp*D3018*SIN((freq*A3018)+fase)+offset</f>
        <v>-0.153333324885487</v>
      </c>
      <c r="D3018" s="12" t="n">
        <f aca="false">EXP(-amort*A3018)</f>
        <v>0.88653027756631</v>
      </c>
    </row>
    <row r="3019" customFormat="false" ht="12.75" hidden="false" customHeight="false" outlineLevel="0" collapsed="false">
      <c r="A3019" s="12" t="n">
        <v>6.024</v>
      </c>
      <c r="B3019" s="12" t="n">
        <v>1.02</v>
      </c>
      <c r="C3019" s="12" t="n">
        <f aca="false">amp*D3019*SIN((freq*A3019)+fase)+offset</f>
        <v>-0.152610081860674</v>
      </c>
      <c r="D3019" s="12" t="n">
        <f aca="false">EXP(-amort*A3019)</f>
        <v>0.886494817064422</v>
      </c>
    </row>
    <row r="3020" customFormat="false" ht="12.75" hidden="false" customHeight="false" outlineLevel="0" collapsed="false">
      <c r="A3020" s="12" t="n">
        <v>6.026</v>
      </c>
      <c r="B3020" s="12" t="n">
        <v>1.02</v>
      </c>
      <c r="C3020" s="12" t="n">
        <f aca="false">amp*D3020*SIN((freq*A3020)+fase)+offset</f>
        <v>-0.151877129846345</v>
      </c>
      <c r="D3020" s="12" t="n">
        <f aca="false">EXP(-amort*A3020)</f>
        <v>0.886459357980926</v>
      </c>
    </row>
    <row r="3021" customFormat="false" ht="12.75" hidden="false" customHeight="false" outlineLevel="0" collapsed="false">
      <c r="A3021" s="12" t="n">
        <v>6.028</v>
      </c>
      <c r="B3021" s="12" t="n">
        <v>1.02</v>
      </c>
      <c r="C3021" s="12" t="n">
        <f aca="false">amp*D3021*SIN((freq*A3021)+fase)+offset</f>
        <v>-0.151134516527165</v>
      </c>
      <c r="D3021" s="12" t="n">
        <f aca="false">EXP(-amort*A3021)</f>
        <v>0.886423900315765</v>
      </c>
    </row>
    <row r="3022" customFormat="false" ht="12.75" hidden="false" customHeight="false" outlineLevel="0" collapsed="false">
      <c r="A3022" s="12" t="n">
        <v>6.03</v>
      </c>
      <c r="B3022" s="12" t="n">
        <v>1.02</v>
      </c>
      <c r="C3022" s="12" t="n">
        <f aca="false">amp*D3022*SIN((freq*A3022)+fase)+offset</f>
        <v>-0.150382290202292</v>
      </c>
      <c r="D3022" s="12" t="n">
        <f aca="false">EXP(-amort*A3022)</f>
        <v>0.886388444068882</v>
      </c>
    </row>
    <row r="3023" customFormat="false" ht="12.75" hidden="false" customHeight="false" outlineLevel="0" collapsed="false">
      <c r="A3023" s="12" t="n">
        <v>6.032</v>
      </c>
      <c r="B3023" s="12" t="n">
        <v>1.02</v>
      </c>
      <c r="C3023" s="12" t="n">
        <f aca="false">amp*D3023*SIN((freq*A3023)+fase)+offset</f>
        <v>-0.149620499782243</v>
      </c>
      <c r="D3023" s="12" t="n">
        <f aca="false">EXP(-amort*A3023)</f>
        <v>0.88635298924022</v>
      </c>
    </row>
    <row r="3024" customFormat="false" ht="12.75" hidden="false" customHeight="false" outlineLevel="0" collapsed="false">
      <c r="A3024" s="12" t="n">
        <v>6.034</v>
      </c>
      <c r="B3024" s="12" t="n">
        <v>1.02</v>
      </c>
      <c r="C3024" s="12" t="n">
        <f aca="false">amp*D3024*SIN((freq*A3024)+fase)+offset</f>
        <v>-0.14884919478571</v>
      </c>
      <c r="D3024" s="12" t="n">
        <f aca="false">EXP(-amort*A3024)</f>
        <v>0.886317535829723</v>
      </c>
    </row>
    <row r="3025" customFormat="false" ht="12.75" hidden="false" customHeight="false" outlineLevel="0" collapsed="false">
      <c r="A3025" s="12" t="n">
        <v>6.036</v>
      </c>
      <c r="B3025" s="12" t="n">
        <v>1.02</v>
      </c>
      <c r="C3025" s="12" t="n">
        <f aca="false">amp*D3025*SIN((freq*A3025)+fase)+offset</f>
        <v>-0.148068425336344</v>
      </c>
      <c r="D3025" s="12" t="n">
        <f aca="false">EXP(-amort*A3025)</f>
        <v>0.886282083837335</v>
      </c>
    </row>
    <row r="3026" customFormat="false" ht="12.75" hidden="false" customHeight="false" outlineLevel="0" collapsed="false">
      <c r="A3026" s="12" t="n">
        <v>6.038</v>
      </c>
      <c r="B3026" s="12" t="n">
        <v>1.02</v>
      </c>
      <c r="C3026" s="12" t="n">
        <f aca="false">amp*D3026*SIN((freq*A3026)+fase)+offset</f>
        <v>-0.147278242159499</v>
      </c>
      <c r="D3026" s="12" t="n">
        <f aca="false">EXP(-amort*A3026)</f>
        <v>0.886246633262998</v>
      </c>
    </row>
    <row r="3027" customFormat="false" ht="12.75" hidden="false" customHeight="false" outlineLevel="0" collapsed="false">
      <c r="A3027" s="12" t="n">
        <v>6.04</v>
      </c>
      <c r="B3027" s="12" t="n">
        <v>1.02</v>
      </c>
      <c r="C3027" s="12" t="n">
        <f aca="false">amp*D3027*SIN((freq*A3027)+fase)+offset</f>
        <v>-0.146478696578941</v>
      </c>
      <c r="D3027" s="12" t="n">
        <f aca="false">EXP(-amort*A3027)</f>
        <v>0.886211184106655</v>
      </c>
    </row>
    <row r="3028" customFormat="false" ht="12.75" hidden="false" customHeight="false" outlineLevel="0" collapsed="false">
      <c r="A3028" s="12" t="n">
        <v>6.042</v>
      </c>
      <c r="B3028" s="12" t="n">
        <v>1.02</v>
      </c>
      <c r="C3028" s="12" t="n">
        <f aca="false">amp*D3028*SIN((freq*A3028)+fase)+offset</f>
        <v>-0.145669840513507</v>
      </c>
      <c r="D3028" s="12" t="n">
        <f aca="false">EXP(-amort*A3028)</f>
        <v>0.88617573636825</v>
      </c>
    </row>
    <row r="3029" customFormat="false" ht="12.75" hidden="false" customHeight="false" outlineLevel="0" collapsed="false">
      <c r="A3029" s="12" t="n">
        <v>6.044</v>
      </c>
      <c r="B3029" s="12" t="n">
        <v>1.02</v>
      </c>
      <c r="C3029" s="12" t="n">
        <f aca="false">amp*D3029*SIN((freq*A3029)+fase)+offset</f>
        <v>-0.144851726473741</v>
      </c>
      <c r="D3029" s="12" t="n">
        <f aca="false">EXP(-amort*A3029)</f>
        <v>0.886140290047726</v>
      </c>
    </row>
    <row r="3030" customFormat="false" ht="12.75" hidden="false" customHeight="false" outlineLevel="0" collapsed="false">
      <c r="A3030" s="12" t="n">
        <v>6.046</v>
      </c>
      <c r="B3030" s="12" t="n">
        <v>1.02</v>
      </c>
      <c r="C3030" s="12" t="n">
        <f aca="false">amp*D3030*SIN((freq*A3030)+fase)+offset</f>
        <v>-0.144024407558487</v>
      </c>
      <c r="D3030" s="12" t="n">
        <f aca="false">EXP(-amort*A3030)</f>
        <v>0.886104845145027</v>
      </c>
    </row>
    <row r="3031" customFormat="false" ht="12.75" hidden="false" customHeight="false" outlineLevel="0" collapsed="false">
      <c r="A3031" s="12" t="n">
        <v>6.048</v>
      </c>
      <c r="B3031" s="12" t="n">
        <v>0.99</v>
      </c>
      <c r="C3031" s="12" t="n">
        <f aca="false">amp*D3031*SIN((freq*A3031)+fase)+offset</f>
        <v>-0.143187937451438</v>
      </c>
      <c r="D3031" s="12" t="n">
        <f aca="false">EXP(-amort*A3031)</f>
        <v>0.886069401660096</v>
      </c>
    </row>
    <row r="3032" customFormat="false" ht="12.75" hidden="false" customHeight="false" outlineLevel="0" collapsed="false">
      <c r="A3032" s="12" t="n">
        <v>6.05</v>
      </c>
      <c r="B3032" s="12" t="n">
        <v>1.02</v>
      </c>
      <c r="C3032" s="12" t="n">
        <f aca="false">amp*D3032*SIN((freq*A3032)+fase)+offset</f>
        <v>-0.14234237041766</v>
      </c>
      <c r="D3032" s="12" t="n">
        <f aca="false">EXP(-amort*A3032)</f>
        <v>0.886033959592876</v>
      </c>
    </row>
    <row r="3033" customFormat="false" ht="12.75" hidden="false" customHeight="false" outlineLevel="0" collapsed="false">
      <c r="A3033" s="12" t="n">
        <v>6.052</v>
      </c>
      <c r="B3033" s="12" t="n">
        <v>0.99</v>
      </c>
      <c r="C3033" s="12" t="n">
        <f aca="false">amp*D3033*SIN((freq*A3033)+fase)+offset</f>
        <v>-0.141487761300066</v>
      </c>
      <c r="D3033" s="12" t="n">
        <f aca="false">EXP(-amort*A3033)</f>
        <v>0.88599851894331</v>
      </c>
    </row>
    <row r="3034" customFormat="false" ht="12.75" hidden="false" customHeight="false" outlineLevel="0" collapsed="false">
      <c r="A3034" s="12" t="n">
        <v>6.054</v>
      </c>
      <c r="B3034" s="12" t="n">
        <v>0.99</v>
      </c>
      <c r="C3034" s="12" t="n">
        <f aca="false">amp*D3034*SIN((freq*A3034)+fase)+offset</f>
        <v>-0.140624165515866</v>
      </c>
      <c r="D3034" s="12" t="n">
        <f aca="false">EXP(-amort*A3034)</f>
        <v>0.885963079711341</v>
      </c>
    </row>
    <row r="3035" customFormat="false" ht="12.75" hidden="false" customHeight="false" outlineLevel="0" collapsed="false">
      <c r="A3035" s="12" t="n">
        <v>6.056</v>
      </c>
      <c r="B3035" s="12" t="n">
        <v>0.99</v>
      </c>
      <c r="C3035" s="12" t="n">
        <f aca="false">amp*D3035*SIN((freq*A3035)+fase)+offset</f>
        <v>-0.139751639052971</v>
      </c>
      <c r="D3035" s="12" t="n">
        <f aca="false">EXP(-amort*A3035)</f>
        <v>0.885927641896914</v>
      </c>
    </row>
    <row r="3036" customFormat="false" ht="12.75" hidden="false" customHeight="false" outlineLevel="0" collapsed="false">
      <c r="A3036" s="12" t="n">
        <v>6.058</v>
      </c>
      <c r="B3036" s="12" t="n">
        <v>0.99</v>
      </c>
      <c r="C3036" s="12" t="n">
        <f aca="false">amp*D3036*SIN((freq*A3036)+fase)+offset</f>
        <v>-0.138870238466365</v>
      </c>
      <c r="D3036" s="12" t="n">
        <f aca="false">EXP(-amort*A3036)</f>
        <v>0.885892205499971</v>
      </c>
    </row>
    <row r="3037" customFormat="false" ht="12.75" hidden="false" customHeight="false" outlineLevel="0" collapsed="false">
      <c r="A3037" s="12" t="n">
        <v>6.06</v>
      </c>
      <c r="B3037" s="12" t="n">
        <v>0.99</v>
      </c>
      <c r="C3037" s="12" t="n">
        <f aca="false">amp*D3037*SIN((freq*A3037)+fase)+offset</f>
        <v>-0.137980020874441</v>
      </c>
      <c r="D3037" s="12" t="n">
        <f aca="false">EXP(-amort*A3037)</f>
        <v>0.885856770520455</v>
      </c>
    </row>
    <row r="3038" customFormat="false" ht="12.75" hidden="false" customHeight="false" outlineLevel="0" collapsed="false">
      <c r="A3038" s="12" t="n">
        <v>6.062</v>
      </c>
      <c r="B3038" s="12" t="n">
        <v>0.99</v>
      </c>
      <c r="C3038" s="12" t="n">
        <f aca="false">amp*D3038*SIN((freq*A3038)+fase)+offset</f>
        <v>-0.137081043955296</v>
      </c>
      <c r="D3038" s="12" t="n">
        <f aca="false">EXP(-amort*A3038)</f>
        <v>0.88582133695831</v>
      </c>
    </row>
    <row r="3039" customFormat="false" ht="12.75" hidden="false" customHeight="false" outlineLevel="0" collapsed="false">
      <c r="A3039" s="12" t="n">
        <v>6.064</v>
      </c>
      <c r="B3039" s="12" t="n">
        <v>0.99</v>
      </c>
      <c r="C3039" s="12" t="n">
        <f aca="false">amp*D3039*SIN((freq*A3039)+fase)+offset</f>
        <v>-0.136173365943003</v>
      </c>
      <c r="D3039" s="12" t="n">
        <f aca="false">EXP(-amort*A3039)</f>
        <v>0.885785904813479</v>
      </c>
    </row>
    <row r="3040" customFormat="false" ht="12.75" hidden="false" customHeight="false" outlineLevel="0" collapsed="false">
      <c r="A3040" s="12" t="n">
        <v>6.066</v>
      </c>
      <c r="B3040" s="12" t="n">
        <v>0.99</v>
      </c>
      <c r="C3040" s="12" t="n">
        <f aca="false">amp*D3040*SIN((freq*A3040)+fase)+offset</f>
        <v>-0.135257045623834</v>
      </c>
      <c r="D3040" s="12" t="n">
        <f aca="false">EXP(-amort*A3040)</f>
        <v>0.885750474085906</v>
      </c>
    </row>
    <row r="3041" customFormat="false" ht="12.75" hidden="false" customHeight="false" outlineLevel="0" collapsed="false">
      <c r="A3041" s="12" t="n">
        <v>6.068</v>
      </c>
      <c r="B3041" s="12" t="n">
        <v>0.96</v>
      </c>
      <c r="C3041" s="12" t="n">
        <f aca="false">amp*D3041*SIN((freq*A3041)+fase)+offset</f>
        <v>-0.134332142332452</v>
      </c>
      <c r="D3041" s="12" t="n">
        <f aca="false">EXP(-amort*A3041)</f>
        <v>0.885715044775534</v>
      </c>
    </row>
    <row r="3042" customFormat="false" ht="12.75" hidden="false" customHeight="false" outlineLevel="0" collapsed="false">
      <c r="A3042" s="12" t="n">
        <v>6.07</v>
      </c>
      <c r="B3042" s="12" t="n">
        <v>0.96</v>
      </c>
      <c r="C3042" s="12" t="n">
        <f aca="false">amp*D3042*SIN((freq*A3042)+fase)+offset</f>
        <v>-0.133398715948074</v>
      </c>
      <c r="D3042" s="12" t="n">
        <f aca="false">EXP(-amort*A3042)</f>
        <v>0.885679616882305</v>
      </c>
    </row>
    <row r="3043" customFormat="false" ht="12.75" hidden="false" customHeight="false" outlineLevel="0" collapsed="false">
      <c r="A3043" s="12" t="n">
        <v>6.072</v>
      </c>
      <c r="B3043" s="12" t="n">
        <v>0.96</v>
      </c>
      <c r="C3043" s="12" t="n">
        <f aca="false">amp*D3043*SIN((freq*A3043)+fase)+offset</f>
        <v>-0.132456826890597</v>
      </c>
      <c r="D3043" s="12" t="n">
        <f aca="false">EXP(-amort*A3043)</f>
        <v>0.885644190406164</v>
      </c>
    </row>
    <row r="3044" customFormat="false" ht="12.75" hidden="false" customHeight="false" outlineLevel="0" collapsed="false">
      <c r="A3044" s="12" t="n">
        <v>6.074</v>
      </c>
      <c r="B3044" s="12" t="n">
        <v>0.96</v>
      </c>
      <c r="C3044" s="12" t="n">
        <f aca="false">amp*D3044*SIN((freq*A3044)+fase)+offset</f>
        <v>-0.131506536116679</v>
      </c>
      <c r="D3044" s="12" t="n">
        <f aca="false">EXP(-amort*A3044)</f>
        <v>0.885608765347054</v>
      </c>
    </row>
    <row r="3045" customFormat="false" ht="12.75" hidden="false" customHeight="false" outlineLevel="0" collapsed="false">
      <c r="A3045" s="12" t="n">
        <v>6.076</v>
      </c>
      <c r="B3045" s="12" t="n">
        <v>0.96</v>
      </c>
      <c r="C3045" s="12" t="n">
        <f aca="false">amp*D3045*SIN((freq*A3045)+fase)+offset</f>
        <v>-0.130547905115804</v>
      </c>
      <c r="D3045" s="12" t="n">
        <f aca="false">EXP(-amort*A3045)</f>
        <v>0.885573341704917</v>
      </c>
    </row>
    <row r="3046" customFormat="false" ht="12.75" hidden="false" customHeight="false" outlineLevel="0" collapsed="false">
      <c r="A3046" s="12" t="n">
        <v>6.078</v>
      </c>
      <c r="B3046" s="12" t="n">
        <v>0.96</v>
      </c>
      <c r="C3046" s="12" t="n">
        <f aca="false">amp*D3046*SIN((freq*A3046)+fase)+offset</f>
        <v>-0.1295809959063</v>
      </c>
      <c r="D3046" s="12" t="n">
        <f aca="false">EXP(-amort*A3046)</f>
        <v>0.885537919479698</v>
      </c>
    </row>
    <row r="3047" customFormat="false" ht="12.75" hidden="false" customHeight="false" outlineLevel="0" collapsed="false">
      <c r="A3047" s="12" t="n">
        <v>6.08</v>
      </c>
      <c r="B3047" s="12" t="n">
        <v>0.96</v>
      </c>
      <c r="C3047" s="12" t="n">
        <f aca="false">amp*D3047*SIN((freq*A3047)+fase)+offset</f>
        <v>-0.12860587103133</v>
      </c>
      <c r="D3047" s="12" t="n">
        <f aca="false">EXP(-amort*A3047)</f>
        <v>0.88550249867134</v>
      </c>
    </row>
    <row r="3048" customFormat="false" ht="12.75" hidden="false" customHeight="false" outlineLevel="0" collapsed="false">
      <c r="A3048" s="12" t="n">
        <v>6.082</v>
      </c>
      <c r="B3048" s="12" t="n">
        <v>0.96</v>
      </c>
      <c r="C3048" s="12" t="n">
        <f aca="false">amp*D3048*SIN((freq*A3048)+fase)+offset</f>
        <v>-0.127622593554841</v>
      </c>
      <c r="D3048" s="12" t="n">
        <f aca="false">EXP(-amort*A3048)</f>
        <v>0.885467079279786</v>
      </c>
    </row>
    <row r="3049" customFormat="false" ht="12.75" hidden="false" customHeight="false" outlineLevel="0" collapsed="false">
      <c r="A3049" s="12" t="n">
        <v>6.084</v>
      </c>
      <c r="B3049" s="12" t="n">
        <v>0.96</v>
      </c>
      <c r="C3049" s="12" t="n">
        <f aca="false">amp*D3049*SIN((freq*A3049)+fase)+offset</f>
        <v>-0.126631227057497</v>
      </c>
      <c r="D3049" s="12" t="n">
        <f aca="false">EXP(-amort*A3049)</f>
        <v>0.885431661304979</v>
      </c>
    </row>
    <row r="3050" customFormat="false" ht="12.75" hidden="false" customHeight="false" outlineLevel="0" collapsed="false">
      <c r="A3050" s="12" t="n">
        <v>6.086</v>
      </c>
      <c r="B3050" s="12" t="n">
        <v>0.96</v>
      </c>
      <c r="C3050" s="12" t="n">
        <f aca="false">amp*D3050*SIN((freq*A3050)+fase)+offset</f>
        <v>-0.125631835632557</v>
      </c>
      <c r="D3050" s="12" t="n">
        <f aca="false">EXP(-amort*A3050)</f>
        <v>0.885396244746863</v>
      </c>
    </row>
    <row r="3051" customFormat="false" ht="12.75" hidden="false" customHeight="false" outlineLevel="0" collapsed="false">
      <c r="A3051" s="12" t="n">
        <v>6.088</v>
      </c>
      <c r="B3051" s="12" t="n">
        <v>0.96</v>
      </c>
      <c r="C3051" s="12" t="n">
        <f aca="false">amp*D3051*SIN((freq*A3051)+fase)+offset</f>
        <v>-0.124624483881742</v>
      </c>
      <c r="D3051" s="12" t="n">
        <f aca="false">EXP(-amort*A3051)</f>
        <v>0.88536082960538</v>
      </c>
    </row>
    <row r="3052" customFormat="false" ht="12.75" hidden="false" customHeight="false" outlineLevel="0" collapsed="false">
      <c r="A3052" s="12" t="n">
        <v>6.09</v>
      </c>
      <c r="B3052" s="12" t="n">
        <v>0.96</v>
      </c>
      <c r="C3052" s="12" t="n">
        <f aca="false">amp*D3052*SIN((freq*A3052)+fase)+offset</f>
        <v>-0.123609236911052</v>
      </c>
      <c r="D3052" s="12" t="n">
        <f aca="false">EXP(-amort*A3052)</f>
        <v>0.885325415880475</v>
      </c>
    </row>
    <row r="3053" customFormat="false" ht="12.75" hidden="false" customHeight="false" outlineLevel="0" collapsed="false">
      <c r="A3053" s="12" t="n">
        <v>6.092</v>
      </c>
      <c r="B3053" s="12" t="n">
        <v>0.96</v>
      </c>
      <c r="C3053" s="12" t="n">
        <f aca="false">amp*D3053*SIN((freq*A3053)+fase)+offset</f>
        <v>-0.122586160326566</v>
      </c>
      <c r="D3053" s="12" t="n">
        <f aca="false">EXP(-amort*A3053)</f>
        <v>0.885290003572091</v>
      </c>
    </row>
    <row r="3054" customFormat="false" ht="12.75" hidden="false" customHeight="false" outlineLevel="0" collapsed="false">
      <c r="A3054" s="12" t="n">
        <v>6.094</v>
      </c>
      <c r="B3054" s="12" t="n">
        <v>0.96</v>
      </c>
      <c r="C3054" s="12" t="n">
        <f aca="false">amp*D3054*SIN((freq*A3054)+fase)+offset</f>
        <v>-0.121555320230197</v>
      </c>
      <c r="D3054" s="12" t="n">
        <f aca="false">EXP(-amort*A3054)</f>
        <v>0.885254592680171</v>
      </c>
    </row>
    <row r="3055" customFormat="false" ht="12.75" hidden="false" customHeight="false" outlineLevel="0" collapsed="false">
      <c r="A3055" s="12" t="n">
        <v>6.096</v>
      </c>
      <c r="B3055" s="12" t="n">
        <v>0.96</v>
      </c>
      <c r="C3055" s="12" t="n">
        <f aca="false">amp*D3055*SIN((freq*A3055)+fase)+offset</f>
        <v>-0.120516783215427</v>
      </c>
      <c r="D3055" s="12" t="n">
        <f aca="false">EXP(-amort*A3055)</f>
        <v>0.885219183204658</v>
      </c>
    </row>
    <row r="3056" customFormat="false" ht="12.75" hidden="false" customHeight="false" outlineLevel="0" collapsed="false">
      <c r="A3056" s="12" t="n">
        <v>6.098</v>
      </c>
      <c r="B3056" s="12" t="n">
        <v>0.92</v>
      </c>
      <c r="C3056" s="12" t="n">
        <f aca="false">amp*D3056*SIN((freq*A3056)+fase)+offset</f>
        <v>-0.119470616363001</v>
      </c>
      <c r="D3056" s="12" t="n">
        <f aca="false">EXP(-amort*A3056)</f>
        <v>0.885183775145495</v>
      </c>
    </row>
    <row r="3057" customFormat="false" ht="12.75" hidden="false" customHeight="false" outlineLevel="0" collapsed="false">
      <c r="A3057" s="12" t="n">
        <v>6.1</v>
      </c>
      <c r="B3057" s="12" t="n">
        <v>0.96</v>
      </c>
      <c r="C3057" s="12" t="n">
        <f aca="false">amp*D3057*SIN((freq*A3057)+fase)+offset</f>
        <v>-0.118416887236599</v>
      </c>
      <c r="D3057" s="12" t="n">
        <f aca="false">EXP(-amort*A3057)</f>
        <v>0.885148368502627</v>
      </c>
    </row>
    <row r="3058" customFormat="false" ht="12.75" hidden="false" customHeight="false" outlineLevel="0" collapsed="false">
      <c r="A3058" s="12" t="n">
        <v>6.102</v>
      </c>
      <c r="B3058" s="12" t="n">
        <v>0.96</v>
      </c>
      <c r="C3058" s="12" t="n">
        <f aca="false">amp*D3058*SIN((freq*A3058)+fase)+offset</f>
        <v>-0.117355663878471</v>
      </c>
      <c r="D3058" s="12" t="n">
        <f aca="false">EXP(-amort*A3058)</f>
        <v>0.885112963275996</v>
      </c>
    </row>
    <row r="3059" customFormat="false" ht="12.75" hidden="false" customHeight="false" outlineLevel="0" collapsed="false">
      <c r="A3059" s="12" t="n">
        <v>6.104</v>
      </c>
      <c r="B3059" s="12" t="n">
        <v>0.89</v>
      </c>
      <c r="C3059" s="12" t="n">
        <f aca="false">amp*D3059*SIN((freq*A3059)+fase)+offset</f>
        <v>-0.116287014805047</v>
      </c>
      <c r="D3059" s="12" t="n">
        <f aca="false">EXP(-amort*A3059)</f>
        <v>0.885077559465546</v>
      </c>
    </row>
    <row r="3060" customFormat="false" ht="12.75" hidden="false" customHeight="false" outlineLevel="0" collapsed="false">
      <c r="A3060" s="12" t="n">
        <v>6.106</v>
      </c>
      <c r="B3060" s="12" t="n">
        <v>0.89</v>
      </c>
      <c r="C3060" s="12" t="n">
        <f aca="false">amp*D3060*SIN((freq*A3060)+fase)+offset</f>
        <v>-0.11521100900251</v>
      </c>
      <c r="D3060" s="12" t="n">
        <f aca="false">EXP(-amort*A3060)</f>
        <v>0.88504215707122</v>
      </c>
    </row>
    <row r="3061" customFormat="false" ht="12.75" hidden="false" customHeight="false" outlineLevel="0" collapsed="false">
      <c r="A3061" s="12" t="n">
        <v>6.108</v>
      </c>
      <c r="B3061" s="12" t="n">
        <v>0.89</v>
      </c>
      <c r="C3061" s="12" t="n">
        <f aca="false">amp*D3061*SIN((freq*A3061)+fase)+offset</f>
        <v>-0.114127715922346</v>
      </c>
      <c r="D3061" s="12" t="n">
        <f aca="false">EXP(-amort*A3061)</f>
        <v>0.885006756092962</v>
      </c>
    </row>
    <row r="3062" customFormat="false" ht="12.75" hidden="false" customHeight="false" outlineLevel="0" collapsed="false">
      <c r="A3062" s="12" t="n">
        <v>6.11</v>
      </c>
      <c r="B3062" s="12" t="n">
        <v>0.89</v>
      </c>
      <c r="C3062" s="12" t="n">
        <f aca="false">amp*D3062*SIN((freq*A3062)+fase)+offset</f>
        <v>-0.11303720547686</v>
      </c>
      <c r="D3062" s="12" t="n">
        <f aca="false">EXP(-amort*A3062)</f>
        <v>0.884971356530714</v>
      </c>
    </row>
    <row r="3063" customFormat="false" ht="12.75" hidden="false" customHeight="false" outlineLevel="0" collapsed="false">
      <c r="A3063" s="12" t="n">
        <v>6.112</v>
      </c>
      <c r="B3063" s="12" t="n">
        <v>0.89</v>
      </c>
      <c r="C3063" s="12" t="n">
        <f aca="false">amp*D3063*SIN((freq*A3063)+fase)+offset</f>
        <v>-0.111939548034669</v>
      </c>
      <c r="D3063" s="12" t="n">
        <f aca="false">EXP(-amort*A3063)</f>
        <v>0.88493595838442</v>
      </c>
    </row>
    <row r="3064" customFormat="false" ht="12.75" hidden="false" customHeight="false" outlineLevel="0" collapsed="false">
      <c r="A3064" s="12" t="n">
        <v>6.114</v>
      </c>
      <c r="B3064" s="12" t="n">
        <v>0.89</v>
      </c>
      <c r="C3064" s="12" t="n">
        <f aca="false">amp*D3064*SIN((freq*A3064)+fase)+offset</f>
        <v>-0.110834814416158</v>
      </c>
      <c r="D3064" s="12" t="n">
        <f aca="false">EXP(-amort*A3064)</f>
        <v>0.884900561654024</v>
      </c>
    </row>
    <row r="3065" customFormat="false" ht="12.75" hidden="false" customHeight="false" outlineLevel="0" collapsed="false">
      <c r="A3065" s="12" t="n">
        <v>6.116</v>
      </c>
      <c r="B3065" s="12" t="n">
        <v>0.89</v>
      </c>
      <c r="C3065" s="12" t="n">
        <f aca="false">amp*D3065*SIN((freq*A3065)+fase)+offset</f>
        <v>-0.109723075888911</v>
      </c>
      <c r="D3065" s="12" t="n">
        <f aca="false">EXP(-amort*A3065)</f>
        <v>0.884865166339469</v>
      </c>
    </row>
    <row r="3066" customFormat="false" ht="12.75" hidden="false" customHeight="false" outlineLevel="0" collapsed="false">
      <c r="A3066" s="12" t="n">
        <v>6.118</v>
      </c>
      <c r="B3066" s="12" t="n">
        <v>0.89</v>
      </c>
      <c r="C3066" s="12" t="n">
        <f aca="false">amp*D3066*SIN((freq*A3066)+fase)+offset</f>
        <v>-0.108604404163117</v>
      </c>
      <c r="D3066" s="12" t="n">
        <f aca="false">EXP(-amort*A3066)</f>
        <v>0.884829772440698</v>
      </c>
    </row>
    <row r="3067" customFormat="false" ht="12.75" hidden="false" customHeight="false" outlineLevel="0" collapsed="false">
      <c r="A3067" s="12" t="n">
        <v>6.12</v>
      </c>
      <c r="B3067" s="12" t="n">
        <v>0.89</v>
      </c>
      <c r="C3067" s="12" t="n">
        <f aca="false">amp*D3067*SIN((freq*A3067)+fase)+offset</f>
        <v>-0.107478871386946</v>
      </c>
      <c r="D3067" s="12" t="n">
        <f aca="false">EXP(-amort*A3067)</f>
        <v>0.884794379957655</v>
      </c>
    </row>
    <row r="3068" customFormat="false" ht="12.75" hidden="false" customHeight="false" outlineLevel="0" collapsed="false">
      <c r="A3068" s="12" t="n">
        <v>6.122</v>
      </c>
      <c r="B3068" s="12" t="n">
        <v>0.89</v>
      </c>
      <c r="C3068" s="12" t="n">
        <f aca="false">amp*D3068*SIN((freq*A3068)+fase)+offset</f>
        <v>-0.106346550141893</v>
      </c>
      <c r="D3068" s="12" t="n">
        <f aca="false">EXP(-amort*A3068)</f>
        <v>0.884758988890283</v>
      </c>
    </row>
    <row r="3069" customFormat="false" ht="12.75" hidden="false" customHeight="false" outlineLevel="0" collapsed="false">
      <c r="A3069" s="12" t="n">
        <v>6.124</v>
      </c>
      <c r="B3069" s="12" t="n">
        <v>0.89</v>
      </c>
      <c r="C3069" s="12" t="n">
        <f aca="false">amp*D3069*SIN((freq*A3069)+fase)+offset</f>
        <v>-0.105207513438099</v>
      </c>
      <c r="D3069" s="12" t="n">
        <f aca="false">EXP(-amort*A3069)</f>
        <v>0.884723599238525</v>
      </c>
    </row>
    <row r="3070" customFormat="false" ht="12.75" hidden="false" customHeight="false" outlineLevel="0" collapsed="false">
      <c r="A3070" s="12" t="n">
        <v>6.126</v>
      </c>
      <c r="B3070" s="12" t="n">
        <v>0.89</v>
      </c>
      <c r="C3070" s="12" t="n">
        <f aca="false">amp*D3070*SIN((freq*A3070)+fase)+offset</f>
        <v>-0.104061834709646</v>
      </c>
      <c r="D3070" s="12" t="n">
        <f aca="false">EXP(-amort*A3070)</f>
        <v>0.884688211002325</v>
      </c>
    </row>
    <row r="3071" customFormat="false" ht="12.75" hidden="false" customHeight="false" outlineLevel="0" collapsed="false">
      <c r="A3071" s="12" t="n">
        <v>6.128</v>
      </c>
      <c r="B3071" s="12" t="n">
        <v>0.89</v>
      </c>
      <c r="C3071" s="12" t="n">
        <f aca="false">amp*D3071*SIN((freq*A3071)+fase)+offset</f>
        <v>-0.102909587809823</v>
      </c>
      <c r="D3071" s="12" t="n">
        <f aca="false">EXP(-amort*A3071)</f>
        <v>0.884652824181626</v>
      </c>
    </row>
    <row r="3072" customFormat="false" ht="12.75" hidden="false" customHeight="false" outlineLevel="0" collapsed="false">
      <c r="A3072" s="12" t="n">
        <v>6.13</v>
      </c>
      <c r="B3072" s="12" t="n">
        <v>0.89</v>
      </c>
      <c r="C3072" s="12" t="n">
        <f aca="false">amp*D3072*SIN((freq*A3072)+fase)+offset</f>
        <v>-0.101750847006364</v>
      </c>
      <c r="D3072" s="12" t="n">
        <f aca="false">EXP(-amort*A3072)</f>
        <v>0.884617438776371</v>
      </c>
    </row>
    <row r="3073" customFormat="false" ht="12.75" hidden="false" customHeight="false" outlineLevel="0" collapsed="false">
      <c r="A3073" s="12" t="n">
        <v>6.132</v>
      </c>
      <c r="B3073" s="12" t="n">
        <v>0.89</v>
      </c>
      <c r="C3073" s="12" t="n">
        <f aca="false">amp*D3073*SIN((freq*A3073)+fase)+offset</f>
        <v>-0.100585686976666</v>
      </c>
      <c r="D3073" s="12" t="n">
        <f aca="false">EXP(-amort*A3073)</f>
        <v>0.884582054786505</v>
      </c>
    </row>
    <row r="3074" customFormat="false" ht="12.75" hidden="false" customHeight="false" outlineLevel="0" collapsed="false">
      <c r="A3074" s="12" t="n">
        <v>6.134</v>
      </c>
      <c r="B3074" s="12" t="n">
        <v>0.89</v>
      </c>
      <c r="C3074" s="12" t="n">
        <f aca="false">amp*D3074*SIN((freq*A3074)+fase)+offset</f>
        <v>-0.0994141828029691</v>
      </c>
      <c r="D3074" s="12" t="n">
        <f aca="false">EXP(-amort*A3074)</f>
        <v>0.88454667221197</v>
      </c>
    </row>
    <row r="3075" customFormat="false" ht="12.75" hidden="false" customHeight="false" outlineLevel="0" collapsed="false">
      <c r="A3075" s="12" t="n">
        <v>6.136</v>
      </c>
      <c r="B3075" s="12" t="n">
        <v>0.89</v>
      </c>
      <c r="C3075" s="12" t="n">
        <f aca="false">amp*D3075*SIN((freq*A3075)+fase)+offset</f>
        <v>-0.0982364099675298</v>
      </c>
      <c r="D3075" s="12" t="n">
        <f aca="false">EXP(-amort*A3075)</f>
        <v>0.884511291052709</v>
      </c>
    </row>
    <row r="3076" customFormat="false" ht="12.75" hidden="false" customHeight="false" outlineLevel="0" collapsed="false">
      <c r="A3076" s="12" t="n">
        <v>6.138</v>
      </c>
      <c r="B3076" s="12" t="n">
        <v>0.89</v>
      </c>
      <c r="C3076" s="12" t="n">
        <f aca="false">amp*D3076*SIN((freq*A3076)+fase)+offset</f>
        <v>-0.0970524443477488</v>
      </c>
      <c r="D3076" s="12" t="n">
        <f aca="false">EXP(-amort*A3076)</f>
        <v>0.884475911308666</v>
      </c>
    </row>
    <row r="3077" customFormat="false" ht="12.75" hidden="false" customHeight="false" outlineLevel="0" collapsed="false">
      <c r="A3077" s="12" t="n">
        <v>6.14</v>
      </c>
      <c r="B3077" s="12" t="n">
        <v>0.89</v>
      </c>
      <c r="C3077" s="12" t="n">
        <f aca="false">amp*D3077*SIN((freq*A3077)+fase)+offset</f>
        <v>-0.095862362211288</v>
      </c>
      <c r="D3077" s="12" t="n">
        <f aca="false">EXP(-amort*A3077)</f>
        <v>0.884440532979785</v>
      </c>
    </row>
    <row r="3078" customFormat="false" ht="12.75" hidden="false" customHeight="false" outlineLevel="0" collapsed="false">
      <c r="A3078" s="12" t="n">
        <v>6.142</v>
      </c>
      <c r="B3078" s="12" t="n">
        <v>0.89</v>
      </c>
      <c r="C3078" s="12" t="n">
        <f aca="false">amp*D3078*SIN((freq*A3078)+fase)+offset</f>
        <v>-0.0946662402111565</v>
      </c>
      <c r="D3078" s="12" t="n">
        <f aca="false">EXP(-amort*A3078)</f>
        <v>0.884405156066009</v>
      </c>
    </row>
    <row r="3079" customFormat="false" ht="12.75" hidden="false" customHeight="false" outlineLevel="0" collapsed="false">
      <c r="A3079" s="12" t="n">
        <v>6.144</v>
      </c>
      <c r="B3079" s="12" t="n">
        <v>0.89</v>
      </c>
      <c r="C3079" s="12" t="n">
        <f aca="false">amp*D3079*SIN((freq*A3079)+fase)+offset</f>
        <v>-0.0934641553807768</v>
      </c>
      <c r="D3079" s="12" t="n">
        <f aca="false">EXP(-amort*A3079)</f>
        <v>0.884369780567281</v>
      </c>
    </row>
    <row r="3080" customFormat="false" ht="12.75" hidden="false" customHeight="false" outlineLevel="0" collapsed="false">
      <c r="A3080" s="12" t="n">
        <v>6.146</v>
      </c>
      <c r="B3080" s="12" t="n">
        <v>0.89</v>
      </c>
      <c r="C3080" s="12" t="n">
        <f aca="false">amp*D3080*SIN((freq*A3080)+fase)+offset</f>
        <v>-0.0922561851290205</v>
      </c>
      <c r="D3080" s="12" t="n">
        <f aca="false">EXP(-amort*A3080)</f>
        <v>0.884334406483545</v>
      </c>
    </row>
    <row r="3081" customFormat="false" ht="12.75" hidden="false" customHeight="false" outlineLevel="0" collapsed="false">
      <c r="A3081" s="12" t="n">
        <v>6.148</v>
      </c>
      <c r="B3081" s="12" t="n">
        <v>0.89</v>
      </c>
      <c r="C3081" s="12" t="n">
        <f aca="false">amp*D3081*SIN((freq*A3081)+fase)+offset</f>
        <v>-0.0910424072352266</v>
      </c>
      <c r="D3081" s="12" t="n">
        <f aca="false">EXP(-amort*A3081)</f>
        <v>0.884299033814744</v>
      </c>
    </row>
    <row r="3082" customFormat="false" ht="12.75" hidden="false" customHeight="false" outlineLevel="0" collapsed="false">
      <c r="A3082" s="12" t="n">
        <v>6.15</v>
      </c>
      <c r="B3082" s="12" t="n">
        <v>0.89</v>
      </c>
      <c r="C3082" s="12" t="n">
        <f aca="false">amp*D3082*SIN((freq*A3082)+fase)+offset</f>
        <v>-0.0898228998441929</v>
      </c>
      <c r="D3082" s="12" t="n">
        <f aca="false">EXP(-amort*A3082)</f>
        <v>0.884263662560821</v>
      </c>
    </row>
    <row r="3083" customFormat="false" ht="12.75" hidden="false" customHeight="false" outlineLevel="0" collapsed="false">
      <c r="A3083" s="12" t="n">
        <v>6.152</v>
      </c>
      <c r="B3083" s="12" t="n">
        <v>0.89</v>
      </c>
      <c r="C3083" s="12" t="n">
        <f aca="false">amp*D3083*SIN((freq*A3083)+fase)+offset</f>
        <v>-0.0885977414611481</v>
      </c>
      <c r="D3083" s="12" t="n">
        <f aca="false">EXP(-amort*A3083)</f>
        <v>0.88422829272172</v>
      </c>
    </row>
    <row r="3084" customFormat="false" ht="12.75" hidden="false" customHeight="false" outlineLevel="0" collapsed="false">
      <c r="A3084" s="12" t="n">
        <v>6.154</v>
      </c>
      <c r="B3084" s="12" t="n">
        <v>0.89</v>
      </c>
      <c r="C3084" s="12" t="n">
        <f aca="false">amp*D3084*SIN((freq*A3084)+fase)+offset</f>
        <v>-0.0873670109466951</v>
      </c>
      <c r="D3084" s="12" t="n">
        <f aca="false">EXP(-amort*A3084)</f>
        <v>0.884192924297384</v>
      </c>
    </row>
    <row r="3085" customFormat="false" ht="12.75" hidden="false" customHeight="false" outlineLevel="0" collapsed="false">
      <c r="A3085" s="12" t="n">
        <v>6.156</v>
      </c>
      <c r="B3085" s="12" t="n">
        <v>0.89</v>
      </c>
      <c r="C3085" s="12" t="n">
        <f aca="false">amp*D3085*SIN((freq*A3085)+fase)+offset</f>
        <v>-0.0861307875117379</v>
      </c>
      <c r="D3085" s="12" t="n">
        <f aca="false">EXP(-amort*A3085)</f>
        <v>0.884157557287757</v>
      </c>
    </row>
    <row r="3086" customFormat="false" ht="12.75" hidden="false" customHeight="false" outlineLevel="0" collapsed="false">
      <c r="A3086" s="12" t="n">
        <v>6.158</v>
      </c>
      <c r="B3086" s="12" t="n">
        <v>0.89</v>
      </c>
      <c r="C3086" s="12" t="n">
        <f aca="false">amp*D3086*SIN((freq*A3086)+fase)+offset</f>
        <v>-0.0848891507123832</v>
      </c>
      <c r="D3086" s="12" t="n">
        <f aca="false">EXP(-amort*A3086)</f>
        <v>0.884122191692782</v>
      </c>
    </row>
    <row r="3087" customFormat="false" ht="12.75" hidden="false" customHeight="false" outlineLevel="0" collapsed="false">
      <c r="A3087" s="12" t="n">
        <v>6.16</v>
      </c>
      <c r="B3087" s="12" t="n">
        <v>0.89</v>
      </c>
      <c r="C3087" s="12" t="n">
        <f aca="false">amp*D3087*SIN((freq*A3087)+fase)+offset</f>
        <v>-0.0836421804448231</v>
      </c>
      <c r="D3087" s="12" t="n">
        <f aca="false">EXP(-amort*A3087)</f>
        <v>0.884086827512403</v>
      </c>
    </row>
    <row r="3088" customFormat="false" ht="12.75" hidden="false" customHeight="false" outlineLevel="0" collapsed="false">
      <c r="A3088" s="12" t="n">
        <v>6.162</v>
      </c>
      <c r="B3088" s="12" t="n">
        <v>0.89</v>
      </c>
      <c r="C3088" s="12" t="n">
        <f aca="false">amp*D3088*SIN((freq*A3088)+fase)+offset</f>
        <v>-0.082389956940192</v>
      </c>
      <c r="D3088" s="12" t="n">
        <f aca="false">EXP(-amort*A3088)</f>
        <v>0.884051464746563</v>
      </c>
    </row>
    <row r="3089" customFormat="false" ht="12.75" hidden="false" customHeight="false" outlineLevel="0" collapsed="false">
      <c r="A3089" s="12" t="n">
        <v>6.164</v>
      </c>
      <c r="B3089" s="12" t="n">
        <v>0.86</v>
      </c>
      <c r="C3089" s="12" t="n">
        <f aca="false">amp*D3089*SIN((freq*A3089)+fase)+offset</f>
        <v>-0.0811325607594068</v>
      </c>
      <c r="D3089" s="12" t="n">
        <f aca="false">EXP(-amort*A3089)</f>
        <v>0.884016103395204</v>
      </c>
    </row>
    <row r="3090" customFormat="false" ht="12.75" hidden="false" customHeight="false" outlineLevel="0" collapsed="false">
      <c r="A3090" s="12" t="n">
        <v>6.166</v>
      </c>
      <c r="B3090" s="12" t="n">
        <v>0.86</v>
      </c>
      <c r="C3090" s="12" t="n">
        <f aca="false">amp*D3090*SIN((freq*A3090)+fase)+offset</f>
        <v>-0.0798700727879836</v>
      </c>
      <c r="D3090" s="12" t="n">
        <f aca="false">EXP(-amort*A3090)</f>
        <v>0.883980743458272</v>
      </c>
    </row>
    <row r="3091" customFormat="false" ht="12.75" hidden="false" customHeight="false" outlineLevel="0" collapsed="false">
      <c r="A3091" s="12" t="n">
        <v>6.168</v>
      </c>
      <c r="B3091" s="12" t="n">
        <v>0.86</v>
      </c>
      <c r="C3091" s="12" t="n">
        <f aca="false">amp*D3091*SIN((freq*A3091)+fase)+offset</f>
        <v>-0.078602574230838</v>
      </c>
      <c r="D3091" s="12" t="n">
        <f aca="false">EXP(-amort*A3091)</f>
        <v>0.883945384935709</v>
      </c>
    </row>
    <row r="3092" customFormat="false" ht="12.75" hidden="false" customHeight="false" outlineLevel="0" collapsed="false">
      <c r="A3092" s="12" t="n">
        <v>6.17</v>
      </c>
      <c r="B3092" s="12" t="n">
        <v>0.86</v>
      </c>
      <c r="C3092" s="12" t="n">
        <f aca="false">amp*D3092*SIN((freq*A3092)+fase)+offset</f>
        <v>-0.0773301466070582</v>
      </c>
      <c r="D3092" s="12" t="n">
        <f aca="false">EXP(-amort*A3092)</f>
        <v>0.883910027827458</v>
      </c>
    </row>
    <row r="3093" customFormat="false" ht="12.75" hidden="false" customHeight="false" outlineLevel="0" collapsed="false">
      <c r="A3093" s="12" t="n">
        <v>6.172</v>
      </c>
      <c r="B3093" s="12" t="n">
        <v>0.86</v>
      </c>
      <c r="C3093" s="12" t="n">
        <f aca="false">amp*D3093*SIN((freq*A3093)+fase)+offset</f>
        <v>-0.0760528717446661</v>
      </c>
      <c r="D3093" s="12" t="n">
        <f aca="false">EXP(-amort*A3093)</f>
        <v>0.883874672133464</v>
      </c>
    </row>
    <row r="3094" customFormat="false" ht="12.75" hidden="false" customHeight="false" outlineLevel="0" collapsed="false">
      <c r="A3094" s="12" t="n">
        <v>6.174</v>
      </c>
      <c r="B3094" s="12" t="n">
        <v>0.86</v>
      </c>
      <c r="C3094" s="12" t="n">
        <f aca="false">amp*D3094*SIN((freq*A3094)+fase)+offset</f>
        <v>-0.0747708317753535</v>
      </c>
      <c r="D3094" s="12" t="n">
        <f aca="false">EXP(-amort*A3094)</f>
        <v>0.883839317853669</v>
      </c>
    </row>
    <row r="3095" customFormat="false" ht="12.75" hidden="false" customHeight="false" outlineLevel="0" collapsed="false">
      <c r="A3095" s="12" t="n">
        <v>6.176</v>
      </c>
      <c r="B3095" s="12" t="n">
        <v>0.86</v>
      </c>
      <c r="C3095" s="12" t="n">
        <f aca="false">amp*D3095*SIN((freq*A3095)+fase)+offset</f>
        <v>-0.0734841091292047</v>
      </c>
      <c r="D3095" s="12" t="n">
        <f aca="false">EXP(-amort*A3095)</f>
        <v>0.883803964988017</v>
      </c>
    </row>
    <row r="3096" customFormat="false" ht="12.75" hidden="false" customHeight="false" outlineLevel="0" collapsed="false">
      <c r="A3096" s="12" t="n">
        <v>6.178</v>
      </c>
      <c r="B3096" s="12" t="n">
        <v>0.86</v>
      </c>
      <c r="C3096" s="12" t="n">
        <f aca="false">amp*D3096*SIN((freq*A3096)+fase)+offset</f>
        <v>-0.0721927865293931</v>
      </c>
      <c r="D3096" s="12" t="n">
        <f aca="false">EXP(-amort*A3096)</f>
        <v>0.883768613536451</v>
      </c>
    </row>
    <row r="3097" customFormat="false" ht="12.75" hidden="false" customHeight="false" outlineLevel="0" collapsed="false">
      <c r="A3097" s="12" t="n">
        <v>6.18</v>
      </c>
      <c r="B3097" s="12" t="n">
        <v>0.86</v>
      </c>
      <c r="C3097" s="12" t="n">
        <f aca="false">amp*D3097*SIN((freq*A3097)+fase)+offset</f>
        <v>-0.0708969469868662</v>
      </c>
      <c r="D3097" s="12" t="n">
        <f aca="false">EXP(-amort*A3097)</f>
        <v>0.883733263498915</v>
      </c>
    </row>
    <row r="3098" customFormat="false" ht="12.75" hidden="false" customHeight="false" outlineLevel="0" collapsed="false">
      <c r="A3098" s="12" t="n">
        <v>6.182</v>
      </c>
      <c r="B3098" s="12" t="n">
        <v>0.86</v>
      </c>
      <c r="C3098" s="12" t="n">
        <f aca="false">amp*D3098*SIN((freq*A3098)+fase)+offset</f>
        <v>-0.0695966737950089</v>
      </c>
      <c r="D3098" s="12" t="n">
        <f aca="false">EXP(-amort*A3098)</f>
        <v>0.883697914875352</v>
      </c>
    </row>
    <row r="3099" customFormat="false" ht="12.75" hidden="false" customHeight="false" outlineLevel="0" collapsed="false">
      <c r="A3099" s="12" t="n">
        <v>6.184</v>
      </c>
      <c r="B3099" s="12" t="n">
        <v>0.82</v>
      </c>
      <c r="C3099" s="12" t="n">
        <f aca="false">amp*D3099*SIN((freq*A3099)+fase)+offset</f>
        <v>-0.0682920505242923</v>
      </c>
      <c r="D3099" s="12" t="n">
        <f aca="false">EXP(-amort*A3099)</f>
        <v>0.883662567665706</v>
      </c>
    </row>
    <row r="3100" customFormat="false" ht="12.75" hidden="false" customHeight="false" outlineLevel="0" collapsed="false">
      <c r="A3100" s="12" t="n">
        <v>6.186</v>
      </c>
      <c r="B3100" s="12" t="n">
        <v>0.86</v>
      </c>
      <c r="C3100" s="12" t="n">
        <f aca="false">amp*D3100*SIN((freq*A3100)+fase)+offset</f>
        <v>-0.0669831610168996</v>
      </c>
      <c r="D3100" s="12" t="n">
        <f aca="false">EXP(-amort*A3100)</f>
        <v>0.88362722186992</v>
      </c>
    </row>
    <row r="3101" customFormat="false" ht="12.75" hidden="false" customHeight="false" outlineLevel="0" collapsed="false">
      <c r="A3101" s="12" t="n">
        <v>6.188</v>
      </c>
      <c r="B3101" s="12" t="n">
        <v>0.82</v>
      </c>
      <c r="C3101" s="12" t="n">
        <f aca="false">amp*D3101*SIN((freq*A3101)+fase)+offset</f>
        <v>-0.0656700893813415</v>
      </c>
      <c r="D3101" s="12" t="n">
        <f aca="false">EXP(-amort*A3101)</f>
        <v>0.883591877487938</v>
      </c>
    </row>
    <row r="3102" customFormat="false" ht="12.75" hidden="false" customHeight="false" outlineLevel="0" collapsed="false">
      <c r="A3102" s="12" t="n">
        <v>6.19</v>
      </c>
      <c r="B3102" s="12" t="n">
        <v>0.82</v>
      </c>
      <c r="C3102" s="12" t="n">
        <f aca="false">amp*D3102*SIN((freq*A3102)+fase)+offset</f>
        <v>-0.06435291998705</v>
      </c>
      <c r="D3102" s="12" t="n">
        <f aca="false">EXP(-amort*A3102)</f>
        <v>0.883556534519702</v>
      </c>
    </row>
    <row r="3103" customFormat="false" ht="12.75" hidden="false" customHeight="false" outlineLevel="0" collapsed="false">
      <c r="A3103" s="12" t="n">
        <v>6.192</v>
      </c>
      <c r="B3103" s="12" t="n">
        <v>0.82</v>
      </c>
      <c r="C3103" s="12" t="n">
        <f aca="false">amp*D3103*SIN((freq*A3103)+fase)+offset</f>
        <v>-0.0630317374589612</v>
      </c>
      <c r="D3103" s="12" t="n">
        <f aca="false">EXP(-amort*A3103)</f>
        <v>0.883521192965157</v>
      </c>
    </row>
    <row r="3104" customFormat="false" ht="12.75" hidden="false" customHeight="false" outlineLevel="0" collapsed="false">
      <c r="A3104" s="12" t="n">
        <v>6.194</v>
      </c>
      <c r="B3104" s="12" t="n">
        <v>0.82</v>
      </c>
      <c r="C3104" s="12" t="n">
        <f aca="false">amp*D3104*SIN((freq*A3104)+fase)+offset</f>
        <v>-0.0617066266720748</v>
      </c>
      <c r="D3104" s="12" t="n">
        <f aca="false">EXP(-amort*A3104)</f>
        <v>0.883485852824246</v>
      </c>
    </row>
    <row r="3105" customFormat="false" ht="12.75" hidden="false" customHeight="false" outlineLevel="0" collapsed="false">
      <c r="A3105" s="12" t="n">
        <v>6.196</v>
      </c>
      <c r="B3105" s="12" t="n">
        <v>0.82</v>
      </c>
      <c r="C3105" s="12" t="n">
        <f aca="false">amp*D3105*SIN((freq*A3105)+fase)+offset</f>
        <v>-0.0603776727460049</v>
      </c>
      <c r="D3105" s="12" t="n">
        <f aca="false">EXP(-amort*A3105)</f>
        <v>0.883450514096912</v>
      </c>
    </row>
    <row r="3106" customFormat="false" ht="12.75" hidden="false" customHeight="false" outlineLevel="0" collapsed="false">
      <c r="A3106" s="12" t="n">
        <v>6.198</v>
      </c>
      <c r="B3106" s="12" t="n">
        <v>0.82</v>
      </c>
      <c r="C3106" s="12" t="n">
        <f aca="false">amp*D3106*SIN((freq*A3106)+fase)+offset</f>
        <v>-0.0590449610395116</v>
      </c>
      <c r="D3106" s="12" t="n">
        <f aca="false">EXP(-amort*A3106)</f>
        <v>0.883415176783099</v>
      </c>
    </row>
    <row r="3107" customFormat="false" ht="12.75" hidden="false" customHeight="false" outlineLevel="0" collapsed="false">
      <c r="A3107" s="12" t="n">
        <v>6.2</v>
      </c>
      <c r="B3107" s="12" t="n">
        <v>0.82</v>
      </c>
      <c r="C3107" s="12" t="n">
        <f aca="false">amp*D3107*SIN((freq*A3107)+fase)+offset</f>
        <v>-0.0577085771450214</v>
      </c>
      <c r="D3107" s="12" t="n">
        <f aca="false">EXP(-amort*A3107)</f>
        <v>0.883379840882751</v>
      </c>
    </row>
    <row r="3108" customFormat="false" ht="12.75" hidden="false" customHeight="false" outlineLevel="0" collapsed="false">
      <c r="A3108" s="12" t="n">
        <v>6.202</v>
      </c>
      <c r="B3108" s="12" t="n">
        <v>0.82</v>
      </c>
      <c r="C3108" s="12" t="n">
        <f aca="false">amp*D3108*SIN((freq*A3108)+fase)+offset</f>
        <v>-0.0563686068831271</v>
      </c>
      <c r="D3108" s="12" t="n">
        <f aca="false">EXP(-amort*A3108)</f>
        <v>0.88334450639581</v>
      </c>
    </row>
    <row r="3109" customFormat="false" ht="12.75" hidden="false" customHeight="false" outlineLevel="0" collapsed="false">
      <c r="A3109" s="12" t="n">
        <v>6.204</v>
      </c>
      <c r="B3109" s="12" t="n">
        <v>0.82</v>
      </c>
      <c r="C3109" s="12" t="n">
        <f aca="false">amp*D3109*SIN((freq*A3109)+fase)+offset</f>
        <v>-0.0550251362970797</v>
      </c>
      <c r="D3109" s="12" t="n">
        <f aca="false">EXP(-amort*A3109)</f>
        <v>0.88330917332222</v>
      </c>
    </row>
    <row r="3110" customFormat="false" ht="12.75" hidden="false" customHeight="false" outlineLevel="0" collapsed="false">
      <c r="A3110" s="12" t="n">
        <v>6.206</v>
      </c>
      <c r="B3110" s="12" t="n">
        <v>0.82</v>
      </c>
      <c r="C3110" s="12" t="n">
        <f aca="false">amp*D3110*SIN((freq*A3110)+fase)+offset</f>
        <v>-0.0536782516472626</v>
      </c>
      <c r="D3110" s="12" t="n">
        <f aca="false">EXP(-amort*A3110)</f>
        <v>0.883273841661925</v>
      </c>
    </row>
    <row r="3111" customFormat="false" ht="12.75" hidden="false" customHeight="false" outlineLevel="0" collapsed="false">
      <c r="A3111" s="12" t="n">
        <v>6.208</v>
      </c>
      <c r="B3111" s="12" t="n">
        <v>0.82</v>
      </c>
      <c r="C3111" s="12" t="n">
        <f aca="false">amp*D3111*SIN((freq*A3111)+fase)+offset</f>
        <v>-0.052328039405656</v>
      </c>
      <c r="D3111" s="12" t="n">
        <f aca="false">EXP(-amort*A3111)</f>
        <v>0.883238511414869</v>
      </c>
    </row>
    <row r="3112" customFormat="false" ht="12.75" hidden="false" customHeight="false" outlineLevel="0" collapsed="false">
      <c r="A3112" s="12" t="n">
        <v>6.21</v>
      </c>
      <c r="B3112" s="12" t="n">
        <v>0.82</v>
      </c>
      <c r="C3112" s="12" t="n">
        <f aca="false">amp*D3112*SIN((freq*A3112)+fase)+offset</f>
        <v>-0.0509745862502823</v>
      </c>
      <c r="D3112" s="12" t="n">
        <f aca="false">EXP(-amort*A3112)</f>
        <v>0.883203182580993</v>
      </c>
    </row>
    <row r="3113" customFormat="false" ht="12.75" hidden="false" customHeight="false" outlineLevel="0" collapsed="false">
      <c r="A3113" s="12" t="n">
        <v>6.212</v>
      </c>
      <c r="B3113" s="12" t="n">
        <v>0.82</v>
      </c>
      <c r="C3113" s="12" t="n">
        <f aca="false">amp*D3113*SIN((freq*A3113)+fase)+offset</f>
        <v>-0.0496179790596449</v>
      </c>
      <c r="D3113" s="12" t="n">
        <f aca="false">EXP(-amort*A3113)</f>
        <v>0.883167855160243</v>
      </c>
    </row>
    <row r="3114" customFormat="false" ht="12.75" hidden="false" customHeight="false" outlineLevel="0" collapsed="false">
      <c r="A3114" s="12" t="n">
        <v>6.214</v>
      </c>
      <c r="B3114" s="12" t="n">
        <v>0.82</v>
      </c>
      <c r="C3114" s="12" t="n">
        <f aca="false">amp*D3114*SIN((freq*A3114)+fase)+offset</f>
        <v>-0.0482583049071507</v>
      </c>
      <c r="D3114" s="12" t="n">
        <f aca="false">EXP(-amort*A3114)</f>
        <v>0.883132529152562</v>
      </c>
    </row>
    <row r="3115" customFormat="false" ht="12.75" hidden="false" customHeight="false" outlineLevel="0" collapsed="false">
      <c r="A3115" s="12" t="n">
        <v>6.216</v>
      </c>
      <c r="B3115" s="12" t="n">
        <v>0.82</v>
      </c>
      <c r="C3115" s="12" t="n">
        <f aca="false">amp*D3115*SIN((freq*A3115)+fase)+offset</f>
        <v>-0.0468956510555246</v>
      </c>
      <c r="D3115" s="12" t="n">
        <f aca="false">EXP(-amort*A3115)</f>
        <v>0.883097204557892</v>
      </c>
    </row>
    <row r="3116" customFormat="false" ht="12.75" hidden="false" customHeight="false" outlineLevel="0" collapsed="false">
      <c r="A3116" s="12" t="n">
        <v>6.218</v>
      </c>
      <c r="B3116" s="12" t="n">
        <v>0.82</v>
      </c>
      <c r="C3116" s="12" t="n">
        <f aca="false">amp*D3116*SIN((freq*A3116)+fase)+offset</f>
        <v>-0.0455301049512054</v>
      </c>
      <c r="D3116" s="12" t="n">
        <f aca="false">EXP(-amort*A3116)</f>
        <v>0.883061881376178</v>
      </c>
    </row>
    <row r="3117" customFormat="false" ht="12.75" hidden="false" customHeight="false" outlineLevel="0" collapsed="false">
      <c r="A3117" s="12" t="n">
        <v>6.22</v>
      </c>
      <c r="B3117" s="12" t="n">
        <v>0.82</v>
      </c>
      <c r="C3117" s="12" t="n">
        <f aca="false">amp*D3117*SIN((freq*A3117)+fase)+offset</f>
        <v>-0.0441617542187378</v>
      </c>
      <c r="D3117" s="12" t="n">
        <f aca="false">EXP(-amort*A3117)</f>
        <v>0.883026559607363</v>
      </c>
    </row>
    <row r="3118" customFormat="false" ht="12.75" hidden="false" customHeight="false" outlineLevel="0" collapsed="false">
      <c r="A3118" s="12" t="n">
        <v>6.222</v>
      </c>
      <c r="B3118" s="12" t="n">
        <v>0.82</v>
      </c>
      <c r="C3118" s="12" t="n">
        <f aca="false">amp*D3118*SIN((freq*A3118)+fase)+offset</f>
        <v>-0.0427906866551487</v>
      </c>
      <c r="D3118" s="12" t="n">
        <f aca="false">EXP(-amort*A3118)</f>
        <v>0.882991239251391</v>
      </c>
    </row>
    <row r="3119" customFormat="false" ht="12.75" hidden="false" customHeight="false" outlineLevel="0" collapsed="false">
      <c r="A3119" s="12" t="n">
        <v>6.224</v>
      </c>
      <c r="B3119" s="12" t="n">
        <v>0.79</v>
      </c>
      <c r="C3119" s="12" t="n">
        <f aca="false">amp*D3119*SIN((freq*A3119)+fase)+offset</f>
        <v>-0.041416990224317</v>
      </c>
      <c r="D3119" s="12" t="n">
        <f aca="false">EXP(-amort*A3119)</f>
        <v>0.882955920308204</v>
      </c>
    </row>
    <row r="3120" customFormat="false" ht="12.75" hidden="false" customHeight="false" outlineLevel="0" collapsed="false">
      <c r="A3120" s="12" t="n">
        <v>6.226</v>
      </c>
      <c r="B3120" s="12" t="n">
        <v>0.79</v>
      </c>
      <c r="C3120" s="12" t="n">
        <f aca="false">amp*D3120*SIN((freq*A3120)+fase)+offset</f>
        <v>-0.0400407530513269</v>
      </c>
      <c r="D3120" s="12" t="n">
        <f aca="false">EXP(-amort*A3120)</f>
        <v>0.882920602777747</v>
      </c>
    </row>
    <row r="3121" customFormat="false" ht="12.75" hidden="false" customHeight="false" outlineLevel="0" collapsed="false">
      <c r="A3121" s="12" t="n">
        <v>6.228</v>
      </c>
      <c r="B3121" s="12" t="n">
        <v>0.79</v>
      </c>
      <c r="C3121" s="12" t="n">
        <f aca="false">amp*D3121*SIN((freq*A3121)+fase)+offset</f>
        <v>-0.0386620634168178</v>
      </c>
      <c r="D3121" s="12" t="n">
        <f aca="false">EXP(-amort*A3121)</f>
        <v>0.882885286659963</v>
      </c>
    </row>
    <row r="3122" customFormat="false" ht="12.75" hidden="false" customHeight="false" outlineLevel="0" collapsed="false">
      <c r="A3122" s="12" t="n">
        <v>6.23</v>
      </c>
      <c r="B3122" s="12" t="n">
        <v>0.82</v>
      </c>
      <c r="C3122" s="12" t="n">
        <f aca="false">amp*D3122*SIN((freq*A3122)+fase)+offset</f>
        <v>-0.0372810097513207</v>
      </c>
      <c r="D3122" s="12" t="n">
        <f aca="false">EXP(-amort*A3122)</f>
        <v>0.882849971954796</v>
      </c>
    </row>
    <row r="3123" customFormat="false" ht="12.75" hidden="false" customHeight="false" outlineLevel="0" collapsed="false">
      <c r="A3123" s="12" t="n">
        <v>6.232</v>
      </c>
      <c r="B3123" s="12" t="n">
        <v>0.79</v>
      </c>
      <c r="C3123" s="12" t="n">
        <f aca="false">amp*D3123*SIN((freq*A3123)+fase)+offset</f>
        <v>-0.0358976806295891</v>
      </c>
      <c r="D3123" s="12" t="n">
        <f aca="false">EXP(-amort*A3123)</f>
        <v>0.882814658662188</v>
      </c>
    </row>
    <row r="3124" customFormat="false" ht="12.75" hidden="false" customHeight="false" outlineLevel="0" collapsed="false">
      <c r="A3124" s="12" t="n">
        <v>6.234</v>
      </c>
      <c r="B3124" s="12" t="n">
        <v>0.79</v>
      </c>
      <c r="C3124" s="12" t="n">
        <f aca="false">amp*D3124*SIN((freq*A3124)+fase)+offset</f>
        <v>-0.0345121647649151</v>
      </c>
      <c r="D3124" s="12" t="n">
        <f aca="false">EXP(-amort*A3124)</f>
        <v>0.882779346782084</v>
      </c>
    </row>
    <row r="3125" customFormat="false" ht="12.75" hidden="false" customHeight="false" outlineLevel="0" collapsed="false">
      <c r="A3125" s="12" t="n">
        <v>6.236</v>
      </c>
      <c r="B3125" s="12" t="n">
        <v>0.79</v>
      </c>
      <c r="C3125" s="12" t="n">
        <f aca="false">amp*D3125*SIN((freq*A3125)+fase)+offset</f>
        <v>-0.0331245510034437</v>
      </c>
      <c r="D3125" s="12" t="n">
        <f aca="false">EXP(-amort*A3125)</f>
        <v>0.882744036314427</v>
      </c>
    </row>
    <row r="3126" customFormat="false" ht="12.75" hidden="false" customHeight="false" outlineLevel="0" collapsed="false">
      <c r="A3126" s="12" t="n">
        <v>6.238</v>
      </c>
      <c r="B3126" s="12" t="n">
        <v>0.79</v>
      </c>
      <c r="C3126" s="12" t="n">
        <f aca="false">amp*D3126*SIN((freq*A3126)+fase)+offset</f>
        <v>-0.031734928318474</v>
      </c>
      <c r="D3126" s="12" t="n">
        <f aca="false">EXP(-amort*A3126)</f>
        <v>0.88270872725916</v>
      </c>
    </row>
    <row r="3127" customFormat="false" ht="12.75" hidden="false" customHeight="false" outlineLevel="0" collapsed="false">
      <c r="A3127" s="12" t="n">
        <v>6.24</v>
      </c>
      <c r="B3127" s="12" t="n">
        <v>0.79</v>
      </c>
      <c r="C3127" s="12" t="n">
        <f aca="false">amp*D3127*SIN((freq*A3127)+fase)+offset</f>
        <v>-0.0303433858047584</v>
      </c>
      <c r="D3127" s="12" t="n">
        <f aca="false">EXP(-amort*A3127)</f>
        <v>0.882673419616227</v>
      </c>
    </row>
    <row r="3128" customFormat="false" ht="12.75" hidden="false" customHeight="false" outlineLevel="0" collapsed="false">
      <c r="A3128" s="12" t="n">
        <v>6.242</v>
      </c>
      <c r="B3128" s="12" t="n">
        <v>0.79</v>
      </c>
      <c r="C3128" s="12" t="n">
        <f aca="false">amp*D3128*SIN((freq*A3128)+fase)+offset</f>
        <v>-0.0289500126727864</v>
      </c>
      <c r="D3128" s="12" t="n">
        <f aca="false">EXP(-amort*A3128)</f>
        <v>0.882638113385572</v>
      </c>
    </row>
    <row r="3129" customFormat="false" ht="12.75" hidden="false" customHeight="false" outlineLevel="0" collapsed="false">
      <c r="A3129" s="12" t="n">
        <v>6.244</v>
      </c>
      <c r="B3129" s="12" t="n">
        <v>0.79</v>
      </c>
      <c r="C3129" s="12" t="n">
        <f aca="false">amp*D3129*SIN((freq*A3129)+fase)+offset</f>
        <v>-0.0275548982430688</v>
      </c>
      <c r="D3129" s="12" t="n">
        <f aca="false">EXP(-amort*A3129)</f>
        <v>0.882602808567138</v>
      </c>
    </row>
    <row r="3130" customFormat="false" ht="12.75" hidden="false" customHeight="false" outlineLevel="0" collapsed="false">
      <c r="A3130" s="12" t="n">
        <v>6.246</v>
      </c>
      <c r="B3130" s="12" t="n">
        <v>0.79</v>
      </c>
      <c r="C3130" s="12" t="n">
        <f aca="false">amp*D3130*SIN((freq*A3130)+fase)+offset</f>
        <v>-0.0261581319404112</v>
      </c>
      <c r="D3130" s="12" t="n">
        <f aca="false">EXP(-amort*A3130)</f>
        <v>0.882567505160868</v>
      </c>
    </row>
    <row r="3131" customFormat="false" ht="12.75" hidden="false" customHeight="false" outlineLevel="0" collapsed="false">
      <c r="A3131" s="12" t="n">
        <v>6.248</v>
      </c>
      <c r="B3131" s="12" t="n">
        <v>0.79</v>
      </c>
      <c r="C3131" s="12" t="n">
        <f aca="false">amp*D3131*SIN((freq*A3131)+fase)+offset</f>
        <v>-0.0247598032881852</v>
      </c>
      <c r="D3131" s="12" t="n">
        <f aca="false">EXP(-amort*A3131)</f>
        <v>0.882532203166706</v>
      </c>
    </row>
    <row r="3132" customFormat="false" ht="12.75" hidden="false" customHeight="false" outlineLevel="0" collapsed="false">
      <c r="A3132" s="12" t="n">
        <v>6.25</v>
      </c>
      <c r="B3132" s="12" t="n">
        <v>0.79</v>
      </c>
      <c r="C3132" s="12" t="n">
        <f aca="false">amp*D3132*SIN((freq*A3132)+fase)+offset</f>
        <v>-0.023360001902587</v>
      </c>
      <c r="D3132" s="12" t="n">
        <f aca="false">EXP(-amort*A3132)</f>
        <v>0.882496902584596</v>
      </c>
    </row>
    <row r="3133" customFormat="false" ht="12.75" hidden="false" customHeight="false" outlineLevel="0" collapsed="false">
      <c r="A3133" s="12" t="n">
        <v>6.252</v>
      </c>
      <c r="B3133" s="12" t="n">
        <v>0.79</v>
      </c>
      <c r="C3133" s="12" t="n">
        <f aca="false">amp*D3133*SIN((freq*A3133)+fase)+offset</f>
        <v>-0.0219588174868978</v>
      </c>
      <c r="D3133" s="12" t="n">
        <f aca="false">EXP(-amort*A3133)</f>
        <v>0.88246160341448</v>
      </c>
    </row>
    <row r="3134" customFormat="false" ht="12.75" hidden="false" customHeight="false" outlineLevel="0" collapsed="false">
      <c r="A3134" s="12" t="n">
        <v>6.254</v>
      </c>
      <c r="B3134" s="12" t="n">
        <v>0.79</v>
      </c>
      <c r="C3134" s="12" t="n">
        <f aca="false">amp*D3134*SIN((freq*A3134)+fase)+offset</f>
        <v>-0.0205563398257348</v>
      </c>
      <c r="D3134" s="12" t="n">
        <f aca="false">EXP(-amort*A3134)</f>
        <v>0.882426305656303</v>
      </c>
    </row>
    <row r="3135" customFormat="false" ht="12.75" hidden="false" customHeight="false" outlineLevel="0" collapsed="false">
      <c r="A3135" s="12" t="n">
        <v>6.256</v>
      </c>
      <c r="B3135" s="12" t="n">
        <v>0.79</v>
      </c>
      <c r="C3135" s="12" t="n">
        <f aca="false">amp*D3135*SIN((freq*A3135)+fase)+offset</f>
        <v>-0.0191526587792979</v>
      </c>
      <c r="D3135" s="12" t="n">
        <f aca="false">EXP(-amort*A3135)</f>
        <v>0.882391009310009</v>
      </c>
    </row>
    <row r="3136" customFormat="false" ht="12.75" hidden="false" customHeight="false" outlineLevel="0" collapsed="false">
      <c r="A3136" s="12" t="n">
        <v>6.258</v>
      </c>
      <c r="B3136" s="12" t="n">
        <v>0.76</v>
      </c>
      <c r="C3136" s="12" t="n">
        <f aca="false">amp*D3136*SIN((freq*A3136)+fase)+offset</f>
        <v>-0.0177478642776159</v>
      </c>
      <c r="D3136" s="12" t="n">
        <f aca="false">EXP(-amort*A3136)</f>
        <v>0.88235571437554</v>
      </c>
    </row>
    <row r="3137" customFormat="false" ht="12.75" hidden="false" customHeight="false" outlineLevel="0" collapsed="false">
      <c r="A3137" s="12" t="n">
        <v>6.26</v>
      </c>
      <c r="B3137" s="12" t="n">
        <v>0.76</v>
      </c>
      <c r="C3137" s="12" t="n">
        <f aca="false">amp*D3137*SIN((freq*A3137)+fase)+offset</f>
        <v>-0.0163420463147808</v>
      </c>
      <c r="D3137" s="12" t="n">
        <f aca="false">EXP(-amort*A3137)</f>
        <v>0.88232042085284</v>
      </c>
    </row>
    <row r="3138" customFormat="false" ht="12.75" hidden="false" customHeight="false" outlineLevel="0" collapsed="false">
      <c r="A3138" s="12" t="n">
        <v>6.262</v>
      </c>
      <c r="B3138" s="12" t="n">
        <v>0.76</v>
      </c>
      <c r="C3138" s="12" t="n">
        <f aca="false">amp*D3138*SIN((freq*A3138)+fase)+offset</f>
        <v>-0.0149352949431865</v>
      </c>
      <c r="D3138" s="12" t="n">
        <f aca="false">EXP(-amort*A3138)</f>
        <v>0.882285128741853</v>
      </c>
    </row>
    <row r="3139" customFormat="false" ht="12.75" hidden="false" customHeight="false" outlineLevel="0" collapsed="false">
      <c r="A3139" s="12" t="n">
        <v>6.264</v>
      </c>
      <c r="B3139" s="12" t="n">
        <v>0.79</v>
      </c>
      <c r="C3139" s="12" t="n">
        <f aca="false">amp*D3139*SIN((freq*A3139)+fase)+offset</f>
        <v>-0.0135277002677593</v>
      </c>
      <c r="D3139" s="12" t="n">
        <f aca="false">EXP(-amort*A3139)</f>
        <v>0.882249838042522</v>
      </c>
    </row>
    <row r="3140" customFormat="false" ht="12.75" hidden="false" customHeight="false" outlineLevel="0" collapsed="false">
      <c r="A3140" s="12" t="n">
        <v>6.266</v>
      </c>
      <c r="B3140" s="12" t="n">
        <v>0.79</v>
      </c>
      <c r="C3140" s="12" t="n">
        <f aca="false">amp*D3140*SIN((freq*A3140)+fase)+offset</f>
        <v>-0.0121193524401894</v>
      </c>
      <c r="D3140" s="12" t="n">
        <f aca="false">EXP(-amort*A3140)</f>
        <v>0.882214548754791</v>
      </c>
    </row>
    <row r="3141" customFormat="false" ht="12.75" hidden="false" customHeight="false" outlineLevel="0" collapsed="false">
      <c r="A3141" s="12" t="n">
        <v>6.268</v>
      </c>
      <c r="B3141" s="12" t="n">
        <v>0.79</v>
      </c>
      <c r="C3141" s="12" t="n">
        <f aca="false">amp*D3141*SIN((freq*A3141)+fase)+offset</f>
        <v>-0.0107103416531543</v>
      </c>
      <c r="D3141" s="12" t="n">
        <f aca="false">EXP(-amort*A3141)</f>
        <v>0.882179260878603</v>
      </c>
    </row>
    <row r="3142" customFormat="false" ht="12.75" hidden="false" customHeight="false" outlineLevel="0" collapsed="false">
      <c r="A3142" s="12" t="n">
        <v>6.27</v>
      </c>
      <c r="B3142" s="12" t="n">
        <v>0.76</v>
      </c>
      <c r="C3142" s="12" t="n">
        <f aca="false">amp*D3142*SIN((freq*A3142)+fase)+offset</f>
        <v>-0.00930075813454534</v>
      </c>
      <c r="D3142" s="12" t="n">
        <f aca="false">EXP(-amort*A3142)</f>
        <v>0.882143974413902</v>
      </c>
    </row>
    <row r="3143" customFormat="false" ht="12.75" hidden="false" customHeight="false" outlineLevel="0" collapsed="false">
      <c r="A3143" s="12" t="n">
        <v>6.272</v>
      </c>
      <c r="B3143" s="12" t="n">
        <v>0.76</v>
      </c>
      <c r="C3143" s="12" t="n">
        <f aca="false">amp*D3143*SIN((freq*A3143)+fase)+offset</f>
        <v>-0.00789069214168944</v>
      </c>
      <c r="D3143" s="12" t="n">
        <f aca="false">EXP(-amort*A3143)</f>
        <v>0.882108689360631</v>
      </c>
    </row>
    <row r="3144" customFormat="false" ht="12.75" hidden="false" customHeight="false" outlineLevel="0" collapsed="false">
      <c r="A3144" s="12" t="n">
        <v>6.274</v>
      </c>
      <c r="B3144" s="12" t="n">
        <v>0.76</v>
      </c>
      <c r="C3144" s="12" t="n">
        <f aca="false">amp*D3144*SIN((freq*A3144)+fase)+offset</f>
        <v>-0.00648023395557285</v>
      </c>
      <c r="D3144" s="12" t="n">
        <f aca="false">EXP(-amort*A3144)</f>
        <v>0.882073405718734</v>
      </c>
    </row>
    <row r="3145" customFormat="false" ht="12.75" hidden="false" customHeight="false" outlineLevel="0" collapsed="false">
      <c r="A3145" s="12" t="n">
        <v>6.276</v>
      </c>
      <c r="B3145" s="12" t="n">
        <v>0.79</v>
      </c>
      <c r="C3145" s="12" t="n">
        <f aca="false">amp*D3145*SIN((freq*A3145)+fase)+offset</f>
        <v>-0.00506947387505758</v>
      </c>
      <c r="D3145" s="12" t="n">
        <f aca="false">EXP(-amort*A3145)</f>
        <v>0.882038123488154</v>
      </c>
    </row>
    <row r="3146" customFormat="false" ht="12.75" hidden="false" customHeight="false" outlineLevel="0" collapsed="false">
      <c r="A3146" s="12" t="n">
        <v>6.278</v>
      </c>
      <c r="B3146" s="12" t="n">
        <v>0.76</v>
      </c>
      <c r="C3146" s="12" t="n">
        <f aca="false">amp*D3146*SIN((freq*A3146)+fase)+offset</f>
        <v>-0.0036585022111035</v>
      </c>
      <c r="D3146" s="12" t="n">
        <f aca="false">EXP(-amort*A3146)</f>
        <v>0.882002842668836</v>
      </c>
    </row>
    <row r="3147" customFormat="false" ht="12.75" hidden="false" customHeight="false" outlineLevel="0" collapsed="false">
      <c r="A3147" s="12" t="n">
        <v>6.28</v>
      </c>
      <c r="B3147" s="12" t="n">
        <v>0.76</v>
      </c>
      <c r="C3147" s="12" t="n">
        <f aca="false">amp*D3147*SIN((freq*A3147)+fase)+offset</f>
        <v>-0.00224740928098634</v>
      </c>
      <c r="D3147" s="12" t="n">
        <f aca="false">EXP(-amort*A3147)</f>
        <v>0.881967563260722</v>
      </c>
    </row>
    <row r="3148" customFormat="false" ht="12.75" hidden="false" customHeight="false" outlineLevel="0" collapsed="false">
      <c r="A3148" s="12" t="n">
        <v>6.282</v>
      </c>
      <c r="B3148" s="12" t="n">
        <v>0.76</v>
      </c>
      <c r="C3148" s="12" t="n">
        <f aca="false">amp*D3148*SIN((freq*A3148)+fase)+offset</f>
        <v>-0.000836285402519482</v>
      </c>
      <c r="D3148" s="12" t="n">
        <f aca="false">EXP(-amort*A3148)</f>
        <v>0.881932285263756</v>
      </c>
    </row>
    <row r="3149" customFormat="false" ht="12.75" hidden="false" customHeight="false" outlineLevel="0" collapsed="false">
      <c r="A3149" s="12" t="n">
        <v>6.284</v>
      </c>
      <c r="B3149" s="12" t="n">
        <v>0.76</v>
      </c>
      <c r="C3149" s="12" t="n">
        <f aca="false">amp*D3149*SIN((freq*A3149)+fase)+offset</f>
        <v>0.000574779111730054</v>
      </c>
      <c r="D3149" s="12" t="n">
        <f aca="false">EXP(-amort*A3149)</f>
        <v>0.881897008677882</v>
      </c>
    </row>
    <row r="3150" customFormat="false" ht="12.75" hidden="false" customHeight="false" outlineLevel="0" collapsed="false">
      <c r="A3150" s="12" t="n">
        <v>6.286</v>
      </c>
      <c r="B3150" s="12" t="n">
        <v>0.76</v>
      </c>
      <c r="C3150" s="12" t="n">
        <f aca="false">amp*D3150*SIN((freq*A3150)+fase)+offset</f>
        <v>0.00198569396021856</v>
      </c>
      <c r="D3150" s="12" t="n">
        <f aca="false">EXP(-amort*A3150)</f>
        <v>0.881861733503043</v>
      </c>
    </row>
    <row r="3151" customFormat="false" ht="12.75" hidden="false" customHeight="false" outlineLevel="0" collapsed="false">
      <c r="A3151" s="12" t="n">
        <v>6.288</v>
      </c>
      <c r="B3151" s="12" t="n">
        <v>0.76</v>
      </c>
      <c r="C3151" s="12" t="n">
        <f aca="false">amp*D3151*SIN((freq*A3151)+fase)+offset</f>
        <v>0.00339636885820522</v>
      </c>
      <c r="D3151" s="12" t="n">
        <f aca="false">EXP(-amort*A3151)</f>
        <v>0.881826459739183</v>
      </c>
    </row>
    <row r="3152" customFormat="false" ht="12.75" hidden="false" customHeight="false" outlineLevel="0" collapsed="false">
      <c r="A3152" s="12" t="n">
        <v>6.29</v>
      </c>
      <c r="B3152" s="12" t="n">
        <v>0.76</v>
      </c>
      <c r="C3152" s="12" t="n">
        <f aca="false">amp*D3152*SIN((freq*A3152)+fase)+offset</f>
        <v>0.00480671354352633</v>
      </c>
      <c r="D3152" s="12" t="n">
        <f aca="false">EXP(-amort*A3152)</f>
        <v>0.881791187386245</v>
      </c>
    </row>
    <row r="3153" customFormat="false" ht="12.75" hidden="false" customHeight="false" outlineLevel="0" collapsed="false">
      <c r="A3153" s="12" t="n">
        <v>6.292</v>
      </c>
      <c r="B3153" s="12" t="n">
        <v>0.76</v>
      </c>
      <c r="C3153" s="12" t="n">
        <f aca="false">amp*D3153*SIN((freq*A3153)+fase)+offset</f>
        <v>0.00621663778237394</v>
      </c>
      <c r="D3153" s="12" t="n">
        <f aca="false">EXP(-amort*A3153)</f>
        <v>0.881755916444173</v>
      </c>
    </row>
    <row r="3154" customFormat="false" ht="12.75" hidden="false" customHeight="false" outlineLevel="0" collapsed="false">
      <c r="A3154" s="12" t="n">
        <v>6.294</v>
      </c>
      <c r="B3154" s="12" t="n">
        <v>0.76</v>
      </c>
      <c r="C3154" s="12" t="n">
        <f aca="false">amp*D3154*SIN((freq*A3154)+fase)+offset</f>
        <v>0.00762605137506591</v>
      </c>
      <c r="D3154" s="12" t="n">
        <f aca="false">EXP(-amort*A3154)</f>
        <v>0.881720646912911</v>
      </c>
    </row>
    <row r="3155" customFormat="false" ht="12.75" hidden="false" customHeight="false" outlineLevel="0" collapsed="false">
      <c r="A3155" s="12" t="n">
        <v>6.296</v>
      </c>
      <c r="B3155" s="12" t="n">
        <v>0.76</v>
      </c>
      <c r="C3155" s="12" t="n">
        <f aca="false">amp*D3155*SIN((freq*A3155)+fase)+offset</f>
        <v>0.00903486416181712</v>
      </c>
      <c r="D3155" s="12" t="n">
        <f aca="false">EXP(-amort*A3155)</f>
        <v>0.881685378792402</v>
      </c>
    </row>
    <row r="3156" customFormat="false" ht="12.75" hidden="false" customHeight="false" outlineLevel="0" collapsed="false">
      <c r="A3156" s="12" t="n">
        <v>6.298</v>
      </c>
      <c r="B3156" s="12" t="n">
        <v>0.76</v>
      </c>
      <c r="C3156" s="12" t="n">
        <f aca="false">amp*D3156*SIN((freq*A3156)+fase)+offset</f>
        <v>0.0104429860285038</v>
      </c>
      <c r="D3156" s="12" t="n">
        <f aca="false">EXP(-amort*A3156)</f>
        <v>0.881650112082589</v>
      </c>
    </row>
    <row r="3157" customFormat="false" ht="12.75" hidden="false" customHeight="false" outlineLevel="0" collapsed="false">
      <c r="A3157" s="12" t="n">
        <v>6.3</v>
      </c>
      <c r="B3157" s="12" t="n">
        <v>0.76</v>
      </c>
      <c r="C3157" s="12" t="n">
        <f aca="false">amp*D3157*SIN((freq*A3157)+fase)+offset</f>
        <v>0.0118503269124311</v>
      </c>
      <c r="D3157" s="12" t="n">
        <f aca="false">EXP(-amort*A3157)</f>
        <v>0.881614846783416</v>
      </c>
    </row>
    <row r="3158" customFormat="false" ht="12.75" hidden="false" customHeight="false" outlineLevel="0" collapsed="false">
      <c r="A3158" s="12" t="n">
        <v>6.302</v>
      </c>
      <c r="B3158" s="12" t="n">
        <v>0.76</v>
      </c>
      <c r="C3158" s="12" t="n">
        <f aca="false">amp*D3158*SIN((freq*A3158)+fase)+offset</f>
        <v>0.0132567968080897</v>
      </c>
      <c r="D3158" s="12" t="n">
        <f aca="false">EXP(-amort*A3158)</f>
        <v>0.881579582894827</v>
      </c>
    </row>
    <row r="3159" customFormat="false" ht="12.75" hidden="false" customHeight="false" outlineLevel="0" collapsed="false">
      <c r="A3159" s="12" t="n">
        <v>6.304</v>
      </c>
      <c r="B3159" s="12" t="n">
        <v>0.76</v>
      </c>
      <c r="C3159" s="12" t="n">
        <f aca="false">amp*D3159*SIN((freq*A3159)+fase)+offset</f>
        <v>0.0146623057729138</v>
      </c>
      <c r="D3159" s="12" t="n">
        <f aca="false">EXP(-amort*A3159)</f>
        <v>0.881544320416766</v>
      </c>
    </row>
    <row r="3160" customFormat="false" ht="12.75" hidden="false" customHeight="false" outlineLevel="0" collapsed="false">
      <c r="A3160" s="12" t="n">
        <v>6.306</v>
      </c>
      <c r="B3160" s="12" t="n">
        <v>0.76</v>
      </c>
      <c r="C3160" s="12" t="n">
        <f aca="false">amp*D3160*SIN((freq*A3160)+fase)+offset</f>
        <v>0.0160667639330285</v>
      </c>
      <c r="D3160" s="12" t="n">
        <f aca="false">EXP(-amort*A3160)</f>
        <v>0.881509059349175</v>
      </c>
    </row>
    <row r="3161" customFormat="false" ht="12.75" hidden="false" customHeight="false" outlineLevel="0" collapsed="false">
      <c r="A3161" s="12" t="n">
        <v>6.308</v>
      </c>
      <c r="B3161" s="12" t="n">
        <v>0.76</v>
      </c>
      <c r="C3161" s="12" t="n">
        <f aca="false">amp*D3161*SIN((freq*A3161)+fase)+offset</f>
        <v>0.0174700814890011</v>
      </c>
      <c r="D3161" s="12" t="n">
        <f aca="false">EXP(-amort*A3161)</f>
        <v>0.881473799691999</v>
      </c>
    </row>
    <row r="3162" customFormat="false" ht="12.75" hidden="false" customHeight="false" outlineLevel="0" collapsed="false">
      <c r="A3162" s="12" t="n">
        <v>6.31</v>
      </c>
      <c r="B3162" s="12" t="n">
        <v>0.76</v>
      </c>
      <c r="C3162" s="12" t="n">
        <f aca="false">amp*D3162*SIN((freq*A3162)+fase)+offset</f>
        <v>0.0188721687215788</v>
      </c>
      <c r="D3162" s="12" t="n">
        <f aca="false">EXP(-amort*A3162)</f>
        <v>0.881438541445181</v>
      </c>
    </row>
    <row r="3163" customFormat="false" ht="12.75" hidden="false" customHeight="false" outlineLevel="0" collapsed="false">
      <c r="A3163" s="12" t="n">
        <v>6.312</v>
      </c>
      <c r="B3163" s="12" t="n">
        <v>0.76</v>
      </c>
      <c r="C3163" s="12" t="n">
        <f aca="false">amp*D3163*SIN((freq*A3163)+fase)+offset</f>
        <v>0.0202729359974258</v>
      </c>
      <c r="D3163" s="12" t="n">
        <f aca="false">EXP(-amort*A3163)</f>
        <v>0.881403284608665</v>
      </c>
    </row>
    <row r="3164" customFormat="false" ht="12.75" hidden="false" customHeight="false" outlineLevel="0" collapsed="false">
      <c r="A3164" s="12" t="n">
        <v>6.314</v>
      </c>
      <c r="B3164" s="12" t="n">
        <v>0.76</v>
      </c>
      <c r="C3164" s="12" t="n">
        <f aca="false">amp*D3164*SIN((freq*A3164)+fase)+offset</f>
        <v>0.0216722937748505</v>
      </c>
      <c r="D3164" s="12" t="n">
        <f aca="false">EXP(-amort*A3164)</f>
        <v>0.881368029182393</v>
      </c>
    </row>
    <row r="3165" customFormat="false" ht="12.75" hidden="false" customHeight="false" outlineLevel="0" collapsed="false">
      <c r="A3165" s="12" t="n">
        <v>6.316</v>
      </c>
      <c r="B3165" s="12" t="n">
        <v>0.76</v>
      </c>
      <c r="C3165" s="12" t="n">
        <f aca="false">amp*D3165*SIN((freq*A3165)+fase)+offset</f>
        <v>0.023070152609532</v>
      </c>
      <c r="D3165" s="12" t="n">
        <f aca="false">EXP(-amort*A3165)</f>
        <v>0.881332775166311</v>
      </c>
    </row>
    <row r="3166" customFormat="false" ht="12.75" hidden="false" customHeight="false" outlineLevel="0" collapsed="false">
      <c r="A3166" s="12" t="n">
        <v>6.318</v>
      </c>
      <c r="B3166" s="12" t="n">
        <v>0.76</v>
      </c>
      <c r="C3166" s="12" t="n">
        <f aca="false">amp*D3166*SIN((freq*A3166)+fase)+offset</f>
        <v>0.0244664231602347</v>
      </c>
      <c r="D3166" s="12" t="n">
        <f aca="false">EXP(-amort*A3166)</f>
        <v>0.881297522560361</v>
      </c>
    </row>
    <row r="3167" customFormat="false" ht="12.75" hidden="false" customHeight="false" outlineLevel="0" collapsed="false">
      <c r="A3167" s="12" t="n">
        <v>6.32</v>
      </c>
      <c r="B3167" s="12" t="n">
        <v>0.76</v>
      </c>
      <c r="C3167" s="12" t="n">
        <f aca="false">amp*D3167*SIN((freq*A3167)+fase)+offset</f>
        <v>0.0258610161945186</v>
      </c>
      <c r="D3167" s="12" t="n">
        <f aca="false">EXP(-amort*A3167)</f>
        <v>0.881262271364487</v>
      </c>
    </row>
    <row r="3168" customFormat="false" ht="12.75" hidden="false" customHeight="false" outlineLevel="0" collapsed="false">
      <c r="A3168" s="12" t="n">
        <v>6.322</v>
      </c>
      <c r="B3168" s="12" t="n">
        <v>0.76</v>
      </c>
      <c r="C3168" s="12" t="n">
        <f aca="false">amp*D3168*SIN((freq*A3168)+fase)+offset</f>
        <v>0.027253842594439</v>
      </c>
      <c r="D3168" s="12" t="n">
        <f aca="false">EXP(-amort*A3168)</f>
        <v>0.881227021578633</v>
      </c>
    </row>
    <row r="3169" customFormat="false" ht="12.75" hidden="false" customHeight="false" outlineLevel="0" collapsed="false">
      <c r="A3169" s="12" t="n">
        <v>6.324</v>
      </c>
      <c r="B3169" s="12" t="n">
        <v>0.76</v>
      </c>
      <c r="C3169" s="12" t="n">
        <f aca="false">amp*D3169*SIN((freq*A3169)+fase)+offset</f>
        <v>0.0286448133622446</v>
      </c>
      <c r="D3169" s="12" t="n">
        <f aca="false">EXP(-amort*A3169)</f>
        <v>0.881191773202742</v>
      </c>
    </row>
    <row r="3170" customFormat="false" ht="12.75" hidden="false" customHeight="false" outlineLevel="0" collapsed="false">
      <c r="A3170" s="12" t="n">
        <v>6.326</v>
      </c>
      <c r="B3170" s="12" t="n">
        <v>0.76</v>
      </c>
      <c r="C3170" s="12" t="n">
        <f aca="false">amp*D3170*SIN((freq*A3170)+fase)+offset</f>
        <v>0.030033839626061</v>
      </c>
      <c r="D3170" s="12" t="n">
        <f aca="false">EXP(-amort*A3170)</f>
        <v>0.881156526236758</v>
      </c>
    </row>
    <row r="3171" customFormat="false" ht="12.75" hidden="false" customHeight="false" outlineLevel="0" collapsed="false">
      <c r="A3171" s="12" t="n">
        <v>6.328</v>
      </c>
      <c r="B3171" s="12" t="n">
        <v>0.72</v>
      </c>
      <c r="C3171" s="12" t="n">
        <f aca="false">amp*D3171*SIN((freq*A3171)+fase)+offset</f>
        <v>0.0314208326455696</v>
      </c>
      <c r="D3171" s="12" t="n">
        <f aca="false">EXP(-amort*A3171)</f>
        <v>0.881121280680625</v>
      </c>
    </row>
    <row r="3172" customFormat="false" ht="12.75" hidden="false" customHeight="false" outlineLevel="0" collapsed="false">
      <c r="A3172" s="12" t="n">
        <v>6.33</v>
      </c>
      <c r="B3172" s="12" t="n">
        <v>0.76</v>
      </c>
      <c r="C3172" s="12" t="n">
        <f aca="false">amp*D3172*SIN((freq*A3172)+fase)+offset</f>
        <v>0.0328057038176739</v>
      </c>
      <c r="D3172" s="12" t="n">
        <f aca="false">EXP(-amort*A3172)</f>
        <v>0.881086036534285</v>
      </c>
    </row>
    <row r="3173" customFormat="false" ht="12.75" hidden="false" customHeight="false" outlineLevel="0" collapsed="false">
      <c r="A3173" s="12" t="n">
        <v>6.332</v>
      </c>
      <c r="B3173" s="12" t="n">
        <v>0.76</v>
      </c>
      <c r="C3173" s="12" t="n">
        <f aca="false">amp*D3173*SIN((freq*A3173)+fase)+offset</f>
        <v>0.0341883646821627</v>
      </c>
      <c r="D3173" s="12" t="n">
        <f aca="false">EXP(-amort*A3173)</f>
        <v>0.881050793797683</v>
      </c>
    </row>
    <row r="3174" customFormat="false" ht="12.75" hidden="false" customHeight="false" outlineLevel="0" collapsed="false">
      <c r="A3174" s="12" t="n">
        <v>6.334</v>
      </c>
      <c r="B3174" s="12" t="n">
        <v>0.76</v>
      </c>
      <c r="C3174" s="12" t="n">
        <f aca="false">amp*D3174*SIN((freq*A3174)+fase)+offset</f>
        <v>0.0355687269273574</v>
      </c>
      <c r="D3174" s="12" t="n">
        <f aca="false">EXP(-amort*A3174)</f>
        <v>0.881015552470763</v>
      </c>
    </row>
    <row r="3175" customFormat="false" ht="12.75" hidden="false" customHeight="false" outlineLevel="0" collapsed="false">
      <c r="A3175" s="12" t="n">
        <v>6.336</v>
      </c>
      <c r="B3175" s="12" t="n">
        <v>0.76</v>
      </c>
      <c r="C3175" s="12" t="n">
        <f aca="false">amp*D3175*SIN((freq*A3175)+fase)+offset</f>
        <v>0.0369467023957535</v>
      </c>
      <c r="D3175" s="12" t="n">
        <f aca="false">EXP(-amort*A3175)</f>
        <v>0.880980312553467</v>
      </c>
    </row>
    <row r="3176" customFormat="false" ht="12.75" hidden="false" customHeight="false" outlineLevel="0" collapsed="false">
      <c r="A3176" s="12" t="n">
        <v>6.338</v>
      </c>
      <c r="B3176" s="12" t="n">
        <v>0.76</v>
      </c>
      <c r="C3176" s="12" t="n">
        <f aca="false">amp*D3176*SIN((freq*A3176)+fase)+offset</f>
        <v>0.0383222030896476</v>
      </c>
      <c r="D3176" s="12" t="n">
        <f aca="false">EXP(-amort*A3176)</f>
        <v>0.880945074045739</v>
      </c>
    </row>
    <row r="3177" customFormat="false" ht="12.75" hidden="false" customHeight="false" outlineLevel="0" collapsed="false">
      <c r="A3177" s="12" t="n">
        <v>6.34</v>
      </c>
      <c r="B3177" s="12" t="n">
        <v>0.76</v>
      </c>
      <c r="C3177" s="12" t="n">
        <f aca="false">amp*D3177*SIN((freq*A3177)+fase)+offset</f>
        <v>0.0396951411767598</v>
      </c>
      <c r="D3177" s="12" t="n">
        <f aca="false">EXP(-amort*A3177)</f>
        <v>0.880909836947524</v>
      </c>
    </row>
    <row r="3178" customFormat="false" ht="12.75" hidden="false" customHeight="false" outlineLevel="0" collapsed="false">
      <c r="A3178" s="12" t="n">
        <v>6.342</v>
      </c>
      <c r="B3178" s="12" t="n">
        <v>0.76</v>
      </c>
      <c r="C3178" s="12" t="n">
        <f aca="false">amp*D3178*SIN((freq*A3178)+fase)+offset</f>
        <v>0.0410654289958395</v>
      </c>
      <c r="D3178" s="12" t="n">
        <f aca="false">EXP(-amort*A3178)</f>
        <v>0.880874601258765</v>
      </c>
    </row>
    <row r="3179" customFormat="false" ht="12.75" hidden="false" customHeight="false" outlineLevel="0" collapsed="false">
      <c r="A3179" s="12" t="n">
        <v>6.344</v>
      </c>
      <c r="B3179" s="12" t="n">
        <v>0.76</v>
      </c>
      <c r="C3179" s="12" t="n">
        <f aca="false">amp*D3179*SIN((freq*A3179)+fase)+offset</f>
        <v>0.0424329790622631</v>
      </c>
      <c r="D3179" s="12" t="n">
        <f aca="false">EXP(-amort*A3179)</f>
        <v>0.880839366979405</v>
      </c>
    </row>
    <row r="3180" customFormat="false" ht="12.75" hidden="false" customHeight="false" outlineLevel="0" collapsed="false">
      <c r="A3180" s="12" t="n">
        <v>6.346</v>
      </c>
      <c r="B3180" s="12" t="n">
        <v>0.76</v>
      </c>
      <c r="C3180" s="12" t="n">
        <f aca="false">amp*D3180*SIN((freq*A3180)+fase)+offset</f>
        <v>0.0437977040736163</v>
      </c>
      <c r="D3180" s="12" t="n">
        <f aca="false">EXP(-amort*A3180)</f>
        <v>0.880804134109388</v>
      </c>
    </row>
    <row r="3181" customFormat="false" ht="12.75" hidden="false" customHeight="false" outlineLevel="0" collapsed="false">
      <c r="A3181" s="12" t="n">
        <v>6.348</v>
      </c>
      <c r="B3181" s="12" t="n">
        <v>0.72</v>
      </c>
      <c r="C3181" s="12" t="n">
        <f aca="false">amp*D3181*SIN((freq*A3181)+fase)+offset</f>
        <v>0.0451595169152701</v>
      </c>
      <c r="D3181" s="12" t="n">
        <f aca="false">EXP(-amort*A3181)</f>
        <v>0.880768902648657</v>
      </c>
    </row>
    <row r="3182" customFormat="false" ht="12.75" hidden="false" customHeight="false" outlineLevel="0" collapsed="false">
      <c r="A3182" s="12" t="n">
        <v>6.35</v>
      </c>
      <c r="B3182" s="12" t="n">
        <v>0.76</v>
      </c>
      <c r="C3182" s="12" t="n">
        <f aca="false">amp*D3182*SIN((freq*A3182)+fase)+offset</f>
        <v>0.0465183306659393</v>
      </c>
      <c r="D3182" s="12" t="n">
        <f aca="false">EXP(-amort*A3182)</f>
        <v>0.880733672597157</v>
      </c>
    </row>
    <row r="3183" customFormat="false" ht="12.75" hidden="false" customHeight="false" outlineLevel="0" collapsed="false">
      <c r="A3183" s="12" t="n">
        <v>6.352</v>
      </c>
      <c r="B3183" s="12" t="n">
        <v>0.76</v>
      </c>
      <c r="C3183" s="12" t="n">
        <f aca="false">amp*D3183*SIN((freq*A3183)+fase)+offset</f>
        <v>0.0478740586032303</v>
      </c>
      <c r="D3183" s="12" t="n">
        <f aca="false">EXP(-amort*A3183)</f>
        <v>0.880698443954831</v>
      </c>
    </row>
    <row r="3184" customFormat="false" ht="12.75" hidden="false" customHeight="false" outlineLevel="0" collapsed="false">
      <c r="A3184" s="12" t="n">
        <v>6.354</v>
      </c>
      <c r="B3184" s="12" t="n">
        <v>0.76</v>
      </c>
      <c r="C3184" s="12" t="n">
        <f aca="false">amp*D3184*SIN((freq*A3184)+fase)+offset</f>
        <v>0.0492266142091733</v>
      </c>
      <c r="D3184" s="12" t="n">
        <f aca="false">EXP(-amort*A3184)</f>
        <v>0.880663216721622</v>
      </c>
    </row>
    <row r="3185" customFormat="false" ht="12.75" hidden="false" customHeight="false" outlineLevel="0" collapsed="false">
      <c r="A3185" s="12" t="n">
        <v>6.356</v>
      </c>
      <c r="B3185" s="12" t="n">
        <v>0.76</v>
      </c>
      <c r="C3185" s="12" t="n">
        <f aca="false">amp*D3185*SIN((freq*A3185)+fase)+offset</f>
        <v>0.0505759111757467</v>
      </c>
      <c r="D3185" s="12" t="n">
        <f aca="false">EXP(-amort*A3185)</f>
        <v>0.880627990897474</v>
      </c>
    </row>
    <row r="3186" customFormat="false" ht="12.75" hidden="false" customHeight="false" outlineLevel="0" collapsed="false">
      <c r="A3186" s="12" t="n">
        <v>6.358</v>
      </c>
      <c r="B3186" s="12" t="n">
        <v>0.76</v>
      </c>
      <c r="C3186" s="12" t="n">
        <f aca="false">amp*D3186*SIN((freq*A3186)+fase)+offset</f>
        <v>0.0519218634103812</v>
      </c>
      <c r="D3186" s="12" t="n">
        <f aca="false">EXP(-amort*A3186)</f>
        <v>0.880592766482331</v>
      </c>
    </row>
    <row r="3187" customFormat="false" ht="12.75" hidden="false" customHeight="false" outlineLevel="0" collapsed="false">
      <c r="A3187" s="12" t="n">
        <v>6.36</v>
      </c>
      <c r="B3187" s="12" t="n">
        <v>0.76</v>
      </c>
      <c r="C3187" s="12" t="n">
        <f aca="false">amp*D3187*SIN((freq*A3187)+fase)+offset</f>
        <v>0.0532643850414537</v>
      </c>
      <c r="D3187" s="12" t="n">
        <f aca="false">EXP(-amort*A3187)</f>
        <v>0.880557543476137</v>
      </c>
    </row>
    <row r="3188" customFormat="false" ht="12.75" hidden="false" customHeight="false" outlineLevel="0" collapsed="false">
      <c r="A3188" s="12" t="n">
        <v>6.362</v>
      </c>
      <c r="B3188" s="12" t="n">
        <v>0.76</v>
      </c>
      <c r="C3188" s="12" t="n">
        <f aca="false">amp*D3188*SIN((freq*A3188)+fase)+offset</f>
        <v>0.0546033904237631</v>
      </c>
      <c r="D3188" s="12" t="n">
        <f aca="false">EXP(-amort*A3188)</f>
        <v>0.880522321878834</v>
      </c>
    </row>
    <row r="3189" customFormat="false" ht="12.75" hidden="false" customHeight="false" outlineLevel="0" collapsed="false">
      <c r="A3189" s="12" t="n">
        <v>6.364</v>
      </c>
      <c r="B3189" s="12" t="n">
        <v>0.76</v>
      </c>
      <c r="C3189" s="12" t="n">
        <f aca="false">amp*D3189*SIN((freq*A3189)+fase)+offset</f>
        <v>0.0559387941439966</v>
      </c>
      <c r="D3189" s="12" t="n">
        <f aca="false">EXP(-amort*A3189)</f>
        <v>0.880487101690368</v>
      </c>
    </row>
    <row r="3190" customFormat="false" ht="12.75" hidden="false" customHeight="false" outlineLevel="0" collapsed="false">
      <c r="A3190" s="12" t="n">
        <v>6.366</v>
      </c>
      <c r="B3190" s="12" t="n">
        <v>0.72</v>
      </c>
      <c r="C3190" s="12" t="n">
        <f aca="false">amp*D3190*SIN((freq*A3190)+fase)+offset</f>
        <v>0.0572705110261754</v>
      </c>
      <c r="D3190" s="12" t="n">
        <f aca="false">EXP(-amort*A3190)</f>
        <v>0.88045188291068</v>
      </c>
    </row>
    <row r="3191" customFormat="false" ht="12.75" hidden="false" customHeight="false" outlineLevel="0" collapsed="false">
      <c r="A3191" s="12" t="n">
        <v>6.368</v>
      </c>
      <c r="B3191" s="12" t="n">
        <v>0.76</v>
      </c>
      <c r="C3191" s="12" t="n">
        <f aca="false">amp*D3191*SIN((freq*A3191)+fase)+offset</f>
        <v>0.0585984561370879</v>
      </c>
      <c r="D3191" s="12" t="n">
        <f aca="false">EXP(-amort*A3191)</f>
        <v>0.880416665539716</v>
      </c>
    </row>
    <row r="3192" customFormat="false" ht="12.75" hidden="false" customHeight="false" outlineLevel="0" collapsed="false">
      <c r="A3192" s="12" t="n">
        <v>6.37</v>
      </c>
      <c r="B3192" s="12" t="n">
        <v>0.76</v>
      </c>
      <c r="C3192" s="12" t="n">
        <f aca="false">amp*D3192*SIN((freq*A3192)+fase)+offset</f>
        <v>0.0599225447917034</v>
      </c>
      <c r="D3192" s="12" t="n">
        <f aca="false">EXP(-amort*A3192)</f>
        <v>0.880381449577418</v>
      </c>
    </row>
    <row r="3193" customFormat="false" ht="12.75" hidden="false" customHeight="false" outlineLevel="0" collapsed="false">
      <c r="A3193" s="12" t="n">
        <v>6.372</v>
      </c>
      <c r="B3193" s="12" t="n">
        <v>0.76</v>
      </c>
      <c r="C3193" s="12" t="n">
        <f aca="false">amp*D3193*SIN((freq*A3193)+fase)+offset</f>
        <v>0.061242692558576</v>
      </c>
      <c r="D3193" s="12" t="n">
        <f aca="false">EXP(-amort*A3193)</f>
        <v>0.880346235023731</v>
      </c>
    </row>
    <row r="3194" customFormat="false" ht="12.75" hidden="false" customHeight="false" outlineLevel="0" collapsed="false">
      <c r="A3194" s="12" t="n">
        <v>6.374</v>
      </c>
      <c r="B3194" s="12" t="n">
        <v>0.76</v>
      </c>
      <c r="C3194" s="12" t="n">
        <f aca="false">amp*D3194*SIN((freq*A3194)+fase)+offset</f>
        <v>0.0625588152652249</v>
      </c>
      <c r="D3194" s="12" t="n">
        <f aca="false">EXP(-amort*A3194)</f>
        <v>0.880311021878598</v>
      </c>
    </row>
    <row r="3195" customFormat="false" ht="12.75" hidden="false" customHeight="false" outlineLevel="0" collapsed="false">
      <c r="A3195" s="12" t="n">
        <v>6.376</v>
      </c>
      <c r="B3195" s="12" t="n">
        <v>0.76</v>
      </c>
      <c r="C3195" s="12" t="n">
        <f aca="false">amp*D3195*SIN((freq*A3195)+fase)+offset</f>
        <v>0.0638708290035022</v>
      </c>
      <c r="D3195" s="12" t="n">
        <f aca="false">EXP(-amort*A3195)</f>
        <v>0.880275810141962</v>
      </c>
    </row>
    <row r="3196" customFormat="false" ht="12.75" hidden="false" customHeight="false" outlineLevel="0" collapsed="false">
      <c r="A3196" s="12" t="n">
        <v>6.378</v>
      </c>
      <c r="B3196" s="12" t="n">
        <v>0.76</v>
      </c>
      <c r="C3196" s="12" t="n">
        <f aca="false">amp*D3196*SIN((freq*A3196)+fase)+offset</f>
        <v>0.065178650134939</v>
      </c>
      <c r="D3196" s="12" t="n">
        <f aca="false">EXP(-amort*A3196)</f>
        <v>0.880240599813768</v>
      </c>
    </row>
    <row r="3197" customFormat="false" ht="12.75" hidden="false" customHeight="false" outlineLevel="0" collapsed="false">
      <c r="A3197" s="12" t="n">
        <v>6.38</v>
      </c>
      <c r="B3197" s="12" t="n">
        <v>0.76</v>
      </c>
      <c r="C3197" s="12" t="n">
        <f aca="false">amp*D3197*SIN((freq*A3197)+fase)+offset</f>
        <v>0.0664821952960807</v>
      </c>
      <c r="D3197" s="12" t="n">
        <f aca="false">EXP(-amort*A3197)</f>
        <v>0.880205390893958</v>
      </c>
    </row>
    <row r="3198" customFormat="false" ht="12.75" hidden="false" customHeight="false" outlineLevel="0" collapsed="false">
      <c r="A3198" s="12" t="n">
        <v>6.382</v>
      </c>
      <c r="B3198" s="12" t="n">
        <v>0.76</v>
      </c>
      <c r="C3198" s="12" t="n">
        <f aca="false">amp*D3198*SIN((freq*A3198)+fase)+offset</f>
        <v>0.0677813814037971</v>
      </c>
      <c r="D3198" s="12" t="n">
        <f aca="false">EXP(-amort*A3198)</f>
        <v>0.880170183382477</v>
      </c>
    </row>
    <row r="3199" customFormat="false" ht="12.75" hidden="false" customHeight="false" outlineLevel="0" collapsed="false">
      <c r="A3199" s="12" t="n">
        <v>6.384</v>
      </c>
      <c r="B3199" s="12" t="n">
        <v>0.76</v>
      </c>
      <c r="C3199" s="12" t="n">
        <f aca="false">amp*D3199*SIN((freq*A3199)+fase)+offset</f>
        <v>0.0690761256605791</v>
      </c>
      <c r="D3199" s="12" t="n">
        <f aca="false">EXP(-amort*A3199)</f>
        <v>0.880134977279269</v>
      </c>
    </row>
    <row r="3200" customFormat="false" ht="12.75" hidden="false" customHeight="false" outlineLevel="0" collapsed="false">
      <c r="A3200" s="12" t="n">
        <v>6.386</v>
      </c>
      <c r="B3200" s="12" t="n">
        <v>0.76</v>
      </c>
      <c r="C3200" s="12" t="n">
        <f aca="false">amp*D3200*SIN((freq*A3200)+fase)+offset</f>
        <v>0.0703663455598116</v>
      </c>
      <c r="D3200" s="12" t="n">
        <f aca="false">EXP(-amort*A3200)</f>
        <v>0.880099772584276</v>
      </c>
    </row>
    <row r="3201" customFormat="false" ht="12.75" hidden="false" customHeight="false" outlineLevel="0" collapsed="false">
      <c r="A3201" s="12" t="n">
        <v>6.388</v>
      </c>
      <c r="B3201" s="12" t="n">
        <v>0.76</v>
      </c>
      <c r="C3201" s="12" t="n">
        <f aca="false">amp*D3201*SIN((freq*A3201)+fase)+offset</f>
        <v>0.0716519588910349</v>
      </c>
      <c r="D3201" s="12" t="n">
        <f aca="false">EXP(-amort*A3201)</f>
        <v>0.880064569297443</v>
      </c>
    </row>
    <row r="3202" customFormat="false" ht="12.75" hidden="false" customHeight="false" outlineLevel="0" collapsed="false">
      <c r="A3202" s="12" t="n">
        <v>6.39</v>
      </c>
      <c r="B3202" s="12" t="n">
        <v>0.76</v>
      </c>
      <c r="C3202" s="12" t="n">
        <f aca="false">amp*D3202*SIN((freq*A3202)+fase)+offset</f>
        <v>0.0729328837451796</v>
      </c>
      <c r="D3202" s="12" t="n">
        <f aca="false">EXP(-amort*A3202)</f>
        <v>0.880029367418714</v>
      </c>
    </row>
    <row r="3203" customFormat="false" ht="12.75" hidden="false" customHeight="false" outlineLevel="0" collapsed="false">
      <c r="A3203" s="12" t="n">
        <v>6.392</v>
      </c>
      <c r="B3203" s="12" t="n">
        <v>0.76</v>
      </c>
      <c r="C3203" s="12" t="n">
        <f aca="false">amp*D3203*SIN((freq*A3203)+fase)+offset</f>
        <v>0.0742090385197855</v>
      </c>
      <c r="D3203" s="12" t="n">
        <f aca="false">EXP(-amort*A3203)</f>
        <v>0.879994166948031</v>
      </c>
    </row>
    <row r="3204" customFormat="false" ht="12.75" hidden="false" customHeight="false" outlineLevel="0" collapsed="false">
      <c r="A3204" s="12" t="n">
        <v>6.394</v>
      </c>
      <c r="B3204" s="12" t="n">
        <v>0.76</v>
      </c>
      <c r="C3204" s="12" t="n">
        <f aca="false">amp*D3204*SIN((freq*A3204)+fase)+offset</f>
        <v>0.0754803419241977</v>
      </c>
      <c r="D3204" s="12" t="n">
        <f aca="false">EXP(-amort*A3204)</f>
        <v>0.879958967885339</v>
      </c>
    </row>
    <row r="3205" customFormat="false" ht="12.75" hidden="false" customHeight="false" outlineLevel="0" collapsed="false">
      <c r="A3205" s="12" t="n">
        <v>6.396</v>
      </c>
      <c r="B3205" s="12" t="n">
        <v>0.76</v>
      </c>
      <c r="C3205" s="12" t="n">
        <f aca="false">amp*D3205*SIN((freq*A3205)+fase)+offset</f>
        <v>0.0767467129847475</v>
      </c>
      <c r="D3205" s="12" t="n">
        <f aca="false">EXP(-amort*A3205)</f>
        <v>0.879923770230581</v>
      </c>
    </row>
    <row r="3206" customFormat="false" ht="12.75" hidden="false" customHeight="false" outlineLevel="0" collapsed="false">
      <c r="A3206" s="12" t="n">
        <v>6.398</v>
      </c>
      <c r="B3206" s="12" t="n">
        <v>0.76</v>
      </c>
      <c r="C3206" s="12" t="n">
        <f aca="false">amp*D3206*SIN((freq*A3206)+fase)+offset</f>
        <v>0.0780080710499067</v>
      </c>
      <c r="D3206" s="12" t="n">
        <f aca="false">EXP(-amort*A3206)</f>
        <v>0.879888573983702</v>
      </c>
    </row>
    <row r="3207" customFormat="false" ht="12.75" hidden="false" customHeight="false" outlineLevel="0" collapsed="false">
      <c r="A3207" s="12" t="n">
        <v>6.4</v>
      </c>
      <c r="B3207" s="12" t="n">
        <v>0.76</v>
      </c>
      <c r="C3207" s="12" t="n">
        <f aca="false">amp*D3207*SIN((freq*A3207)+fase)+offset</f>
        <v>0.0792643357954246</v>
      </c>
      <c r="D3207" s="12" t="n">
        <f aca="false">EXP(-amort*A3207)</f>
        <v>0.879853379144644</v>
      </c>
    </row>
    <row r="3208" customFormat="false" ht="12.75" hidden="false" customHeight="false" outlineLevel="0" collapsed="false">
      <c r="A3208" s="12" t="n">
        <v>6.402</v>
      </c>
      <c r="B3208" s="12" t="n">
        <v>0.76</v>
      </c>
      <c r="C3208" s="12" t="n">
        <f aca="false">amp*D3208*SIN((freq*A3208)+fase)+offset</f>
        <v>0.0805154272294405</v>
      </c>
      <c r="D3208" s="12" t="n">
        <f aca="false">EXP(-amort*A3208)</f>
        <v>0.879818185713351</v>
      </c>
    </row>
    <row r="3209" customFormat="false" ht="12.75" hidden="false" customHeight="false" outlineLevel="0" collapsed="false">
      <c r="A3209" s="12" t="n">
        <v>6.404</v>
      </c>
      <c r="B3209" s="12" t="n">
        <v>0.76</v>
      </c>
      <c r="C3209" s="12" t="n">
        <f aca="false">amp*D3209*SIN((freq*A3209)+fase)+offset</f>
        <v>0.0817612656975797</v>
      </c>
      <c r="D3209" s="12" t="n">
        <f aca="false">EXP(-amort*A3209)</f>
        <v>0.879782993689768</v>
      </c>
    </row>
    <row r="3210" customFormat="false" ht="12.75" hidden="false" customHeight="false" outlineLevel="0" collapsed="false">
      <c r="A3210" s="12" t="n">
        <v>6.406</v>
      </c>
      <c r="B3210" s="12" t="n">
        <v>0.76</v>
      </c>
      <c r="C3210" s="12" t="n">
        <f aca="false">amp*D3210*SIN((freq*A3210)+fase)+offset</f>
        <v>0.0830017718880219</v>
      </c>
      <c r="D3210" s="12" t="n">
        <f aca="false">EXP(-amort*A3210)</f>
        <v>0.879747803073837</v>
      </c>
    </row>
    <row r="3211" customFormat="false" ht="12.75" hidden="false" customHeight="false" outlineLevel="0" collapsed="false">
      <c r="A3211" s="12" t="n">
        <v>6.408</v>
      </c>
      <c r="B3211" s="12" t="n">
        <v>0.76</v>
      </c>
      <c r="C3211" s="12" t="n">
        <f aca="false">amp*D3211*SIN((freq*A3211)+fase)+offset</f>
        <v>0.084236866836551</v>
      </c>
      <c r="D3211" s="12" t="n">
        <f aca="false">EXP(-amort*A3211)</f>
        <v>0.879712613865503</v>
      </c>
    </row>
    <row r="3212" customFormat="false" ht="12.75" hidden="false" customHeight="false" outlineLevel="0" collapsed="false">
      <c r="A3212" s="12" t="n">
        <v>6.41</v>
      </c>
      <c r="B3212" s="12" t="n">
        <v>0.76</v>
      </c>
      <c r="C3212" s="12" t="n">
        <f aca="false">amp*D3212*SIN((freq*A3212)+fase)+offset</f>
        <v>0.0854664719315784</v>
      </c>
      <c r="D3212" s="12" t="n">
        <f aca="false">EXP(-amort*A3212)</f>
        <v>0.879677426064709</v>
      </c>
    </row>
    <row r="3213" customFormat="false" ht="12.75" hidden="false" customHeight="false" outlineLevel="0" collapsed="false">
      <c r="A3213" s="12" t="n">
        <v>6.412</v>
      </c>
      <c r="B3213" s="12" t="n">
        <v>0.76</v>
      </c>
      <c r="C3213" s="12" t="n">
        <f aca="false">amp*D3213*SIN((freq*A3213)+fase)+offset</f>
        <v>0.0866905089191494</v>
      </c>
      <c r="D3213" s="12" t="n">
        <f aca="false">EXP(-amort*A3213)</f>
        <v>0.879642239671399</v>
      </c>
    </row>
    <row r="3214" customFormat="false" ht="12.75" hidden="false" customHeight="false" outlineLevel="0" collapsed="false">
      <c r="A3214" s="12" t="n">
        <v>6.414</v>
      </c>
      <c r="B3214" s="12" t="n">
        <v>0.76</v>
      </c>
      <c r="C3214" s="12" t="n">
        <f aca="false">amp*D3214*SIN((freq*A3214)+fase)+offset</f>
        <v>0.0879088999079205</v>
      </c>
      <c r="D3214" s="12" t="n">
        <f aca="false">EXP(-amort*A3214)</f>
        <v>0.879607054685517</v>
      </c>
    </row>
    <row r="3215" customFormat="false" ht="12.75" hidden="false" customHeight="false" outlineLevel="0" collapsed="false">
      <c r="A3215" s="12" t="n">
        <v>6.416</v>
      </c>
      <c r="B3215" s="12" t="n">
        <v>0.76</v>
      </c>
      <c r="C3215" s="12" t="n">
        <f aca="false">amp*D3215*SIN((freq*A3215)+fase)+offset</f>
        <v>0.0891215673741164</v>
      </c>
      <c r="D3215" s="12" t="n">
        <f aca="false">EXP(-amort*A3215)</f>
        <v>0.879571871107006</v>
      </c>
    </row>
    <row r="3216" customFormat="false" ht="12.75" hidden="false" customHeight="false" outlineLevel="0" collapsed="false">
      <c r="A3216" s="12" t="n">
        <v>6.418</v>
      </c>
      <c r="B3216" s="12" t="n">
        <v>0.76</v>
      </c>
      <c r="C3216" s="12" t="n">
        <f aca="false">amp*D3216*SIN((freq*A3216)+fase)+offset</f>
        <v>0.0903284341664596</v>
      </c>
      <c r="D3216" s="12" t="n">
        <f aca="false">EXP(-amort*A3216)</f>
        <v>0.87953668893581</v>
      </c>
    </row>
    <row r="3217" customFormat="false" ht="12.75" hidden="false" customHeight="false" outlineLevel="0" collapsed="false">
      <c r="A3217" s="12" t="n">
        <v>6.42</v>
      </c>
      <c r="B3217" s="12" t="n">
        <v>0.76</v>
      </c>
      <c r="C3217" s="12" t="n">
        <f aca="false">amp*D3217*SIN((freq*A3217)+fase)+offset</f>
        <v>0.0915294235110819</v>
      </c>
      <c r="D3217" s="12" t="n">
        <f aca="false">EXP(-amort*A3217)</f>
        <v>0.879501508171872</v>
      </c>
    </row>
    <row r="3218" customFormat="false" ht="12.75" hidden="false" customHeight="false" outlineLevel="0" collapsed="false">
      <c r="A3218" s="12" t="n">
        <v>6.422</v>
      </c>
      <c r="B3218" s="12" t="n">
        <v>0.76</v>
      </c>
      <c r="C3218" s="12" t="n">
        <f aca="false">amp*D3218*SIN((freq*A3218)+fase)+offset</f>
        <v>0.0927244590164052</v>
      </c>
      <c r="D3218" s="12" t="n">
        <f aca="false">EXP(-amort*A3218)</f>
        <v>0.879466328815137</v>
      </c>
    </row>
    <row r="3219" customFormat="false" ht="12.75" hidden="false" customHeight="false" outlineLevel="0" collapsed="false">
      <c r="A3219" s="12" t="n">
        <v>6.424</v>
      </c>
      <c r="B3219" s="12" t="n">
        <v>0.76</v>
      </c>
      <c r="C3219" s="12" t="n">
        <f aca="false">amp*D3219*SIN((freq*A3219)+fase)+offset</f>
        <v>0.0939134646780007</v>
      </c>
      <c r="D3219" s="12" t="n">
        <f aca="false">EXP(-amort*A3219)</f>
        <v>0.879431150865548</v>
      </c>
    </row>
    <row r="3220" customFormat="false" ht="12.75" hidden="false" customHeight="false" outlineLevel="0" collapsed="false">
      <c r="A3220" s="12" t="n">
        <v>6.426</v>
      </c>
      <c r="B3220" s="12" t="n">
        <v>0.76</v>
      </c>
      <c r="C3220" s="12" t="n">
        <f aca="false">amp*D3220*SIN((freq*A3220)+fase)+offset</f>
        <v>0.0950963648834208</v>
      </c>
      <c r="D3220" s="12" t="n">
        <f aca="false">EXP(-amort*A3220)</f>
        <v>0.879395974323049</v>
      </c>
    </row>
    <row r="3221" customFormat="false" ht="12.75" hidden="false" customHeight="false" outlineLevel="0" collapsed="false">
      <c r="A3221" s="12" t="n">
        <v>6.428</v>
      </c>
      <c r="B3221" s="12" t="n">
        <v>0.76</v>
      </c>
      <c r="C3221" s="12" t="n">
        <f aca="false">amp*D3221*SIN((freq*A3221)+fase)+offset</f>
        <v>0.0962730844170089</v>
      </c>
      <c r="D3221" s="12" t="n">
        <f aca="false">EXP(-amort*A3221)</f>
        <v>0.879360799187584</v>
      </c>
    </row>
    <row r="3222" customFormat="false" ht="12.75" hidden="false" customHeight="false" outlineLevel="0" collapsed="false">
      <c r="A3222" s="12" t="n">
        <v>6.43</v>
      </c>
      <c r="B3222" s="12" t="n">
        <v>0.76</v>
      </c>
      <c r="C3222" s="12" t="n">
        <f aca="false">amp*D3222*SIN((freq*A3222)+fase)+offset</f>
        <v>0.0974435484646804</v>
      </c>
      <c r="D3222" s="12" t="n">
        <f aca="false">EXP(-amort*A3222)</f>
        <v>0.879325625459095</v>
      </c>
    </row>
    <row r="3223" customFormat="false" ht="12.75" hidden="false" customHeight="false" outlineLevel="0" collapsed="false">
      <c r="A3223" s="12" t="n">
        <v>6.432</v>
      </c>
      <c r="B3223" s="12" t="n">
        <v>0.76</v>
      </c>
      <c r="C3223" s="12" t="n">
        <f aca="false">amp*D3223*SIN((freq*A3223)+fase)+offset</f>
        <v>0.0986076826186785</v>
      </c>
      <c r="D3223" s="12" t="n">
        <f aca="false">EXP(-amort*A3223)</f>
        <v>0.879290453137528</v>
      </c>
    </row>
    <row r="3224" customFormat="false" ht="12.75" hidden="false" customHeight="false" outlineLevel="0" collapsed="false">
      <c r="A3224" s="12" t="n">
        <v>6.434</v>
      </c>
      <c r="B3224" s="12" t="n">
        <v>0.76</v>
      </c>
      <c r="C3224" s="12" t="n">
        <f aca="false">amp*D3224*SIN((freq*A3224)+fase)+offset</f>
        <v>0.0997654128823027</v>
      </c>
      <c r="D3224" s="12" t="n">
        <f aca="false">EXP(-amort*A3224)</f>
        <v>0.879255282222826</v>
      </c>
    </row>
    <row r="3225" customFormat="false" ht="12.75" hidden="false" customHeight="false" outlineLevel="0" collapsed="false">
      <c r="A3225" s="12" t="n">
        <v>6.436</v>
      </c>
      <c r="B3225" s="12" t="n">
        <v>0.76</v>
      </c>
      <c r="C3225" s="12" t="n">
        <f aca="false">amp*D3225*SIN((freq*A3225)+fase)+offset</f>
        <v>0.100916665674614</v>
      </c>
      <c r="D3225" s="12" t="n">
        <f aca="false">EXP(-amort*A3225)</f>
        <v>0.879220112714932</v>
      </c>
    </row>
    <row r="3226" customFormat="false" ht="12.75" hidden="false" customHeight="false" outlineLevel="0" collapsed="false">
      <c r="A3226" s="12" t="n">
        <v>6.438</v>
      </c>
      <c r="B3226" s="12" t="n">
        <v>0.76</v>
      </c>
      <c r="C3226" s="12" t="n">
        <f aca="false">amp*D3226*SIN((freq*A3226)+fase)+offset</f>
        <v>0.102061367835108</v>
      </c>
      <c r="D3226" s="12" t="n">
        <f aca="false">EXP(-amort*A3226)</f>
        <v>0.87918494461379</v>
      </c>
    </row>
    <row r="3227" customFormat="false" ht="12.75" hidden="false" customHeight="false" outlineLevel="0" collapsed="false">
      <c r="A3227" s="12" t="n">
        <v>6.44</v>
      </c>
      <c r="B3227" s="12" t="n">
        <v>0.76</v>
      </c>
      <c r="C3227" s="12" t="n">
        <f aca="false">amp*D3227*SIN((freq*A3227)+fase)+offset</f>
        <v>0.103199446628368</v>
      </c>
      <c r="D3227" s="12" t="n">
        <f aca="false">EXP(-amort*A3227)</f>
        <v>0.879149777919344</v>
      </c>
    </row>
    <row r="3228" customFormat="false" ht="12.75" hidden="false" customHeight="false" outlineLevel="0" collapsed="false">
      <c r="A3228" s="12" t="n">
        <v>6.442</v>
      </c>
      <c r="B3228" s="12" t="n">
        <v>0.76</v>
      </c>
      <c r="C3228" s="12" t="n">
        <f aca="false">amp*D3228*SIN((freq*A3228)+fase)+offset</f>
        <v>0.104330829748677</v>
      </c>
      <c r="D3228" s="12" t="n">
        <f aca="false">EXP(-amort*A3228)</f>
        <v>0.879114612631537</v>
      </c>
    </row>
    <row r="3229" customFormat="false" ht="12.75" hidden="false" customHeight="false" outlineLevel="0" collapsed="false">
      <c r="A3229" s="12" t="n">
        <v>6.444</v>
      </c>
      <c r="B3229" s="12" t="n">
        <v>0.76</v>
      </c>
      <c r="C3229" s="12" t="n">
        <f aca="false">amp*D3229*SIN((freq*A3229)+fase)+offset</f>
        <v>0.105455445324623</v>
      </c>
      <c r="D3229" s="12" t="n">
        <f aca="false">EXP(-amort*A3229)</f>
        <v>0.879079448750314</v>
      </c>
    </row>
    <row r="3230" customFormat="false" ht="12.75" hidden="false" customHeight="false" outlineLevel="0" collapsed="false">
      <c r="A3230" s="12" t="n">
        <v>6.446</v>
      </c>
      <c r="B3230" s="12" t="n">
        <v>0.76</v>
      </c>
      <c r="C3230" s="12" t="n">
        <f aca="false">amp*D3230*SIN((freq*A3230)+fase)+offset</f>
        <v>0.106573221923653</v>
      </c>
      <c r="D3230" s="12" t="n">
        <f aca="false">EXP(-amort*A3230)</f>
        <v>0.879044286275619</v>
      </c>
    </row>
    <row r="3231" customFormat="false" ht="12.75" hidden="false" customHeight="false" outlineLevel="0" collapsed="false">
      <c r="A3231" s="12" t="n">
        <v>6.448</v>
      </c>
      <c r="B3231" s="12" t="n">
        <v>0.76</v>
      </c>
      <c r="C3231" s="12" t="n">
        <f aca="false">amp*D3231*SIN((freq*A3231)+fase)+offset</f>
        <v>0.107684088556616</v>
      </c>
      <c r="D3231" s="12" t="n">
        <f aca="false">EXP(-amort*A3231)</f>
        <v>0.879009125207394</v>
      </c>
    </row>
    <row r="3232" customFormat="false" ht="12.75" hidden="false" customHeight="false" outlineLevel="0" collapsed="false">
      <c r="A3232" s="12" t="n">
        <v>6.45</v>
      </c>
      <c r="B3232" s="12" t="n">
        <v>0.76</v>
      </c>
      <c r="C3232" s="12" t="n">
        <f aca="false">amp*D3232*SIN((freq*A3232)+fase)+offset</f>
        <v>0.108787974682268</v>
      </c>
      <c r="D3232" s="12" t="n">
        <f aca="false">EXP(-amort*A3232)</f>
        <v>0.878973965545583</v>
      </c>
    </row>
    <row r="3233" customFormat="false" ht="12.75" hidden="false" customHeight="false" outlineLevel="0" collapsed="false">
      <c r="A3233" s="12" t="n">
        <v>6.452</v>
      </c>
      <c r="B3233" s="12" t="n">
        <v>0.76</v>
      </c>
      <c r="C3233" s="12" t="n">
        <f aca="false">amp*D3233*SIN((freq*A3233)+fase)+offset</f>
        <v>0.109884810211752</v>
      </c>
      <c r="D3233" s="12" t="n">
        <f aca="false">EXP(-amort*A3233)</f>
        <v>0.878938807290131</v>
      </c>
    </row>
    <row r="3234" customFormat="false" ht="12.75" hidden="false" customHeight="false" outlineLevel="0" collapsed="false">
      <c r="A3234" s="12" t="n">
        <v>6.454</v>
      </c>
      <c r="B3234" s="12" t="n">
        <v>0.76</v>
      </c>
      <c r="C3234" s="12" t="n">
        <f aca="false">amp*D3234*SIN((freq*A3234)+fase)+offset</f>
        <v>0.110974525513046</v>
      </c>
      <c r="D3234" s="12" t="n">
        <f aca="false">EXP(-amort*A3234)</f>
        <v>0.878903650440981</v>
      </c>
    </row>
    <row r="3235" customFormat="false" ht="12.75" hidden="false" customHeight="false" outlineLevel="0" collapsed="false">
      <c r="A3235" s="12" t="n">
        <v>6.456</v>
      </c>
      <c r="B3235" s="12" t="n">
        <v>0.76</v>
      </c>
      <c r="C3235" s="12" t="n">
        <f aca="false">amp*D3235*SIN((freq*A3235)+fase)+offset</f>
        <v>0.112057051415385</v>
      </c>
      <c r="D3235" s="12" t="n">
        <f aca="false">EXP(-amort*A3235)</f>
        <v>0.878868494998077</v>
      </c>
    </row>
    <row r="3236" customFormat="false" ht="12.75" hidden="false" customHeight="false" outlineLevel="0" collapsed="false">
      <c r="A3236" s="12" t="n">
        <v>6.458</v>
      </c>
      <c r="B3236" s="12" t="n">
        <v>0.76</v>
      </c>
      <c r="C3236" s="12" t="n">
        <f aca="false">amp*D3236*SIN((freq*A3236)+fase)+offset</f>
        <v>0.113132319213649</v>
      </c>
      <c r="D3236" s="12" t="n">
        <f aca="false">EXP(-amort*A3236)</f>
        <v>0.878833340961363</v>
      </c>
    </row>
    <row r="3237" customFormat="false" ht="12.75" hidden="false" customHeight="false" outlineLevel="0" collapsed="false">
      <c r="A3237" s="12" t="n">
        <v>6.46</v>
      </c>
      <c r="B3237" s="12" t="n">
        <v>0.76</v>
      </c>
      <c r="C3237" s="12" t="n">
        <f aca="false">amp*D3237*SIN((freq*A3237)+fase)+offset</f>
        <v>0.114200260672722</v>
      </c>
      <c r="D3237" s="12" t="n">
        <f aca="false">EXP(-amort*A3237)</f>
        <v>0.878798188330782</v>
      </c>
    </row>
    <row r="3238" customFormat="false" ht="12.75" hidden="false" customHeight="false" outlineLevel="0" collapsed="false">
      <c r="A3238" s="12" t="n">
        <v>6.462</v>
      </c>
      <c r="B3238" s="12" t="n">
        <v>0.76</v>
      </c>
      <c r="C3238" s="12" t="n">
        <f aca="false">amp*D3238*SIN((freq*A3238)+fase)+offset</f>
        <v>0.115260808031826</v>
      </c>
      <c r="D3238" s="12" t="n">
        <f aca="false">EXP(-amort*A3238)</f>
        <v>0.878763037106278</v>
      </c>
    </row>
    <row r="3239" customFormat="false" ht="12.75" hidden="false" customHeight="false" outlineLevel="0" collapsed="false">
      <c r="A3239" s="12" t="n">
        <v>6.464</v>
      </c>
      <c r="B3239" s="12" t="n">
        <v>0.76</v>
      </c>
      <c r="C3239" s="12" t="n">
        <f aca="false">amp*D3239*SIN((freq*A3239)+fase)+offset</f>
        <v>0.116313894008813</v>
      </c>
      <c r="D3239" s="12" t="n">
        <f aca="false">EXP(-amort*A3239)</f>
        <v>0.878727887287794</v>
      </c>
    </row>
    <row r="3240" customFormat="false" ht="12.75" hidden="false" customHeight="false" outlineLevel="0" collapsed="false">
      <c r="A3240" s="12" t="n">
        <v>6.466</v>
      </c>
      <c r="B3240" s="12" t="n">
        <v>0.76</v>
      </c>
      <c r="C3240" s="12" t="n">
        <f aca="false">amp*D3240*SIN((freq*A3240)+fase)+offset</f>
        <v>0.117359451804438</v>
      </c>
      <c r="D3240" s="12" t="n">
        <f aca="false">EXP(-amort*A3240)</f>
        <v>0.878692738875276</v>
      </c>
    </row>
    <row r="3241" customFormat="false" ht="12.75" hidden="false" customHeight="false" outlineLevel="0" collapsed="false">
      <c r="A3241" s="12" t="n">
        <v>6.468</v>
      </c>
      <c r="B3241" s="12" t="n">
        <v>0.76</v>
      </c>
      <c r="C3241" s="12" t="n">
        <f aca="false">amp*D3241*SIN((freq*A3241)+fase)+offset</f>
        <v>0.118397415106593</v>
      </c>
      <c r="D3241" s="12" t="n">
        <f aca="false">EXP(-amort*A3241)</f>
        <v>0.878657591868665</v>
      </c>
    </row>
    <row r="3242" customFormat="false" ht="12.75" hidden="false" customHeight="false" outlineLevel="0" collapsed="false">
      <c r="A3242" s="12" t="n">
        <v>6.47</v>
      </c>
      <c r="B3242" s="12" t="n">
        <v>0.79</v>
      </c>
      <c r="C3242" s="12" t="n">
        <f aca="false">amp*D3242*SIN((freq*A3242)+fase)+offset</f>
        <v>0.119427718094513</v>
      </c>
      <c r="D3242" s="12" t="n">
        <f aca="false">EXP(-amort*A3242)</f>
        <v>0.878622446267907</v>
      </c>
    </row>
    <row r="3243" customFormat="false" ht="12.75" hidden="false" customHeight="false" outlineLevel="0" collapsed="false">
      <c r="A3243" s="12" t="n">
        <v>6.472</v>
      </c>
      <c r="B3243" s="12" t="n">
        <v>0.79</v>
      </c>
      <c r="C3243" s="12" t="n">
        <f aca="false">amp*D3243*SIN((freq*A3243)+fase)+offset</f>
        <v>0.120450295442948</v>
      </c>
      <c r="D3243" s="12" t="n">
        <f aca="false">EXP(-amort*A3243)</f>
        <v>0.878587302072945</v>
      </c>
    </row>
    <row r="3244" customFormat="false" ht="12.75" hidden="false" customHeight="false" outlineLevel="0" collapsed="false">
      <c r="A3244" s="12" t="n">
        <v>6.474</v>
      </c>
      <c r="B3244" s="12" t="n">
        <v>0.76</v>
      </c>
      <c r="C3244" s="12" t="n">
        <f aca="false">amp*D3244*SIN((freq*A3244)+fase)+offset</f>
        <v>0.121465082326304</v>
      </c>
      <c r="D3244" s="12" t="n">
        <f aca="false">EXP(-amort*A3244)</f>
        <v>0.878552159283723</v>
      </c>
    </row>
    <row r="3245" customFormat="false" ht="12.75" hidden="false" customHeight="false" outlineLevel="0" collapsed="false">
      <c r="A3245" s="12" t="n">
        <v>6.476</v>
      </c>
      <c r="B3245" s="12" t="n">
        <v>0.76</v>
      </c>
      <c r="C3245" s="12" t="n">
        <f aca="false">amp*D3245*SIN((freq*A3245)+fase)+offset</f>
        <v>0.122472014422755</v>
      </c>
      <c r="D3245" s="12" t="n">
        <f aca="false">EXP(-amort*A3245)</f>
        <v>0.878517017900184</v>
      </c>
    </row>
    <row r="3246" customFormat="false" ht="12.75" hidden="false" customHeight="false" outlineLevel="0" collapsed="false">
      <c r="A3246" s="12" t="n">
        <v>6.478</v>
      </c>
      <c r="B3246" s="12" t="n">
        <v>0.79</v>
      </c>
      <c r="C3246" s="12" t="n">
        <f aca="false">amp*D3246*SIN((freq*A3246)+fase)+offset</f>
        <v>0.123471027918313</v>
      </c>
      <c r="D3246" s="12" t="n">
        <f aca="false">EXP(-amort*A3246)</f>
        <v>0.878481877922272</v>
      </c>
    </row>
    <row r="3247" customFormat="false" ht="12.75" hidden="false" customHeight="false" outlineLevel="0" collapsed="false">
      <c r="A3247" s="12" t="n">
        <v>6.48</v>
      </c>
      <c r="B3247" s="12" t="n">
        <v>0.79</v>
      </c>
      <c r="C3247" s="12" t="n">
        <f aca="false">amp*D3247*SIN((freq*A3247)+fase)+offset</f>
        <v>0.124462059510879</v>
      </c>
      <c r="D3247" s="12" t="n">
        <f aca="false">EXP(-amort*A3247)</f>
        <v>0.878446739349931</v>
      </c>
    </row>
    <row r="3248" customFormat="false" ht="12.75" hidden="false" customHeight="false" outlineLevel="0" collapsed="false">
      <c r="A3248" s="12" t="n">
        <v>6.482</v>
      </c>
      <c r="B3248" s="12" t="n">
        <v>0.76</v>
      </c>
      <c r="C3248" s="12" t="n">
        <f aca="false">amp*D3248*SIN((freq*A3248)+fase)+offset</f>
        <v>0.125445046414246</v>
      </c>
      <c r="D3248" s="12" t="n">
        <f aca="false">EXP(-amort*A3248)</f>
        <v>0.878411602183105</v>
      </c>
    </row>
    <row r="3249" customFormat="false" ht="12.75" hidden="false" customHeight="false" outlineLevel="0" collapsed="false">
      <c r="A3249" s="12" t="n">
        <v>6.484</v>
      </c>
      <c r="B3249" s="12" t="n">
        <v>0.79</v>
      </c>
      <c r="C3249" s="12" t="n">
        <f aca="false">amp*D3249*SIN((freq*A3249)+fase)+offset</f>
        <v>0.126419926362082</v>
      </c>
      <c r="D3249" s="12" t="n">
        <f aca="false">EXP(-amort*A3249)</f>
        <v>0.878376466421738</v>
      </c>
    </row>
    <row r="3250" customFormat="false" ht="12.75" hidden="false" customHeight="false" outlineLevel="0" collapsed="false">
      <c r="A3250" s="12" t="n">
        <v>6.486</v>
      </c>
      <c r="B3250" s="12" t="n">
        <v>0.79</v>
      </c>
      <c r="C3250" s="12" t="n">
        <f aca="false">amp*D3250*SIN((freq*A3250)+fase)+offset</f>
        <v>0.127386637611868</v>
      </c>
      <c r="D3250" s="12" t="n">
        <f aca="false">EXP(-amort*A3250)</f>
        <v>0.878341332065773</v>
      </c>
    </row>
    <row r="3251" customFormat="false" ht="12.75" hidden="false" customHeight="false" outlineLevel="0" collapsed="false">
      <c r="A3251" s="12" t="n">
        <v>6.488</v>
      </c>
      <c r="B3251" s="12" t="n">
        <v>0.79</v>
      </c>
      <c r="C3251" s="12" t="n">
        <f aca="false">amp*D3251*SIN((freq*A3251)+fase)+offset</f>
        <v>0.128345118948813</v>
      </c>
      <c r="D3251" s="12" t="n">
        <f aca="false">EXP(-amort*A3251)</f>
        <v>0.878306199115154</v>
      </c>
    </row>
    <row r="3252" customFormat="false" ht="12.75" hidden="false" customHeight="false" outlineLevel="0" collapsed="false">
      <c r="A3252" s="12" t="n">
        <v>6.49</v>
      </c>
      <c r="B3252" s="12" t="n">
        <v>0.79</v>
      </c>
      <c r="C3252" s="12" t="n">
        <f aca="false">amp*D3252*SIN((freq*A3252)+fase)+offset</f>
        <v>0.129295309689725</v>
      </c>
      <c r="D3252" s="12" t="n">
        <f aca="false">EXP(-amort*A3252)</f>
        <v>0.878271067569825</v>
      </c>
    </row>
    <row r="3253" customFormat="false" ht="12.75" hidden="false" customHeight="false" outlineLevel="0" collapsed="false">
      <c r="A3253" s="12" t="n">
        <v>6.492</v>
      </c>
      <c r="B3253" s="12" t="n">
        <v>0.79</v>
      </c>
      <c r="C3253" s="12" t="n">
        <f aca="false">amp*D3253*SIN((freq*A3253)+fase)+offset</f>
        <v>0.130237149686854</v>
      </c>
      <c r="D3253" s="12" t="n">
        <f aca="false">EXP(-amort*A3253)</f>
        <v>0.87823593742973</v>
      </c>
    </row>
    <row r="3254" customFormat="false" ht="12.75" hidden="false" customHeight="false" outlineLevel="0" collapsed="false">
      <c r="A3254" s="12" t="n">
        <v>6.494</v>
      </c>
      <c r="B3254" s="12" t="n">
        <v>0.79</v>
      </c>
      <c r="C3254" s="12" t="n">
        <f aca="false">amp*D3254*SIN((freq*A3254)+fase)+offset</f>
        <v>0.131170579331699</v>
      </c>
      <c r="D3254" s="12" t="n">
        <f aca="false">EXP(-amort*A3254)</f>
        <v>0.878200808694812</v>
      </c>
    </row>
    <row r="3255" customFormat="false" ht="12.75" hidden="false" customHeight="false" outlineLevel="0" collapsed="false">
      <c r="A3255" s="12" t="n">
        <v>6.496</v>
      </c>
      <c r="B3255" s="12" t="n">
        <v>0.79</v>
      </c>
      <c r="C3255" s="12" t="n">
        <f aca="false">amp*D3255*SIN((freq*A3255)+fase)+offset</f>
        <v>0.132095539558778</v>
      </c>
      <c r="D3255" s="12" t="n">
        <f aca="false">EXP(-amort*A3255)</f>
        <v>0.878165681365015</v>
      </c>
    </row>
    <row r="3256" customFormat="false" ht="12.75" hidden="false" customHeight="false" outlineLevel="0" collapsed="false">
      <c r="A3256" s="12" t="n">
        <v>6.498</v>
      </c>
      <c r="B3256" s="12" t="n">
        <v>0.79</v>
      </c>
      <c r="C3256" s="12" t="n">
        <f aca="false">amp*D3256*SIN((freq*A3256)+fase)+offset</f>
        <v>0.133011971849368</v>
      </c>
      <c r="D3256" s="12" t="n">
        <f aca="false">EXP(-amort*A3256)</f>
        <v>0.878130555440284</v>
      </c>
    </row>
    <row r="3257" customFormat="false" ht="12.75" hidden="false" customHeight="false" outlineLevel="0" collapsed="false">
      <c r="A3257" s="12" t="n">
        <v>6.5</v>
      </c>
      <c r="B3257" s="12" t="n">
        <v>0.82</v>
      </c>
      <c r="C3257" s="12" t="n">
        <f aca="false">amp*D3257*SIN((freq*A3257)+fase)+offset</f>
        <v>0.1339198182352</v>
      </c>
      <c r="D3257" s="12" t="n">
        <f aca="false">EXP(-amort*A3257)</f>
        <v>0.878095430920561</v>
      </c>
    </row>
    <row r="3258" customFormat="false" ht="12.75" hidden="false" customHeight="false" outlineLevel="0" collapsed="false">
      <c r="A3258" s="12" t="n">
        <v>6.502</v>
      </c>
      <c r="B3258" s="12" t="n">
        <v>0.79</v>
      </c>
      <c r="C3258" s="12" t="n">
        <f aca="false">amp*D3258*SIN((freq*A3258)+fase)+offset</f>
        <v>0.134819021302135</v>
      </c>
      <c r="D3258" s="12" t="n">
        <f aca="false">EXP(-amort*A3258)</f>
        <v>0.878060307805792</v>
      </c>
    </row>
    <row r="3259" customFormat="false" ht="12.75" hidden="false" customHeight="false" outlineLevel="0" collapsed="false">
      <c r="A3259" s="12" t="n">
        <v>6.504</v>
      </c>
      <c r="B3259" s="12" t="n">
        <v>0.82</v>
      </c>
      <c r="C3259" s="12" t="n">
        <f aca="false">amp*D3259*SIN((freq*A3259)+fase)+offset</f>
        <v>0.135709524193782</v>
      </c>
      <c r="D3259" s="12" t="n">
        <f aca="false">EXP(-amort*A3259)</f>
        <v>0.878025186095918</v>
      </c>
    </row>
    <row r="3260" customFormat="false" ht="12.75" hidden="false" customHeight="false" outlineLevel="0" collapsed="false">
      <c r="A3260" s="12" t="n">
        <v>6.506</v>
      </c>
      <c r="B3260" s="12" t="n">
        <v>0.82</v>
      </c>
      <c r="C3260" s="12" t="n">
        <f aca="false">amp*D3260*SIN((freq*A3260)+fase)+offset</f>
        <v>0.136591270615102</v>
      </c>
      <c r="D3260" s="12" t="n">
        <f aca="false">EXP(-amort*A3260)</f>
        <v>0.877990065790885</v>
      </c>
    </row>
    <row r="3261" customFormat="false" ht="12.75" hidden="false" customHeight="false" outlineLevel="0" collapsed="false">
      <c r="A3261" s="12" t="n">
        <v>6.508</v>
      </c>
      <c r="B3261" s="12" t="n">
        <v>0.79</v>
      </c>
      <c r="C3261" s="12" t="n">
        <f aca="false">amp*D3261*SIN((freq*A3261)+fase)+offset</f>
        <v>0.137464204835961</v>
      </c>
      <c r="D3261" s="12" t="n">
        <f aca="false">EXP(-amort*A3261)</f>
        <v>0.877954946890636</v>
      </c>
    </row>
    <row r="3262" customFormat="false" ht="12.75" hidden="false" customHeight="false" outlineLevel="0" collapsed="false">
      <c r="A3262" s="12" t="n">
        <v>6.51</v>
      </c>
      <c r="B3262" s="12" t="n">
        <v>0.82</v>
      </c>
      <c r="C3262" s="12" t="n">
        <f aca="false">amp*D3262*SIN((freq*A3262)+fase)+offset</f>
        <v>0.138328271694653</v>
      </c>
      <c r="D3262" s="12" t="n">
        <f aca="false">EXP(-amort*A3262)</f>
        <v>0.877919829395115</v>
      </c>
    </row>
    <row r="3263" customFormat="false" ht="12.75" hidden="false" customHeight="false" outlineLevel="0" collapsed="false">
      <c r="A3263" s="12" t="n">
        <v>6.512</v>
      </c>
      <c r="B3263" s="12" t="n">
        <v>0.82</v>
      </c>
      <c r="C3263" s="12" t="n">
        <f aca="false">amp*D3263*SIN((freq*A3263)+fase)+offset</f>
        <v>0.139183416601383</v>
      </c>
      <c r="D3263" s="12" t="n">
        <f aca="false">EXP(-amort*A3263)</f>
        <v>0.877884713304266</v>
      </c>
    </row>
    <row r="3264" customFormat="false" ht="12.75" hidden="false" customHeight="false" outlineLevel="0" collapsed="false">
      <c r="A3264" s="12" t="n">
        <v>6.514</v>
      </c>
      <c r="B3264" s="12" t="n">
        <v>0.82</v>
      </c>
      <c r="C3264" s="12" t="n">
        <f aca="false">amp*D3264*SIN((freq*A3264)+fase)+offset</f>
        <v>0.140029585541719</v>
      </c>
      <c r="D3264" s="12" t="n">
        <f aca="false">EXP(-amort*A3264)</f>
        <v>0.877849598618032</v>
      </c>
    </row>
    <row r="3265" customFormat="false" ht="12.75" hidden="false" customHeight="false" outlineLevel="0" collapsed="false">
      <c r="A3265" s="12" t="n">
        <v>6.516</v>
      </c>
      <c r="B3265" s="12" t="n">
        <v>0.82</v>
      </c>
      <c r="C3265" s="12" t="n">
        <f aca="false">amp*D3265*SIN((freq*A3265)+fase)+offset</f>
        <v>0.140866725079997</v>
      </c>
      <c r="D3265" s="12" t="n">
        <f aca="false">EXP(-amort*A3265)</f>
        <v>0.877814485336358</v>
      </c>
    </row>
    <row r="3266" customFormat="false" ht="12.75" hidden="false" customHeight="false" outlineLevel="0" collapsed="false">
      <c r="A3266" s="12" t="n">
        <v>6.518</v>
      </c>
      <c r="B3266" s="12" t="n">
        <v>0.82</v>
      </c>
      <c r="C3266" s="12" t="n">
        <f aca="false">amp*D3266*SIN((freq*A3266)+fase)+offset</f>
        <v>0.1416947823627</v>
      </c>
      <c r="D3266" s="12" t="n">
        <f aca="false">EXP(-amort*A3266)</f>
        <v>0.877779373459186</v>
      </c>
    </row>
    <row r="3267" customFormat="false" ht="12.75" hidden="false" customHeight="false" outlineLevel="0" collapsed="false">
      <c r="A3267" s="12" t="n">
        <v>6.52</v>
      </c>
      <c r="B3267" s="12" t="n">
        <v>0.82</v>
      </c>
      <c r="C3267" s="12" t="n">
        <f aca="false">amp*D3267*SIN((freq*A3267)+fase)+offset</f>
        <v>0.142513705121791</v>
      </c>
      <c r="D3267" s="12" t="n">
        <f aca="false">EXP(-amort*A3267)</f>
        <v>0.877744262986462</v>
      </c>
    </row>
    <row r="3268" customFormat="false" ht="12.75" hidden="false" customHeight="false" outlineLevel="0" collapsed="false">
      <c r="A3268" s="12" t="n">
        <v>6.522</v>
      </c>
      <c r="B3268" s="12" t="n">
        <v>0.82</v>
      </c>
      <c r="C3268" s="12" t="n">
        <f aca="false">amp*D3268*SIN((freq*A3268)+fase)+offset</f>
        <v>0.143323441678012</v>
      </c>
      <c r="D3268" s="12" t="n">
        <f aca="false">EXP(-amort*A3268)</f>
        <v>0.877709153918129</v>
      </c>
    </row>
    <row r="3269" customFormat="false" ht="12.75" hidden="false" customHeight="false" outlineLevel="0" collapsed="false">
      <c r="A3269" s="12" t="n">
        <v>6.524</v>
      </c>
      <c r="B3269" s="12" t="n">
        <v>0.82</v>
      </c>
      <c r="C3269" s="12" t="n">
        <f aca="false">amp*D3269*SIN((freq*A3269)+fase)+offset</f>
        <v>0.144123940944143</v>
      </c>
      <c r="D3269" s="12" t="n">
        <f aca="false">EXP(-amort*A3269)</f>
        <v>0.87767404625413</v>
      </c>
    </row>
    <row r="3270" customFormat="false" ht="12.75" hidden="false" customHeight="false" outlineLevel="0" collapsed="false">
      <c r="A3270" s="12" t="n">
        <v>6.526</v>
      </c>
      <c r="B3270" s="12" t="n">
        <v>0.82</v>
      </c>
      <c r="C3270" s="12" t="n">
        <f aca="false">amp*D3270*SIN((freq*A3270)+fase)+offset</f>
        <v>0.144915152428227</v>
      </c>
      <c r="D3270" s="12" t="n">
        <f aca="false">EXP(-amort*A3270)</f>
        <v>0.87763893999441</v>
      </c>
    </row>
    <row r="3271" customFormat="false" ht="12.75" hidden="false" customHeight="false" outlineLevel="0" collapsed="false">
      <c r="A3271" s="12" t="n">
        <v>6.528</v>
      </c>
      <c r="B3271" s="12" t="n">
        <v>0.82</v>
      </c>
      <c r="C3271" s="12" t="n">
        <f aca="false">amp*D3271*SIN((freq*A3271)+fase)+offset</f>
        <v>0.145697026236752</v>
      </c>
      <c r="D3271" s="12" t="n">
        <f aca="false">EXP(-amort*A3271)</f>
        <v>0.877603835138912</v>
      </c>
    </row>
    <row r="3272" customFormat="false" ht="12.75" hidden="false" customHeight="false" outlineLevel="0" collapsed="false">
      <c r="A3272" s="12" t="n">
        <v>6.53</v>
      </c>
      <c r="B3272" s="12" t="n">
        <v>0.82</v>
      </c>
      <c r="C3272" s="12" t="n">
        <f aca="false">amp*D3272*SIN((freq*A3272)+fase)+offset</f>
        <v>0.146469513077795</v>
      </c>
      <c r="D3272" s="12" t="n">
        <f aca="false">EXP(-amort*A3272)</f>
        <v>0.87756873168758</v>
      </c>
    </row>
    <row r="3273" customFormat="false" ht="12.75" hidden="false" customHeight="false" outlineLevel="0" collapsed="false">
      <c r="A3273" s="12" t="n">
        <v>6.532</v>
      </c>
      <c r="B3273" s="12" t="n">
        <v>0.82</v>
      </c>
      <c r="C3273" s="12" t="n">
        <f aca="false">amp*D3273*SIN((freq*A3273)+fase)+offset</f>
        <v>0.147232564264131</v>
      </c>
      <c r="D3273" s="12" t="n">
        <f aca="false">EXP(-amort*A3273)</f>
        <v>0.877533629640358</v>
      </c>
    </row>
    <row r="3274" customFormat="false" ht="12.75" hidden="false" customHeight="false" outlineLevel="0" collapsed="false">
      <c r="A3274" s="12" t="n">
        <v>6.534</v>
      </c>
      <c r="B3274" s="12" t="n">
        <v>0.86</v>
      </c>
      <c r="C3274" s="12" t="n">
        <f aca="false">amp*D3274*SIN((freq*A3274)+fase)+offset</f>
        <v>0.147986131716299</v>
      </c>
      <c r="D3274" s="12" t="n">
        <f aca="false">EXP(-amort*A3274)</f>
        <v>0.87749852899719</v>
      </c>
    </row>
    <row r="3275" customFormat="false" ht="12.75" hidden="false" customHeight="false" outlineLevel="0" collapsed="false">
      <c r="A3275" s="12" t="n">
        <v>6.536</v>
      </c>
      <c r="B3275" s="12" t="n">
        <v>0.86</v>
      </c>
      <c r="C3275" s="12" t="n">
        <f aca="false">amp*D3275*SIN((freq*A3275)+fase)+offset</f>
        <v>0.148730167965631</v>
      </c>
      <c r="D3275" s="12" t="n">
        <f aca="false">EXP(-amort*A3275)</f>
        <v>0.87746342975802</v>
      </c>
    </row>
    <row r="3276" customFormat="false" ht="12.75" hidden="false" customHeight="false" outlineLevel="0" collapsed="false">
      <c r="A3276" s="12" t="n">
        <v>6.538</v>
      </c>
      <c r="B3276" s="12" t="n">
        <v>0.86</v>
      </c>
      <c r="C3276" s="12" t="n">
        <f aca="false">amp*D3276*SIN((freq*A3276)+fase)+offset</f>
        <v>0.149464626157242</v>
      </c>
      <c r="D3276" s="12" t="n">
        <f aca="false">EXP(-amort*A3276)</f>
        <v>0.877428331922791</v>
      </c>
    </row>
    <row r="3277" customFormat="false" ht="12.75" hidden="false" customHeight="false" outlineLevel="0" collapsed="false">
      <c r="A3277" s="12" t="n">
        <v>6.54</v>
      </c>
      <c r="B3277" s="12" t="n">
        <v>0.86</v>
      </c>
      <c r="C3277" s="12" t="n">
        <f aca="false">amp*D3277*SIN((freq*A3277)+fase)+offset</f>
        <v>0.150189460052977</v>
      </c>
      <c r="D3277" s="12" t="n">
        <f aca="false">EXP(-amort*A3277)</f>
        <v>0.877393235491447</v>
      </c>
    </row>
    <row r="3278" customFormat="false" ht="12.75" hidden="false" customHeight="false" outlineLevel="0" collapsed="false">
      <c r="A3278" s="12" t="n">
        <v>6.542</v>
      </c>
      <c r="B3278" s="12" t="n">
        <v>0.82</v>
      </c>
      <c r="C3278" s="12" t="n">
        <f aca="false">amp*D3278*SIN((freq*A3278)+fase)+offset</f>
        <v>0.150904624034322</v>
      </c>
      <c r="D3278" s="12" t="n">
        <f aca="false">EXP(-amort*A3278)</f>
        <v>0.877358140463933</v>
      </c>
    </row>
    <row r="3279" customFormat="false" ht="12.75" hidden="false" customHeight="false" outlineLevel="0" collapsed="false">
      <c r="A3279" s="12" t="n">
        <v>6.544</v>
      </c>
      <c r="B3279" s="12" t="n">
        <v>0.82</v>
      </c>
      <c r="C3279" s="12" t="n">
        <f aca="false">amp*D3279*SIN((freq*A3279)+fase)+offset</f>
        <v>0.151610073105276</v>
      </c>
      <c r="D3279" s="12" t="n">
        <f aca="false">EXP(-amort*A3279)</f>
        <v>0.877323046840191</v>
      </c>
    </row>
    <row r="3280" customFormat="false" ht="12.75" hidden="false" customHeight="false" outlineLevel="0" collapsed="false">
      <c r="A3280" s="12" t="n">
        <v>6.546</v>
      </c>
      <c r="B3280" s="12" t="n">
        <v>0.86</v>
      </c>
      <c r="C3280" s="12" t="n">
        <f aca="false">amp*D3280*SIN((freq*A3280)+fase)+offset</f>
        <v>0.152305762895178</v>
      </c>
      <c r="D3280" s="12" t="n">
        <f aca="false">EXP(-amort*A3280)</f>
        <v>0.877287954620167</v>
      </c>
    </row>
    <row r="3281" customFormat="false" ht="12.75" hidden="false" customHeight="false" outlineLevel="0" collapsed="false">
      <c r="A3281" s="12" t="n">
        <v>6.548</v>
      </c>
      <c r="B3281" s="12" t="n">
        <v>0.82</v>
      </c>
      <c r="C3281" s="12" t="n">
        <f aca="false">amp*D3281*SIN((freq*A3281)+fase)+offset</f>
        <v>0.152991649661498</v>
      </c>
      <c r="D3281" s="12" t="n">
        <f aca="false">EXP(-amort*A3281)</f>
        <v>0.877252863803803</v>
      </c>
    </row>
    <row r="3282" customFormat="false" ht="12.75" hidden="false" customHeight="false" outlineLevel="0" collapsed="false">
      <c r="A3282" s="12" t="n">
        <v>6.55</v>
      </c>
      <c r="B3282" s="12" t="n">
        <v>0.86</v>
      </c>
      <c r="C3282" s="12" t="n">
        <f aca="false">amp*D3282*SIN((freq*A3282)+fase)+offset</f>
        <v>0.153667690292586</v>
      </c>
      <c r="D3282" s="12" t="n">
        <f aca="false">EXP(-amort*A3282)</f>
        <v>0.877217774391044</v>
      </c>
    </row>
    <row r="3283" customFormat="false" ht="12.75" hidden="false" customHeight="false" outlineLevel="0" collapsed="false">
      <c r="A3283" s="12" t="n">
        <v>6.552</v>
      </c>
      <c r="B3283" s="12" t="n">
        <v>0.86</v>
      </c>
      <c r="C3283" s="12" t="n">
        <f aca="false">amp*D3283*SIN((freq*A3283)+fase)+offset</f>
        <v>0.154333842310381</v>
      </c>
      <c r="D3283" s="12" t="n">
        <f aca="false">EXP(-amort*A3283)</f>
        <v>0.877182686381833</v>
      </c>
    </row>
    <row r="3284" customFormat="false" ht="12.75" hidden="false" customHeight="false" outlineLevel="0" collapsed="false">
      <c r="A3284" s="12" t="n">
        <v>6.554</v>
      </c>
      <c r="B3284" s="12" t="n">
        <v>0.86</v>
      </c>
      <c r="C3284" s="12" t="n">
        <f aca="false">amp*D3284*SIN((freq*A3284)+fase)+offset</f>
        <v>0.154990063873078</v>
      </c>
      <c r="D3284" s="12" t="n">
        <f aca="false">EXP(-amort*A3284)</f>
        <v>0.877147599776114</v>
      </c>
    </row>
    <row r="3285" customFormat="false" ht="12.75" hidden="false" customHeight="false" outlineLevel="0" collapsed="false">
      <c r="A3285" s="12" t="n">
        <v>6.556</v>
      </c>
      <c r="B3285" s="12" t="n">
        <v>0.86</v>
      </c>
      <c r="C3285" s="12" t="n">
        <f aca="false">amp*D3285*SIN((freq*A3285)+fase)+offset</f>
        <v>0.155636313777755</v>
      </c>
      <c r="D3285" s="12" t="n">
        <f aca="false">EXP(-amort*A3285)</f>
        <v>0.877112514573832</v>
      </c>
    </row>
    <row r="3286" customFormat="false" ht="12.75" hidden="false" customHeight="false" outlineLevel="0" collapsed="false">
      <c r="A3286" s="12" t="n">
        <v>6.558</v>
      </c>
      <c r="B3286" s="12" t="n">
        <v>0.86</v>
      </c>
      <c r="C3286" s="12" t="n">
        <f aca="false">amp*D3286*SIN((freq*A3286)+fase)+offset</f>
        <v>0.156272551462961</v>
      </c>
      <c r="D3286" s="12" t="n">
        <f aca="false">EXP(-amort*A3286)</f>
        <v>0.87707743077493</v>
      </c>
    </row>
    <row r="3287" customFormat="false" ht="12.75" hidden="false" customHeight="false" outlineLevel="0" collapsed="false">
      <c r="A3287" s="12" t="n">
        <v>6.56</v>
      </c>
      <c r="B3287" s="12" t="n">
        <v>0.86</v>
      </c>
      <c r="C3287" s="12" t="n">
        <f aca="false">amp*D3287*SIN((freq*A3287)+fase)+offset</f>
        <v>0.156898737011256</v>
      </c>
      <c r="D3287" s="12" t="n">
        <f aca="false">EXP(-amort*A3287)</f>
        <v>0.877042348379351</v>
      </c>
    </row>
    <row r="3288" customFormat="false" ht="12.75" hidden="false" customHeight="false" outlineLevel="0" collapsed="false">
      <c r="A3288" s="12" t="n">
        <v>6.562</v>
      </c>
      <c r="B3288" s="12" t="n">
        <v>0.86</v>
      </c>
      <c r="C3288" s="12" t="n">
        <f aca="false">amp*D3288*SIN((freq*A3288)+fase)+offset</f>
        <v>0.15751483115172</v>
      </c>
      <c r="D3288" s="12" t="n">
        <f aca="false">EXP(-amort*A3288)</f>
        <v>0.877007267387041</v>
      </c>
    </row>
    <row r="3289" customFormat="false" ht="12.75" hidden="false" customHeight="false" outlineLevel="0" collapsed="false">
      <c r="A3289" s="12" t="n">
        <v>6.564</v>
      </c>
      <c r="B3289" s="12" t="n">
        <v>0.86</v>
      </c>
      <c r="C3289" s="12" t="n">
        <f aca="false">amp*D3289*SIN((freq*A3289)+fase)+offset</f>
        <v>0.158120795262409</v>
      </c>
      <c r="D3289" s="12" t="n">
        <f aca="false">EXP(-amort*A3289)</f>
        <v>0.876972187797942</v>
      </c>
    </row>
    <row r="3290" customFormat="false" ht="12.75" hidden="false" customHeight="false" outlineLevel="0" collapsed="false">
      <c r="A3290" s="12" t="n">
        <v>6.566</v>
      </c>
      <c r="B3290" s="12" t="n">
        <v>0.86</v>
      </c>
      <c r="C3290" s="12" t="n">
        <f aca="false">amp*D3290*SIN((freq*A3290)+fase)+offset</f>
        <v>0.158716591372779</v>
      </c>
      <c r="D3290" s="12" t="n">
        <f aca="false">EXP(-amort*A3290)</f>
        <v>0.876937109611998</v>
      </c>
    </row>
    <row r="3291" customFormat="false" ht="12.75" hidden="false" customHeight="false" outlineLevel="0" collapsed="false">
      <c r="A3291" s="12" t="n">
        <v>6.568</v>
      </c>
      <c r="B3291" s="12" t="n">
        <v>0.89</v>
      </c>
      <c r="C3291" s="12" t="n">
        <f aca="false">amp*D3291*SIN((freq*A3291)+fase)+offset</f>
        <v>0.159302182166062</v>
      </c>
      <c r="D3291" s="12" t="n">
        <f aca="false">EXP(-amort*A3291)</f>
        <v>0.876902032829154</v>
      </c>
    </row>
    <row r="3292" customFormat="false" ht="12.75" hidden="false" customHeight="false" outlineLevel="0" collapsed="false">
      <c r="A3292" s="12" t="n">
        <v>6.57</v>
      </c>
      <c r="B3292" s="12" t="n">
        <v>0.86</v>
      </c>
      <c r="C3292" s="12" t="n">
        <f aca="false">amp*D3292*SIN((freq*A3292)+fase)+offset</f>
        <v>0.159877530981602</v>
      </c>
      <c r="D3292" s="12" t="n">
        <f aca="false">EXP(-amort*A3292)</f>
        <v>0.876866957449353</v>
      </c>
    </row>
    <row r="3293" customFormat="false" ht="12.75" hidden="false" customHeight="false" outlineLevel="0" collapsed="false">
      <c r="A3293" s="12" t="n">
        <v>6.572</v>
      </c>
      <c r="B3293" s="12" t="n">
        <v>0.89</v>
      </c>
      <c r="C3293" s="12" t="n">
        <f aca="false">amp*D3293*SIN((freq*A3293)+fase)+offset</f>
        <v>0.160442601817149</v>
      </c>
      <c r="D3293" s="12" t="n">
        <f aca="false">EXP(-amort*A3293)</f>
        <v>0.876831883472539</v>
      </c>
    </row>
    <row r="3294" customFormat="false" ht="12.75" hidden="false" customHeight="false" outlineLevel="0" collapsed="false">
      <c r="A3294" s="12" t="n">
        <v>6.574</v>
      </c>
      <c r="B3294" s="12" t="n">
        <v>0.86</v>
      </c>
      <c r="C3294" s="12" t="n">
        <f aca="false">amp*D3294*SIN((freq*A3294)+fase)+offset</f>
        <v>0.160997359331109</v>
      </c>
      <c r="D3294" s="12" t="n">
        <f aca="false">EXP(-amort*A3294)</f>
        <v>0.876796810898657</v>
      </c>
    </row>
    <row r="3295" customFormat="false" ht="12.75" hidden="false" customHeight="false" outlineLevel="0" collapsed="false">
      <c r="A3295" s="12" t="n">
        <v>6.576</v>
      </c>
      <c r="B3295" s="12" t="n">
        <v>0.89</v>
      </c>
      <c r="C3295" s="12" t="n">
        <f aca="false">amp*D3295*SIN((freq*A3295)+fase)+offset</f>
        <v>0.161541768844758</v>
      </c>
      <c r="D3295" s="12" t="n">
        <f aca="false">EXP(-amort*A3295)</f>
        <v>0.876761739727649</v>
      </c>
    </row>
    <row r="3296" customFormat="false" ht="12.75" hidden="false" customHeight="false" outlineLevel="0" collapsed="false">
      <c r="A3296" s="12" t="n">
        <v>6.578</v>
      </c>
      <c r="B3296" s="12" t="n">
        <v>0.89</v>
      </c>
      <c r="C3296" s="12" t="n">
        <f aca="false">amp*D3296*SIN((freq*A3296)+fase)+offset</f>
        <v>0.162075796344401</v>
      </c>
      <c r="D3296" s="12" t="n">
        <f aca="false">EXP(-amort*A3296)</f>
        <v>0.87672666995946</v>
      </c>
    </row>
    <row r="3297" customFormat="false" ht="12.75" hidden="false" customHeight="false" outlineLevel="0" collapsed="false">
      <c r="A3297" s="12" t="n">
        <v>6.58</v>
      </c>
      <c r="B3297" s="12" t="n">
        <v>0.89</v>
      </c>
      <c r="C3297" s="12" t="n">
        <f aca="false">amp*D3297*SIN((freq*A3297)+fase)+offset</f>
        <v>0.162599408483501</v>
      </c>
      <c r="D3297" s="12" t="n">
        <f aca="false">EXP(-amort*A3297)</f>
        <v>0.876691601594033</v>
      </c>
    </row>
    <row r="3298" customFormat="false" ht="12.75" hidden="false" customHeight="false" outlineLevel="0" collapsed="false">
      <c r="A3298" s="12" t="n">
        <v>6.582</v>
      </c>
      <c r="B3298" s="12" t="n">
        <v>0.89</v>
      </c>
      <c r="C3298" s="12" t="n">
        <f aca="false">amp*D3298*SIN((freq*A3298)+fase)+offset</f>
        <v>0.163112572584758</v>
      </c>
      <c r="D3298" s="12" t="n">
        <f aca="false">EXP(-amort*A3298)</f>
        <v>0.876656534631313</v>
      </c>
    </row>
    <row r="3299" customFormat="false" ht="12.75" hidden="false" customHeight="false" outlineLevel="0" collapsed="false">
      <c r="A3299" s="12" t="n">
        <v>6.584</v>
      </c>
      <c r="B3299" s="12" t="n">
        <v>0.89</v>
      </c>
      <c r="C3299" s="12" t="n">
        <f aca="false">amp*D3299*SIN((freq*A3299)+fase)+offset</f>
        <v>0.163615256642147</v>
      </c>
      <c r="D3299" s="12" t="n">
        <f aca="false">EXP(-amort*A3299)</f>
        <v>0.876621469071244</v>
      </c>
    </row>
    <row r="3300" customFormat="false" ht="12.75" hidden="false" customHeight="false" outlineLevel="0" collapsed="false">
      <c r="A3300" s="12" t="n">
        <v>6.586</v>
      </c>
      <c r="B3300" s="12" t="n">
        <v>0.89</v>
      </c>
      <c r="C3300" s="12" t="n">
        <f aca="false">amp*D3300*SIN((freq*A3300)+fase)+offset</f>
        <v>0.164107429322913</v>
      </c>
      <c r="D3300" s="12" t="n">
        <f aca="false">EXP(-amort*A3300)</f>
        <v>0.876586404913769</v>
      </c>
    </row>
    <row r="3301" customFormat="false" ht="12.75" hidden="false" customHeight="false" outlineLevel="0" collapsed="false">
      <c r="A3301" s="12" t="n">
        <v>6.588</v>
      </c>
      <c r="B3301" s="12" t="n">
        <v>0.89</v>
      </c>
      <c r="C3301" s="12" t="n">
        <f aca="false">amp*D3301*SIN((freq*A3301)+fase)+offset</f>
        <v>0.164589059969521</v>
      </c>
      <c r="D3301" s="12" t="n">
        <f aca="false">EXP(-amort*A3301)</f>
        <v>0.876551342158832</v>
      </c>
    </row>
    <row r="3302" customFormat="false" ht="12.75" hidden="false" customHeight="false" outlineLevel="0" collapsed="false">
      <c r="A3302" s="12" t="n">
        <v>6.59</v>
      </c>
      <c r="B3302" s="12" t="n">
        <v>0.89</v>
      </c>
      <c r="C3302" s="12" t="n">
        <f aca="false">amp*D3302*SIN((freq*A3302)+fase)+offset</f>
        <v>0.165060118601565</v>
      </c>
      <c r="D3302" s="12" t="n">
        <f aca="false">EXP(-amort*A3302)</f>
        <v>0.876516280806378</v>
      </c>
    </row>
    <row r="3303" customFormat="false" ht="12.75" hidden="false" customHeight="false" outlineLevel="0" collapsed="false">
      <c r="A3303" s="12" t="n">
        <v>6.592</v>
      </c>
      <c r="B3303" s="12" t="n">
        <v>0.89</v>
      </c>
      <c r="C3303" s="12" t="n">
        <f aca="false">amp*D3303*SIN((freq*A3303)+fase)+offset</f>
        <v>0.165520575917634</v>
      </c>
      <c r="D3303" s="12" t="n">
        <f aca="false">EXP(-amort*A3303)</f>
        <v>0.876481220856349</v>
      </c>
    </row>
    <row r="3304" customFormat="false" ht="12.75" hidden="false" customHeight="false" outlineLevel="0" collapsed="false">
      <c r="A3304" s="12" t="n">
        <v>6.594</v>
      </c>
      <c r="B3304" s="12" t="n">
        <v>0.89</v>
      </c>
      <c r="C3304" s="12" t="n">
        <f aca="false">amp*D3304*SIN((freq*A3304)+fase)+offset</f>
        <v>0.165970403297129</v>
      </c>
      <c r="D3304" s="12" t="n">
        <f aca="false">EXP(-amort*A3304)</f>
        <v>0.87644616230869</v>
      </c>
    </row>
    <row r="3305" customFormat="false" ht="12.75" hidden="false" customHeight="false" outlineLevel="0" collapsed="false">
      <c r="A3305" s="12" t="n">
        <v>6.596</v>
      </c>
      <c r="B3305" s="12" t="n">
        <v>0.89</v>
      </c>
      <c r="C3305" s="12" t="n">
        <f aca="false">amp*D3305*SIN((freq*A3305)+fase)+offset</f>
        <v>0.166409572802045</v>
      </c>
      <c r="D3305" s="12" t="n">
        <f aca="false">EXP(-amort*A3305)</f>
        <v>0.876411105163346</v>
      </c>
    </row>
    <row r="3306" customFormat="false" ht="12.75" hidden="false" customHeight="false" outlineLevel="0" collapsed="false">
      <c r="A3306" s="12" t="n">
        <v>6.598</v>
      </c>
      <c r="B3306" s="12" t="n">
        <v>0.89</v>
      </c>
      <c r="C3306" s="12" t="n">
        <f aca="false">amp*D3306*SIN((freq*A3306)+fase)+offset</f>
        <v>0.1668380571787</v>
      </c>
      <c r="D3306" s="12" t="n">
        <f aca="false">EXP(-amort*A3306)</f>
        <v>0.876376049420259</v>
      </c>
    </row>
    <row r="3307" customFormat="false" ht="12.75" hidden="false" customHeight="false" outlineLevel="0" collapsed="false">
      <c r="A3307" s="12" t="n">
        <v>6.6</v>
      </c>
      <c r="B3307" s="12" t="n">
        <v>0.89</v>
      </c>
      <c r="C3307" s="12" t="n">
        <f aca="false">amp*D3307*SIN((freq*A3307)+fase)+offset</f>
        <v>0.167255829859429</v>
      </c>
      <c r="D3307" s="12" t="n">
        <f aca="false">EXP(-amort*A3307)</f>
        <v>0.876340995079373</v>
      </c>
    </row>
    <row r="3308" customFormat="false" ht="12.75" hidden="false" customHeight="false" outlineLevel="0" collapsed="false">
      <c r="A3308" s="12" t="n">
        <v>6.602</v>
      </c>
      <c r="B3308" s="12" t="n">
        <v>0.89</v>
      </c>
      <c r="C3308" s="12" t="n">
        <f aca="false">amp*D3308*SIN((freq*A3308)+fase)+offset</f>
        <v>0.167662864964224</v>
      </c>
      <c r="D3308" s="12" t="n">
        <f aca="false">EXP(-amort*A3308)</f>
        <v>0.876305942140634</v>
      </c>
    </row>
    <row r="3309" customFormat="false" ht="12.75" hidden="false" customHeight="false" outlineLevel="0" collapsed="false">
      <c r="A3309" s="12" t="n">
        <v>6.604</v>
      </c>
      <c r="B3309" s="12" t="n">
        <v>0.89</v>
      </c>
      <c r="C3309" s="12" t="n">
        <f aca="false">amp*D3309*SIN((freq*A3309)+fase)+offset</f>
        <v>0.168059137302341</v>
      </c>
      <c r="D3309" s="12" t="n">
        <f aca="false">EXP(-amort*A3309)</f>
        <v>0.876270890603983</v>
      </c>
    </row>
    <row r="3310" customFormat="false" ht="12.75" hidden="false" customHeight="false" outlineLevel="0" collapsed="false">
      <c r="A3310" s="12" t="n">
        <v>6.606</v>
      </c>
      <c r="B3310" s="12" t="n">
        <v>0.89</v>
      </c>
      <c r="C3310" s="12" t="n">
        <f aca="false">amp*D3310*SIN((freq*A3310)+fase)+offset</f>
        <v>0.168444622373852</v>
      </c>
      <c r="D3310" s="12" t="n">
        <f aca="false">EXP(-amort*A3310)</f>
        <v>0.876235840469367</v>
      </c>
    </row>
    <row r="3311" customFormat="false" ht="12.75" hidden="false" customHeight="false" outlineLevel="0" collapsed="false">
      <c r="A3311" s="12" t="n">
        <v>6.608</v>
      </c>
      <c r="B3311" s="12" t="n">
        <v>0.89</v>
      </c>
      <c r="C3311" s="12" t="n">
        <f aca="false">amp*D3311*SIN((freq*A3311)+fase)+offset</f>
        <v>0.168819296371161</v>
      </c>
      <c r="D3311" s="12" t="n">
        <f aca="false">EXP(-amort*A3311)</f>
        <v>0.876200791736727</v>
      </c>
    </row>
    <row r="3312" customFormat="false" ht="12.75" hidden="false" customHeight="false" outlineLevel="0" collapsed="false">
      <c r="A3312" s="12" t="n">
        <v>6.61</v>
      </c>
      <c r="B3312" s="12" t="n">
        <v>0.89</v>
      </c>
      <c r="C3312" s="12" t="n">
        <f aca="false">amp*D3312*SIN((freq*A3312)+fase)+offset</f>
        <v>0.169183136180472</v>
      </c>
      <c r="D3312" s="12" t="n">
        <f aca="false">EXP(-amort*A3312)</f>
        <v>0.876165744406009</v>
      </c>
    </row>
    <row r="3313" customFormat="false" ht="12.75" hidden="false" customHeight="false" outlineLevel="0" collapsed="false">
      <c r="A3313" s="12" t="n">
        <v>6.612</v>
      </c>
      <c r="B3313" s="12" t="n">
        <v>0.89</v>
      </c>
      <c r="C3313" s="12" t="n">
        <f aca="false">amp*D3313*SIN((freq*A3313)+fase)+offset</f>
        <v>0.169536119383209</v>
      </c>
      <c r="D3313" s="12" t="n">
        <f aca="false">EXP(-amort*A3313)</f>
        <v>0.876130698477156</v>
      </c>
    </row>
    <row r="3314" customFormat="false" ht="12.75" hidden="false" customHeight="false" outlineLevel="0" collapsed="false">
      <c r="A3314" s="12" t="n">
        <v>6.614</v>
      </c>
      <c r="B3314" s="12" t="n">
        <v>0.89</v>
      </c>
      <c r="C3314" s="12" t="n">
        <f aca="false">amp*D3314*SIN((freq*A3314)+fase)+offset</f>
        <v>0.169878224257403</v>
      </c>
      <c r="D3314" s="12" t="n">
        <f aca="false">EXP(-amort*A3314)</f>
        <v>0.876095653950112</v>
      </c>
    </row>
    <row r="3315" customFormat="false" ht="12.75" hidden="false" customHeight="false" outlineLevel="0" collapsed="false">
      <c r="A3315" s="12" t="n">
        <v>6.616</v>
      </c>
      <c r="B3315" s="12" t="n">
        <v>0.89</v>
      </c>
      <c r="C3315" s="12" t="n">
        <f aca="false">amp*D3315*SIN((freq*A3315)+fase)+offset</f>
        <v>0.170209429779016</v>
      </c>
      <c r="D3315" s="12" t="n">
        <f aca="false">EXP(-amort*A3315)</f>
        <v>0.876060610824821</v>
      </c>
    </row>
    <row r="3316" customFormat="false" ht="12.75" hidden="false" customHeight="false" outlineLevel="0" collapsed="false">
      <c r="A3316" s="12" t="n">
        <v>6.618</v>
      </c>
      <c r="B3316" s="12" t="n">
        <v>0.89</v>
      </c>
      <c r="C3316" s="12" t="n">
        <f aca="false">amp*D3316*SIN((freq*A3316)+fase)+offset</f>
        <v>0.170529715623241</v>
      </c>
      <c r="D3316" s="12" t="n">
        <f aca="false">EXP(-amort*A3316)</f>
        <v>0.876025569101227</v>
      </c>
    </row>
    <row r="3317" customFormat="false" ht="12.75" hidden="false" customHeight="false" outlineLevel="0" collapsed="false">
      <c r="A3317" s="12" t="n">
        <v>6.62</v>
      </c>
      <c r="B3317" s="12" t="n">
        <v>0.92</v>
      </c>
      <c r="C3317" s="12" t="n">
        <f aca="false">amp*D3317*SIN((freq*A3317)+fase)+offset</f>
        <v>0.170839062165739</v>
      </c>
      <c r="D3317" s="12" t="n">
        <f aca="false">EXP(-amort*A3317)</f>
        <v>0.875990528779274</v>
      </c>
    </row>
    <row r="3318" customFormat="false" ht="12.75" hidden="false" customHeight="false" outlineLevel="0" collapsed="false">
      <c r="A3318" s="12" t="n">
        <v>6.622</v>
      </c>
      <c r="B3318" s="12" t="n">
        <v>0.89</v>
      </c>
      <c r="C3318" s="12" t="n">
        <f aca="false">amp*D3318*SIN((freq*A3318)+fase)+offset</f>
        <v>0.171137450483843</v>
      </c>
      <c r="D3318" s="12" t="n">
        <f aca="false">EXP(-amort*A3318)</f>
        <v>0.875955489858906</v>
      </c>
    </row>
    <row r="3319" customFormat="false" ht="12.75" hidden="false" customHeight="false" outlineLevel="0" collapsed="false">
      <c r="A3319" s="12" t="n">
        <v>6.624</v>
      </c>
      <c r="B3319" s="12" t="n">
        <v>0.96</v>
      </c>
      <c r="C3319" s="12" t="n">
        <f aca="false">amp*D3319*SIN((freq*A3319)+fase)+offset</f>
        <v>0.171424862357712</v>
      </c>
      <c r="D3319" s="12" t="n">
        <f aca="false">EXP(-amort*A3319)</f>
        <v>0.875920452340067</v>
      </c>
    </row>
    <row r="3320" customFormat="false" ht="12.75" hidden="false" customHeight="false" outlineLevel="0" collapsed="false">
      <c r="A3320" s="12" t="n">
        <v>6.626</v>
      </c>
      <c r="B3320" s="12" t="n">
        <v>0.89</v>
      </c>
      <c r="C3320" s="12" t="n">
        <f aca="false">amp*D3320*SIN((freq*A3320)+fase)+offset</f>
        <v>0.171701280271441</v>
      </c>
      <c r="D3320" s="12" t="n">
        <f aca="false">EXP(-amort*A3320)</f>
        <v>0.8758854162227</v>
      </c>
    </row>
    <row r="3321" customFormat="false" ht="12.75" hidden="false" customHeight="false" outlineLevel="0" collapsed="false">
      <c r="A3321" s="12" t="n">
        <v>6.628</v>
      </c>
      <c r="B3321" s="12" t="n">
        <v>0.96</v>
      </c>
      <c r="C3321" s="12" t="n">
        <f aca="false">amp*D3321*SIN((freq*A3321)+fase)+offset</f>
        <v>0.171966687414124</v>
      </c>
      <c r="D3321" s="12" t="n">
        <f aca="false">EXP(-amort*A3321)</f>
        <v>0.875850381506751</v>
      </c>
    </row>
    <row r="3322" customFormat="false" ht="12.75" hidden="false" customHeight="false" outlineLevel="0" collapsed="false">
      <c r="A3322" s="12" t="n">
        <v>6.63</v>
      </c>
      <c r="B3322" s="12" t="n">
        <v>0.96</v>
      </c>
      <c r="C3322" s="12" t="n">
        <f aca="false">amp*D3322*SIN((freq*A3322)+fase)+offset</f>
        <v>0.172221067680876</v>
      </c>
      <c r="D3322" s="12" t="n">
        <f aca="false">EXP(-amort*A3322)</f>
        <v>0.875815348192161</v>
      </c>
    </row>
    <row r="3323" customFormat="false" ht="12.75" hidden="false" customHeight="false" outlineLevel="0" collapsed="false">
      <c r="A3323" s="12" t="n">
        <v>6.632</v>
      </c>
      <c r="B3323" s="12" t="n">
        <v>0.96</v>
      </c>
      <c r="C3323" s="12" t="n">
        <f aca="false">amp*D3323*SIN((freq*A3323)+fase)+offset</f>
        <v>0.172464405673806</v>
      </c>
      <c r="D3323" s="12" t="n">
        <f aca="false">EXP(-amort*A3323)</f>
        <v>0.875780316278877</v>
      </c>
    </row>
    <row r="3324" customFormat="false" ht="12.75" hidden="false" customHeight="false" outlineLevel="0" collapsed="false">
      <c r="A3324" s="12" t="n">
        <v>6.634</v>
      </c>
      <c r="B3324" s="12" t="n">
        <v>0.92</v>
      </c>
      <c r="C3324" s="12" t="n">
        <f aca="false">amp*D3324*SIN((freq*A3324)+fase)+offset</f>
        <v>0.172696686702945</v>
      </c>
      <c r="D3324" s="12" t="n">
        <f aca="false">EXP(-amort*A3324)</f>
        <v>0.87574528576684</v>
      </c>
    </row>
    <row r="3325" customFormat="false" ht="12.75" hidden="false" customHeight="false" outlineLevel="0" collapsed="false">
      <c r="A3325" s="12" t="n">
        <v>6.636</v>
      </c>
      <c r="B3325" s="12" t="n">
        <v>0.96</v>
      </c>
      <c r="C3325" s="12" t="n">
        <f aca="false">amp*D3325*SIN((freq*A3325)+fase)+offset</f>
        <v>0.172917896787132</v>
      </c>
      <c r="D3325" s="12" t="n">
        <f aca="false">EXP(-amort*A3325)</f>
        <v>0.875710256655996</v>
      </c>
    </row>
    <row r="3326" customFormat="false" ht="12.75" hidden="false" customHeight="false" outlineLevel="0" collapsed="false">
      <c r="A3326" s="12" t="n">
        <v>6.638</v>
      </c>
      <c r="B3326" s="12" t="n">
        <v>0.96</v>
      </c>
      <c r="C3326" s="12" t="n">
        <f aca="false">amp*D3326*SIN((freq*A3326)+fase)+offset</f>
        <v>0.17312802265485</v>
      </c>
      <c r="D3326" s="12" t="n">
        <f aca="false">EXP(-amort*A3326)</f>
        <v>0.875675228946289</v>
      </c>
    </row>
    <row r="3327" customFormat="false" ht="12.75" hidden="false" customHeight="false" outlineLevel="0" collapsed="false">
      <c r="A3327" s="12" t="n">
        <v>6.64</v>
      </c>
      <c r="B3327" s="12" t="n">
        <v>0.96</v>
      </c>
      <c r="C3327" s="12" t="n">
        <f aca="false">amp*D3327*SIN((freq*A3327)+fase)+offset</f>
        <v>0.173327051745017</v>
      </c>
      <c r="D3327" s="12" t="n">
        <f aca="false">EXP(-amort*A3327)</f>
        <v>0.875640202637662</v>
      </c>
    </row>
    <row r="3328" customFormat="false" ht="12.75" hidden="false" customHeight="false" outlineLevel="0" collapsed="false">
      <c r="A3328" s="12" t="n">
        <v>6.642</v>
      </c>
      <c r="B3328" s="12" t="n">
        <v>0.96</v>
      </c>
      <c r="C3328" s="12" t="n">
        <f aca="false">amp*D3328*SIN((freq*A3328)+fase)+offset</f>
        <v>0.173514972207739</v>
      </c>
      <c r="D3328" s="12" t="n">
        <f aca="false">EXP(-amort*A3328)</f>
        <v>0.875605177730059</v>
      </c>
    </row>
    <row r="3329" customFormat="false" ht="12.75" hidden="false" customHeight="false" outlineLevel="0" collapsed="false">
      <c r="A3329" s="12" t="n">
        <v>6.644</v>
      </c>
      <c r="B3329" s="12" t="n">
        <v>0.96</v>
      </c>
      <c r="C3329" s="12" t="n">
        <f aca="false">amp*D3329*SIN((freq*A3329)+fase)+offset</f>
        <v>0.173691772905003</v>
      </c>
      <c r="D3329" s="12" t="n">
        <f aca="false">EXP(-amort*A3329)</f>
        <v>0.875570154223425</v>
      </c>
    </row>
    <row r="3330" customFormat="false" ht="12.75" hidden="false" customHeight="false" outlineLevel="0" collapsed="false">
      <c r="A3330" s="12" t="n">
        <v>6.646</v>
      </c>
      <c r="B3330" s="12" t="n">
        <v>0.96</v>
      </c>
      <c r="C3330" s="12" t="n">
        <f aca="false">amp*D3330*SIN((freq*A3330)+fase)+offset</f>
        <v>0.173857443411343</v>
      </c>
      <c r="D3330" s="12" t="n">
        <f aca="false">EXP(-amort*A3330)</f>
        <v>0.875535132117703</v>
      </c>
    </row>
    <row r="3331" customFormat="false" ht="12.75" hidden="false" customHeight="false" outlineLevel="0" collapsed="false">
      <c r="A3331" s="12" t="n">
        <v>6.648</v>
      </c>
      <c r="B3331" s="12" t="n">
        <v>0.96</v>
      </c>
      <c r="C3331" s="12" t="n">
        <f aca="false">amp*D3331*SIN((freq*A3331)+fase)+offset</f>
        <v>0.17401197401444</v>
      </c>
      <c r="D3331" s="12" t="n">
        <f aca="false">EXP(-amort*A3331)</f>
        <v>0.875500111412837</v>
      </c>
    </row>
    <row r="3332" customFormat="false" ht="12.75" hidden="false" customHeight="false" outlineLevel="0" collapsed="false">
      <c r="A3332" s="12" t="n">
        <v>6.65</v>
      </c>
      <c r="B3332" s="12" t="n">
        <v>0.96</v>
      </c>
      <c r="C3332" s="12" t="n">
        <f aca="false">amp*D3332*SIN((freq*A3332)+fase)+offset</f>
        <v>0.174155355715694</v>
      </c>
      <c r="D3332" s="12" t="n">
        <f aca="false">EXP(-amort*A3332)</f>
        <v>0.875465092108771</v>
      </c>
    </row>
    <row r="3333" customFormat="false" ht="12.75" hidden="false" customHeight="false" outlineLevel="0" collapsed="false">
      <c r="A3333" s="12" t="n">
        <v>6.652</v>
      </c>
      <c r="B3333" s="12" t="n">
        <v>0.96</v>
      </c>
      <c r="C3333" s="12" t="n">
        <f aca="false">amp*D3333*SIN((freq*A3333)+fase)+offset</f>
        <v>0.174287580230738</v>
      </c>
      <c r="D3333" s="12" t="n">
        <f aca="false">EXP(-amort*A3333)</f>
        <v>0.87543007420545</v>
      </c>
    </row>
    <row r="3334" customFormat="false" ht="12.75" hidden="false" customHeight="false" outlineLevel="0" collapsed="false">
      <c r="A3334" s="12" t="n">
        <v>6.654</v>
      </c>
      <c r="B3334" s="12" t="n">
        <v>0.96</v>
      </c>
      <c r="C3334" s="12" t="n">
        <f aca="false">amp*D3334*SIN((freq*A3334)+fase)+offset</f>
        <v>0.174408639989916</v>
      </c>
      <c r="D3334" s="12" t="n">
        <f aca="false">EXP(-amort*A3334)</f>
        <v>0.875395057702816</v>
      </c>
    </row>
    <row r="3335" customFormat="false" ht="12.75" hidden="false" customHeight="false" outlineLevel="0" collapsed="false">
      <c r="A3335" s="12" t="n">
        <v>6.656</v>
      </c>
      <c r="B3335" s="12" t="n">
        <v>0.96</v>
      </c>
      <c r="C3335" s="12" t="n">
        <f aca="false">amp*D3335*SIN((freq*A3335)+fase)+offset</f>
        <v>0.174518528138704</v>
      </c>
      <c r="D3335" s="12" t="n">
        <f aca="false">EXP(-amort*A3335)</f>
        <v>0.875360042600815</v>
      </c>
    </row>
    <row r="3336" customFormat="false" ht="12.75" hidden="false" customHeight="false" outlineLevel="0" collapsed="false">
      <c r="A3336" s="12" t="n">
        <v>6.658</v>
      </c>
      <c r="B3336" s="12" t="n">
        <v>0.99</v>
      </c>
      <c r="C3336" s="12" t="n">
        <f aca="false">amp*D3336*SIN((freq*A3336)+fase)+offset</f>
        <v>0.174617238538098</v>
      </c>
      <c r="D3336" s="12" t="n">
        <f aca="false">EXP(-amort*A3336)</f>
        <v>0.875325028899389</v>
      </c>
    </row>
    <row r="3337" customFormat="false" ht="12.75" hidden="false" customHeight="false" outlineLevel="0" collapsed="false">
      <c r="A3337" s="12" t="n">
        <v>6.66</v>
      </c>
      <c r="B3337" s="12" t="n">
        <v>0.96</v>
      </c>
      <c r="C3337" s="12" t="n">
        <f aca="false">amp*D3337*SIN((freq*A3337)+fase)+offset</f>
        <v>0.174704765764944</v>
      </c>
      <c r="D3337" s="12" t="n">
        <f aca="false">EXP(-amort*A3337)</f>
        <v>0.875290016598484</v>
      </c>
    </row>
    <row r="3338" customFormat="false" ht="12.75" hidden="false" customHeight="false" outlineLevel="0" collapsed="false">
      <c r="A3338" s="12" t="n">
        <v>6.662</v>
      </c>
      <c r="B3338" s="12" t="n">
        <v>0.96</v>
      </c>
      <c r="C3338" s="12" t="n">
        <f aca="false">amp*D3338*SIN((freq*A3338)+fase)+offset</f>
        <v>0.174781105112232</v>
      </c>
      <c r="D3338" s="12" t="n">
        <f aca="false">EXP(-amort*A3338)</f>
        <v>0.875255005698043</v>
      </c>
    </row>
    <row r="3339" customFormat="false" ht="12.75" hidden="false" customHeight="false" outlineLevel="0" collapsed="false">
      <c r="A3339" s="12" t="n">
        <v>6.664</v>
      </c>
      <c r="B3339" s="12" t="n">
        <v>0.99</v>
      </c>
      <c r="C3339" s="12" t="n">
        <f aca="false">amp*D3339*SIN((freq*A3339)+fase)+offset</f>
        <v>0.174846252589338</v>
      </c>
      <c r="D3339" s="12" t="n">
        <f aca="false">EXP(-amort*A3339)</f>
        <v>0.87521999619801</v>
      </c>
    </row>
    <row r="3340" customFormat="false" ht="12.75" hidden="false" customHeight="false" outlineLevel="0" collapsed="false">
      <c r="A3340" s="12" t="n">
        <v>6.666</v>
      </c>
      <c r="B3340" s="12" t="n">
        <v>0.99</v>
      </c>
      <c r="C3340" s="12" t="n">
        <f aca="false">amp*D3340*SIN((freq*A3340)+fase)+offset</f>
        <v>0.174900204922221</v>
      </c>
      <c r="D3340" s="12" t="n">
        <f aca="false">EXP(-amort*A3340)</f>
        <v>0.875184988098328</v>
      </c>
    </row>
    <row r="3341" customFormat="false" ht="12.75" hidden="false" customHeight="false" outlineLevel="0" collapsed="false">
      <c r="A3341" s="12" t="n">
        <v>6.668</v>
      </c>
      <c r="B3341" s="12" t="n">
        <v>0.99</v>
      </c>
      <c r="C3341" s="12" t="n">
        <f aca="false">amp*D3341*SIN((freq*A3341)+fase)+offset</f>
        <v>0.174942959553578</v>
      </c>
      <c r="D3341" s="12" t="n">
        <f aca="false">EXP(-amort*A3341)</f>
        <v>0.875149981398943</v>
      </c>
    </row>
    <row r="3342" customFormat="false" ht="12.75" hidden="false" customHeight="false" outlineLevel="0" collapsed="false">
      <c r="A3342" s="12" t="n">
        <v>6.67</v>
      </c>
      <c r="B3342" s="12" t="n">
        <v>0.99</v>
      </c>
      <c r="C3342" s="12" t="n">
        <f aca="false">amp*D3342*SIN((freq*A3342)+fase)+offset</f>
        <v>0.174974514642949</v>
      </c>
      <c r="D3342" s="12" t="n">
        <f aca="false">EXP(-amort*A3342)</f>
        <v>0.875114976099798</v>
      </c>
    </row>
    <row r="3343" customFormat="false" ht="12.75" hidden="false" customHeight="false" outlineLevel="0" collapsed="false">
      <c r="A3343" s="12" t="n">
        <v>6.672</v>
      </c>
      <c r="B3343" s="12" t="n">
        <v>0.99</v>
      </c>
      <c r="C3343" s="12" t="n">
        <f aca="false">amp*D3343*SIN((freq*A3343)+fase)+offset</f>
        <v>0.174994869066777</v>
      </c>
      <c r="D3343" s="12" t="n">
        <f aca="false">EXP(-amort*A3343)</f>
        <v>0.875079972200836</v>
      </c>
    </row>
    <row r="3344" customFormat="false" ht="12.75" hidden="false" customHeight="false" outlineLevel="0" collapsed="false">
      <c r="A3344" s="12" t="n">
        <v>6.674</v>
      </c>
      <c r="B3344" s="12" t="n">
        <v>0.99</v>
      </c>
      <c r="C3344" s="12" t="n">
        <f aca="false">amp*D3344*SIN((freq*A3344)+fase)+offset</f>
        <v>0.175004022418422</v>
      </c>
      <c r="D3344" s="12" t="n">
        <f aca="false">EXP(-amort*A3344)</f>
        <v>0.875044969702003</v>
      </c>
    </row>
    <row r="3345" customFormat="false" ht="12.75" hidden="false" customHeight="false" outlineLevel="0" collapsed="false">
      <c r="A3345" s="12" t="n">
        <v>6.676</v>
      </c>
      <c r="B3345" s="12" t="n">
        <v>0.99</v>
      </c>
      <c r="C3345" s="12" t="n">
        <f aca="false">amp*D3345*SIN((freq*A3345)+fase)+offset</f>
        <v>0.175001975008131</v>
      </c>
      <c r="D3345" s="12" t="n">
        <f aca="false">EXP(-amort*A3345)</f>
        <v>0.875009968603241</v>
      </c>
    </row>
    <row r="3346" customFormat="false" ht="12.75" hidden="false" customHeight="false" outlineLevel="0" collapsed="false">
      <c r="A3346" s="12" t="n">
        <v>6.678</v>
      </c>
      <c r="B3346" s="12" t="n">
        <v>0.99</v>
      </c>
      <c r="C3346" s="12" t="n">
        <f aca="false">amp*D3346*SIN((freq*A3346)+fase)+offset</f>
        <v>0.174988727862962</v>
      </c>
      <c r="D3346" s="12" t="n">
        <f aca="false">EXP(-amort*A3346)</f>
        <v>0.874974968904496</v>
      </c>
    </row>
    <row r="3347" customFormat="false" ht="12.75" hidden="false" customHeight="false" outlineLevel="0" collapsed="false">
      <c r="A3347" s="12" t="n">
        <v>6.68</v>
      </c>
      <c r="B3347" s="12" t="n">
        <v>0.99</v>
      </c>
      <c r="C3347" s="12" t="n">
        <f aca="false">amp*D3347*SIN((freq*A3347)+fase)+offset</f>
        <v>0.174964282726658</v>
      </c>
      <c r="D3347" s="12" t="n">
        <f aca="false">EXP(-amort*A3347)</f>
        <v>0.874939970605711</v>
      </c>
    </row>
    <row r="3348" customFormat="false" ht="12.75" hidden="false" customHeight="false" outlineLevel="0" collapsed="false">
      <c r="A3348" s="12" t="n">
        <v>6.682</v>
      </c>
      <c r="B3348" s="12" t="n">
        <v>0.99</v>
      </c>
      <c r="C3348" s="12" t="n">
        <f aca="false">amp*D3348*SIN((freq*A3348)+fase)+offset</f>
        <v>0.174928642059478</v>
      </c>
      <c r="D3348" s="12" t="n">
        <f aca="false">EXP(-amort*A3348)</f>
        <v>0.874904973706829</v>
      </c>
    </row>
    <row r="3349" customFormat="false" ht="12.75" hidden="false" customHeight="false" outlineLevel="0" collapsed="false">
      <c r="A3349" s="12" t="n">
        <v>6.684</v>
      </c>
      <c r="B3349" s="12" t="n">
        <v>0.99</v>
      </c>
      <c r="C3349" s="12" t="n">
        <f aca="false">amp*D3349*SIN((freq*A3349)+fase)+offset</f>
        <v>0.174881809037986</v>
      </c>
      <c r="D3349" s="12" t="n">
        <f aca="false">EXP(-amort*A3349)</f>
        <v>0.874869978207795</v>
      </c>
    </row>
    <row r="3350" customFormat="false" ht="12.75" hidden="false" customHeight="false" outlineLevel="0" collapsed="false">
      <c r="A3350" s="12" t="n">
        <v>6.686</v>
      </c>
      <c r="B3350" s="12" t="n">
        <v>1.02</v>
      </c>
      <c r="C3350" s="12" t="n">
        <f aca="false">amp*D3350*SIN((freq*A3350)+fase)+offset</f>
        <v>0.174823787554786</v>
      </c>
      <c r="D3350" s="12" t="n">
        <f aca="false">EXP(-amort*A3350)</f>
        <v>0.874834984108554</v>
      </c>
    </row>
    <row r="3351" customFormat="false" ht="12.75" hidden="false" customHeight="false" outlineLevel="0" collapsed="false">
      <c r="A3351" s="12" t="n">
        <v>6.688</v>
      </c>
      <c r="B3351" s="12" t="n">
        <v>1.02</v>
      </c>
      <c r="C3351" s="12" t="n">
        <f aca="false">amp*D3351*SIN((freq*A3351)+fase)+offset</f>
        <v>0.17475458221822</v>
      </c>
      <c r="D3351" s="12" t="n">
        <f aca="false">EXP(-amort*A3351)</f>
        <v>0.874799991409048</v>
      </c>
    </row>
    <row r="3352" customFormat="false" ht="12.75" hidden="false" customHeight="false" outlineLevel="0" collapsed="false">
      <c r="A3352" s="12" t="n">
        <v>6.69</v>
      </c>
      <c r="B3352" s="12" t="n">
        <v>0.99</v>
      </c>
      <c r="C3352" s="12" t="n">
        <f aca="false">amp*D3352*SIN((freq*A3352)+fase)+offset</f>
        <v>0.174674198352011</v>
      </c>
      <c r="D3352" s="12" t="n">
        <f aca="false">EXP(-amort*A3352)</f>
        <v>0.874765000109222</v>
      </c>
    </row>
    <row r="3353" customFormat="false" ht="12.75" hidden="false" customHeight="false" outlineLevel="0" collapsed="false">
      <c r="A3353" s="12" t="n">
        <v>6.692</v>
      </c>
      <c r="B3353" s="12" t="n">
        <v>0.99</v>
      </c>
      <c r="C3353" s="12" t="n">
        <f aca="false">amp*D3353*SIN((freq*A3353)+fase)+offset</f>
        <v>0.174582641994868</v>
      </c>
      <c r="D3353" s="12" t="n">
        <f aca="false">EXP(-amort*A3353)</f>
        <v>0.87473001020902</v>
      </c>
    </row>
    <row r="3354" customFormat="false" ht="12.75" hidden="false" customHeight="false" outlineLevel="0" collapsed="false">
      <c r="A3354" s="12" t="n">
        <v>6.694</v>
      </c>
      <c r="B3354" s="12" t="n">
        <v>0.99</v>
      </c>
      <c r="C3354" s="12" t="n">
        <f aca="false">amp*D3354*SIN((freq*A3354)+fase)+offset</f>
        <v>0.174479919900044</v>
      </c>
      <c r="D3354" s="12" t="n">
        <f aca="false">EXP(-amort*A3354)</f>
        <v>0.874695021708387</v>
      </c>
    </row>
    <row r="3355" customFormat="false" ht="12.75" hidden="false" customHeight="false" outlineLevel="0" collapsed="false">
      <c r="A3355" s="12" t="n">
        <v>6.696</v>
      </c>
      <c r="B3355" s="12" t="n">
        <v>0.99</v>
      </c>
      <c r="C3355" s="12" t="n">
        <f aca="false">amp*D3355*SIN((freq*A3355)+fase)+offset</f>
        <v>0.17436603953484</v>
      </c>
      <c r="D3355" s="12" t="n">
        <f aca="false">EXP(-amort*A3355)</f>
        <v>0.874660034607265</v>
      </c>
    </row>
    <row r="3356" customFormat="false" ht="12.75" hidden="false" customHeight="false" outlineLevel="0" collapsed="false">
      <c r="A3356" s="12" t="n">
        <v>6.698</v>
      </c>
      <c r="B3356" s="12" t="n">
        <v>1.02</v>
      </c>
      <c r="C3356" s="12" t="n">
        <f aca="false">amp*D3356*SIN((freq*A3356)+fase)+offset</f>
        <v>0.17424100908008</v>
      </c>
      <c r="D3356" s="12" t="n">
        <f aca="false">EXP(-amort*A3356)</f>
        <v>0.8746250489056</v>
      </c>
    </row>
    <row r="3357" customFormat="false" ht="12.75" hidden="false" customHeight="false" outlineLevel="0" collapsed="false">
      <c r="A3357" s="12" t="n">
        <v>6.7</v>
      </c>
      <c r="B3357" s="12" t="n">
        <v>1.02</v>
      </c>
      <c r="C3357" s="12" t="n">
        <f aca="false">amp*D3357*SIN((freq*A3357)+fase)+offset</f>
        <v>0.17410483742952</v>
      </c>
      <c r="D3357" s="12" t="n">
        <f aca="false">EXP(-amort*A3357)</f>
        <v>0.874590064603334</v>
      </c>
    </row>
    <row r="3358" customFormat="false" ht="12.75" hidden="false" customHeight="false" outlineLevel="0" collapsed="false">
      <c r="A3358" s="12" t="n">
        <v>6.702</v>
      </c>
      <c r="B3358" s="12" t="n">
        <v>1.02</v>
      </c>
      <c r="C3358" s="12" t="n">
        <f aca="false">amp*D3358*SIN((freq*A3358)+fase)+offset</f>
        <v>0.173957534189229</v>
      </c>
      <c r="D3358" s="12" t="n">
        <f aca="false">EXP(-amort*A3358)</f>
        <v>0.874555081700413</v>
      </c>
    </row>
    <row r="3359" customFormat="false" ht="12.75" hidden="false" customHeight="false" outlineLevel="0" collapsed="false">
      <c r="A3359" s="12" t="n">
        <v>6.704</v>
      </c>
      <c r="B3359" s="12" t="n">
        <v>1.02</v>
      </c>
      <c r="C3359" s="12" t="n">
        <f aca="false">amp*D3359*SIN((freq*A3359)+fase)+offset</f>
        <v>0.173799109676915</v>
      </c>
      <c r="D3359" s="12" t="n">
        <f aca="false">EXP(-amort*A3359)</f>
        <v>0.874520100196779</v>
      </c>
    </row>
    <row r="3360" customFormat="false" ht="12.75" hidden="false" customHeight="false" outlineLevel="0" collapsed="false">
      <c r="A3360" s="12" t="n">
        <v>6.706</v>
      </c>
      <c r="B3360" s="12" t="n">
        <v>1.02</v>
      </c>
      <c r="C3360" s="12" t="n">
        <f aca="false">amp*D3360*SIN((freq*A3360)+fase)+offset</f>
        <v>0.173629574921205</v>
      </c>
      <c r="D3360" s="12" t="n">
        <f aca="false">EXP(-amort*A3360)</f>
        <v>0.874485120092378</v>
      </c>
    </row>
    <row r="3361" customFormat="false" ht="12.75" hidden="false" customHeight="false" outlineLevel="0" collapsed="false">
      <c r="A3361" s="12" t="n">
        <v>6.708</v>
      </c>
      <c r="B3361" s="12" t="n">
        <v>1.02</v>
      </c>
      <c r="C3361" s="12" t="n">
        <f aca="false">amp*D3361*SIN((freq*A3361)+fase)+offset</f>
        <v>0.173448941660888</v>
      </c>
      <c r="D3361" s="12" t="n">
        <f aca="false">EXP(-amort*A3361)</f>
        <v>0.874450141387153</v>
      </c>
    </row>
    <row r="3362" customFormat="false" ht="12.75" hidden="false" customHeight="false" outlineLevel="0" collapsed="false">
      <c r="A3362" s="12" t="n">
        <v>6.71</v>
      </c>
      <c r="B3362" s="12" t="n">
        <v>1.02</v>
      </c>
      <c r="C3362" s="12" t="n">
        <f aca="false">amp*D3362*SIN((freq*A3362)+fase)+offset</f>
        <v>0.173257222344102</v>
      </c>
      <c r="D3362" s="12" t="n">
        <f aca="false">EXP(-amort*A3362)</f>
        <v>0.874415164081049</v>
      </c>
    </row>
    <row r="3363" customFormat="false" ht="12.75" hidden="false" customHeight="false" outlineLevel="0" collapsed="false">
      <c r="A3363" s="12" t="n">
        <v>6.712</v>
      </c>
      <c r="B3363" s="12" t="n">
        <v>1.02</v>
      </c>
      <c r="C3363" s="12" t="n">
        <f aca="false">amp*D3363*SIN((freq*A3363)+fase)+offset</f>
        <v>0.173054430127483</v>
      </c>
      <c r="D3363" s="12" t="n">
        <f aca="false">EXP(-amort*A3363)</f>
        <v>0.874380188174008</v>
      </c>
    </row>
    <row r="3364" customFormat="false" ht="12.75" hidden="false" customHeight="false" outlineLevel="0" collapsed="false">
      <c r="A3364" s="12" t="n">
        <v>6.714</v>
      </c>
      <c r="B3364" s="12" t="n">
        <v>1.02</v>
      </c>
      <c r="C3364" s="12" t="n">
        <f aca="false">amp*D3364*SIN((freq*A3364)+fase)+offset</f>
        <v>0.172840578875265</v>
      </c>
      <c r="D3364" s="12" t="n">
        <f aca="false">EXP(-amort*A3364)</f>
        <v>0.874345213665976</v>
      </c>
    </row>
    <row r="3365" customFormat="false" ht="12.75" hidden="false" customHeight="false" outlineLevel="0" collapsed="false">
      <c r="A3365" s="12" t="n">
        <v>6.716</v>
      </c>
      <c r="B3365" s="12" t="n">
        <v>1.02</v>
      </c>
      <c r="C3365" s="12" t="n">
        <f aca="false">amp*D3365*SIN((freq*A3365)+fase)+offset</f>
        <v>0.172615683158339</v>
      </c>
      <c r="D3365" s="12" t="n">
        <f aca="false">EXP(-amort*A3365)</f>
        <v>0.874310240556896</v>
      </c>
    </row>
    <row r="3366" customFormat="false" ht="12.75" hidden="false" customHeight="false" outlineLevel="0" collapsed="false">
      <c r="A3366" s="12" t="n">
        <v>6.718</v>
      </c>
      <c r="B3366" s="12" t="n">
        <v>1.02</v>
      </c>
      <c r="C3366" s="12" t="n">
        <f aca="false">amp*D3366*SIN((freq*A3366)+fase)+offset</f>
        <v>0.172379758253258</v>
      </c>
      <c r="D3366" s="12" t="n">
        <f aca="false">EXP(-amort*A3366)</f>
        <v>0.874275268846713</v>
      </c>
    </row>
    <row r="3367" customFormat="false" ht="12.75" hidden="false" customHeight="false" outlineLevel="0" collapsed="false">
      <c r="A3367" s="12" t="n">
        <v>6.72</v>
      </c>
      <c r="B3367" s="12" t="n">
        <v>1.02</v>
      </c>
      <c r="C3367" s="12" t="n">
        <f aca="false">amp*D3367*SIN((freq*A3367)+fase)+offset</f>
        <v>0.17213282014121</v>
      </c>
      <c r="D3367" s="12" t="n">
        <f aca="false">EXP(-amort*A3367)</f>
        <v>0.87424029853537</v>
      </c>
    </row>
    <row r="3368" customFormat="false" ht="12.75" hidden="false" customHeight="false" outlineLevel="0" collapsed="false">
      <c r="A3368" s="12" t="n">
        <v>6.722</v>
      </c>
      <c r="B3368" s="12" t="n">
        <v>1.02</v>
      </c>
      <c r="C3368" s="12" t="n">
        <f aca="false">amp*D3368*SIN((freq*A3368)+fase)+offset</f>
        <v>0.171874885506933</v>
      </c>
      <c r="D3368" s="12" t="n">
        <f aca="false">EXP(-amort*A3368)</f>
        <v>0.874205329622811</v>
      </c>
    </row>
    <row r="3369" customFormat="false" ht="12.75" hidden="false" customHeight="false" outlineLevel="0" collapsed="false">
      <c r="A3369" s="12" t="n">
        <v>6.724</v>
      </c>
      <c r="B3369" s="12" t="n">
        <v>1.02</v>
      </c>
      <c r="C3369" s="12" t="n">
        <f aca="false">amp*D3369*SIN((freq*A3369)+fase)+offset</f>
        <v>0.171605971737596</v>
      </c>
      <c r="D3369" s="12" t="n">
        <f aca="false">EXP(-amort*A3369)</f>
        <v>0.874170362108981</v>
      </c>
    </row>
    <row r="3370" customFormat="false" ht="12.75" hidden="false" customHeight="false" outlineLevel="0" collapsed="false">
      <c r="A3370" s="12" t="n">
        <v>6.726</v>
      </c>
      <c r="B3370" s="12" t="n">
        <v>1.02</v>
      </c>
      <c r="C3370" s="12" t="n">
        <f aca="false">amp*D3370*SIN((freq*A3370)+fase)+offset</f>
        <v>0.171326096921624</v>
      </c>
      <c r="D3370" s="12" t="n">
        <f aca="false">EXP(-amort*A3370)</f>
        <v>0.874135395993824</v>
      </c>
    </row>
    <row r="3371" customFormat="false" ht="12.75" hidden="false" customHeight="false" outlineLevel="0" collapsed="false">
      <c r="A3371" s="12" t="n">
        <v>6.728</v>
      </c>
      <c r="B3371" s="12" t="n">
        <v>1.02</v>
      </c>
      <c r="C3371" s="12" t="n">
        <f aca="false">amp*D3371*SIN((freq*A3371)+fase)+offset</f>
        <v>0.171035279847492</v>
      </c>
      <c r="D3371" s="12" t="n">
        <f aca="false">EXP(-amort*A3371)</f>
        <v>0.874100431277283</v>
      </c>
    </row>
    <row r="3372" customFormat="false" ht="12.75" hidden="false" customHeight="false" outlineLevel="0" collapsed="false">
      <c r="A3372" s="12" t="n">
        <v>6.73</v>
      </c>
      <c r="B3372" s="12" t="n">
        <v>1.02</v>
      </c>
      <c r="C3372" s="12" t="n">
        <f aca="false">amp*D3372*SIN((freq*A3372)+fase)+offset</f>
        <v>0.170733540002458</v>
      </c>
      <c r="D3372" s="12" t="n">
        <f aca="false">EXP(-amort*A3372)</f>
        <v>0.874065467959303</v>
      </c>
    </row>
    <row r="3373" customFormat="false" ht="12.75" hidden="false" customHeight="false" outlineLevel="0" collapsed="false">
      <c r="A3373" s="12" t="n">
        <v>6.732</v>
      </c>
      <c r="B3373" s="12" t="n">
        <v>1.02</v>
      </c>
      <c r="C3373" s="12" t="n">
        <f aca="false">amp*D3373*SIN((freq*A3373)+fase)+offset</f>
        <v>0.170420897571267</v>
      </c>
      <c r="D3373" s="12" t="n">
        <f aca="false">EXP(-amort*A3373)</f>
        <v>0.874030506039828</v>
      </c>
    </row>
    <row r="3374" customFormat="false" ht="12.75" hidden="false" customHeight="false" outlineLevel="0" collapsed="false">
      <c r="A3374" s="12" t="n">
        <v>6.734</v>
      </c>
      <c r="B3374" s="12" t="n">
        <v>1.02</v>
      </c>
      <c r="C3374" s="12" t="n">
        <f aca="false">amp*D3374*SIN((freq*A3374)+fase)+offset</f>
        <v>0.1700973734348</v>
      </c>
      <c r="D3374" s="12" t="n">
        <f aca="false">EXP(-amort*A3374)</f>
        <v>0.873995545518801</v>
      </c>
    </row>
    <row r="3375" customFormat="false" ht="12.75" hidden="false" customHeight="false" outlineLevel="0" collapsed="false">
      <c r="A3375" s="12" t="n">
        <v>6.736</v>
      </c>
      <c r="B3375" s="12" t="n">
        <v>1.02</v>
      </c>
      <c r="C3375" s="12" t="n">
        <f aca="false">amp*D3375*SIN((freq*A3375)+fase)+offset</f>
        <v>0.169762989168681</v>
      </c>
      <c r="D3375" s="12" t="n">
        <f aca="false">EXP(-amort*A3375)</f>
        <v>0.873960586396168</v>
      </c>
    </row>
    <row r="3376" customFormat="false" ht="12.75" hidden="false" customHeight="false" outlineLevel="0" collapsed="false">
      <c r="A3376" s="12" t="n">
        <v>6.738</v>
      </c>
      <c r="B3376" s="12" t="n">
        <v>1.02</v>
      </c>
      <c r="C3376" s="12" t="n">
        <f aca="false">amp*D3376*SIN((freq*A3376)+fase)+offset</f>
        <v>0.169417767041845</v>
      </c>
      <c r="D3376" s="12" t="n">
        <f aca="false">EXP(-amort*A3376)</f>
        <v>0.873925628671871</v>
      </c>
    </row>
    <row r="3377" customFormat="false" ht="12.75" hidden="false" customHeight="false" outlineLevel="0" collapsed="false">
      <c r="A3377" s="12" t="n">
        <v>6.74</v>
      </c>
      <c r="B3377" s="12" t="n">
        <v>1.02</v>
      </c>
      <c r="C3377" s="12" t="n">
        <f aca="false">amp*D3377*SIN((freq*A3377)+fase)+offset</f>
        <v>0.169061730015053</v>
      </c>
      <c r="D3377" s="12" t="n">
        <f aca="false">EXP(-amort*A3377)</f>
        <v>0.873890672345855</v>
      </c>
    </row>
    <row r="3378" customFormat="false" ht="12.75" hidden="false" customHeight="false" outlineLevel="0" collapsed="false">
      <c r="A3378" s="12" t="n">
        <v>6.742</v>
      </c>
      <c r="B3378" s="12" t="n">
        <v>1.02</v>
      </c>
      <c r="C3378" s="12" t="n">
        <f aca="false">amp*D3378*SIN((freq*A3378)+fase)+offset</f>
        <v>0.168694901739368</v>
      </c>
      <c r="D3378" s="12" t="n">
        <f aca="false">EXP(-amort*A3378)</f>
        <v>0.873855717418065</v>
      </c>
    </row>
    <row r="3379" customFormat="false" ht="12.75" hidden="false" customHeight="false" outlineLevel="0" collapsed="false">
      <c r="A3379" s="12" t="n">
        <v>6.744</v>
      </c>
      <c r="B3379" s="12" t="n">
        <v>1.02</v>
      </c>
      <c r="C3379" s="12" t="n">
        <f aca="false">amp*D3379*SIN((freq*A3379)+fase)+offset</f>
        <v>0.168317306554588</v>
      </c>
      <c r="D3379" s="12" t="n">
        <f aca="false">EXP(-amort*A3379)</f>
        <v>0.873820763888443</v>
      </c>
    </row>
    <row r="3380" customFormat="false" ht="12.75" hidden="false" customHeight="false" outlineLevel="0" collapsed="false">
      <c r="A3380" s="12" t="n">
        <v>6.746</v>
      </c>
      <c r="B3380" s="12" t="n">
        <v>1.02</v>
      </c>
      <c r="C3380" s="12" t="n">
        <f aca="false">amp*D3380*SIN((freq*A3380)+fase)+offset</f>
        <v>0.167928969487631</v>
      </c>
      <c r="D3380" s="12" t="n">
        <f aca="false">EXP(-amort*A3380)</f>
        <v>0.873785811756935</v>
      </c>
    </row>
    <row r="3381" customFormat="false" ht="12.75" hidden="false" customHeight="false" outlineLevel="0" collapsed="false">
      <c r="A3381" s="12" t="n">
        <v>6.748</v>
      </c>
      <c r="B3381" s="12" t="n">
        <v>1.02</v>
      </c>
      <c r="C3381" s="12" t="n">
        <f aca="false">amp*D3381*SIN((freq*A3381)+fase)+offset</f>
        <v>0.167529916250882</v>
      </c>
      <c r="D3381" s="12" t="n">
        <f aca="false">EXP(-amort*A3381)</f>
        <v>0.873750861023484</v>
      </c>
    </row>
    <row r="3382" customFormat="false" ht="12.75" hidden="false" customHeight="false" outlineLevel="0" collapsed="false">
      <c r="A3382" s="12" t="n">
        <v>6.75</v>
      </c>
      <c r="B3382" s="12" t="n">
        <v>1.09</v>
      </c>
      <c r="C3382" s="12" t="n">
        <f aca="false">amp*D3382*SIN((freq*A3382)+fase)+offset</f>
        <v>0.167120173240486</v>
      </c>
      <c r="D3382" s="12" t="n">
        <f aca="false">EXP(-amort*A3382)</f>
        <v>0.873715911688034</v>
      </c>
    </row>
    <row r="3383" customFormat="false" ht="12.75" hidden="false" customHeight="false" outlineLevel="0" collapsed="false">
      <c r="A3383" s="12" t="n">
        <v>6.752</v>
      </c>
      <c r="B3383" s="12" t="n">
        <v>1.09</v>
      </c>
      <c r="C3383" s="12" t="n">
        <f aca="false">amp*D3383*SIN((freq*A3383)+fase)+offset</f>
        <v>0.166699767534612</v>
      </c>
      <c r="D3383" s="12" t="n">
        <f aca="false">EXP(-amort*A3383)</f>
        <v>0.87368096375053</v>
      </c>
    </row>
    <row r="3384" customFormat="false" ht="12.75" hidden="false" customHeight="false" outlineLevel="0" collapsed="false">
      <c r="A3384" s="12" t="n">
        <v>6.754</v>
      </c>
      <c r="B3384" s="12" t="n">
        <v>1.09</v>
      </c>
      <c r="C3384" s="12" t="n">
        <f aca="false">amp*D3384*SIN((freq*A3384)+fase)+offset</f>
        <v>0.166268726891658</v>
      </c>
      <c r="D3384" s="12" t="n">
        <f aca="false">EXP(-amort*A3384)</f>
        <v>0.873646017210916</v>
      </c>
    </row>
    <row r="3385" customFormat="false" ht="12.75" hidden="false" customHeight="false" outlineLevel="0" collapsed="false">
      <c r="A3385" s="12" t="n">
        <v>6.756</v>
      </c>
      <c r="B3385" s="12" t="n">
        <v>1.09</v>
      </c>
      <c r="C3385" s="12" t="n">
        <f aca="false">amp*D3385*SIN((freq*A3385)+fase)+offset</f>
        <v>0.165827079748425</v>
      </c>
      <c r="D3385" s="12" t="n">
        <f aca="false">EXP(-amort*A3385)</f>
        <v>0.873611072069135</v>
      </c>
    </row>
    <row r="3386" customFormat="false" ht="12.75" hidden="false" customHeight="false" outlineLevel="0" collapsed="false">
      <c r="A3386" s="12" t="n">
        <v>6.758</v>
      </c>
      <c r="B3386" s="12" t="n">
        <v>1.09</v>
      </c>
      <c r="C3386" s="12" t="n">
        <f aca="false">amp*D3386*SIN((freq*A3386)+fase)+offset</f>
        <v>0.165374855218244</v>
      </c>
      <c r="D3386" s="12" t="n">
        <f aca="false">EXP(-amort*A3386)</f>
        <v>0.873576128325132</v>
      </c>
    </row>
    <row r="3387" customFormat="false" ht="12.75" hidden="false" customHeight="false" outlineLevel="0" collapsed="false">
      <c r="A3387" s="12" t="n">
        <v>6.76</v>
      </c>
      <c r="B3387" s="12" t="n">
        <v>1.02</v>
      </c>
      <c r="C3387" s="12" t="n">
        <f aca="false">amp*D3387*SIN((freq*A3387)+fase)+offset</f>
        <v>0.164912083089051</v>
      </c>
      <c r="D3387" s="12" t="n">
        <f aca="false">EXP(-amort*A3387)</f>
        <v>0.87354118597885</v>
      </c>
    </row>
    <row r="3388" customFormat="false" ht="12.75" hidden="false" customHeight="false" outlineLevel="0" collapsed="false">
      <c r="A3388" s="12" t="n">
        <v>6.762</v>
      </c>
      <c r="B3388" s="12" t="n">
        <v>1.09</v>
      </c>
      <c r="C3388" s="12" t="n">
        <f aca="false">amp*D3388*SIN((freq*A3388)+fase)+offset</f>
        <v>0.164438793821436</v>
      </c>
      <c r="D3388" s="12" t="n">
        <f aca="false">EXP(-amort*A3388)</f>
        <v>0.873506245030235</v>
      </c>
    </row>
    <row r="3389" customFormat="false" ht="12.75" hidden="false" customHeight="false" outlineLevel="0" collapsed="false">
      <c r="A3389" s="12" t="n">
        <v>6.764</v>
      </c>
      <c r="B3389" s="12" t="n">
        <v>1.09</v>
      </c>
      <c r="C3389" s="12" t="n">
        <f aca="false">amp*D3389*SIN((freq*A3389)+fase)+offset</f>
        <v>0.163955018546631</v>
      </c>
      <c r="D3389" s="12" t="n">
        <f aca="false">EXP(-amort*A3389)</f>
        <v>0.873471305479229</v>
      </c>
    </row>
    <row r="3390" customFormat="false" ht="12.75" hidden="false" customHeight="false" outlineLevel="0" collapsed="false">
      <c r="A3390" s="12" t="n">
        <v>6.766</v>
      </c>
      <c r="B3390" s="12" t="n">
        <v>1.09</v>
      </c>
      <c r="C3390" s="12" t="n">
        <f aca="false">amp*D3390*SIN((freq*A3390)+fase)+offset</f>
        <v>0.163460789064474</v>
      </c>
      <c r="D3390" s="12" t="n">
        <f aca="false">EXP(-amort*A3390)</f>
        <v>0.873436367325778</v>
      </c>
    </row>
    <row r="3391" customFormat="false" ht="12.75" hidden="false" customHeight="false" outlineLevel="0" collapsed="false">
      <c r="A3391" s="12" t="n">
        <v>6.768</v>
      </c>
      <c r="B3391" s="12" t="n">
        <v>1.09</v>
      </c>
      <c r="C3391" s="12" t="n">
        <f aca="false">amp*D3391*SIN((freq*A3391)+fase)+offset</f>
        <v>0.162956137841311</v>
      </c>
      <c r="D3391" s="12" t="n">
        <f aca="false">EXP(-amort*A3391)</f>
        <v>0.873401430569824</v>
      </c>
    </row>
    <row r="3392" customFormat="false" ht="12.75" hidden="false" customHeight="false" outlineLevel="0" collapsed="false">
      <c r="A3392" s="12" t="n">
        <v>6.77</v>
      </c>
      <c r="B3392" s="12" t="n">
        <v>1.09</v>
      </c>
      <c r="C3392" s="12" t="n">
        <f aca="false">amp*D3392*SIN((freq*A3392)+fase)+offset</f>
        <v>0.162441098007869</v>
      </c>
      <c r="D3392" s="12" t="n">
        <f aca="false">EXP(-amort*A3392)</f>
        <v>0.873366495211314</v>
      </c>
    </row>
    <row r="3393" customFormat="false" ht="12.75" hidden="false" customHeight="false" outlineLevel="0" collapsed="false">
      <c r="A3393" s="12" t="n">
        <v>6.772</v>
      </c>
      <c r="B3393" s="12" t="n">
        <v>1.09</v>
      </c>
      <c r="C3393" s="12" t="n">
        <f aca="false">amp*D3393*SIN((freq*A3393)+fase)+offset</f>
        <v>0.161915703357082</v>
      </c>
      <c r="D3393" s="12" t="n">
        <f aca="false">EXP(-amort*A3393)</f>
        <v>0.873331561250189</v>
      </c>
    </row>
    <row r="3394" customFormat="false" ht="12.75" hidden="false" customHeight="false" outlineLevel="0" collapsed="false">
      <c r="A3394" s="12" t="n">
        <v>6.774</v>
      </c>
      <c r="B3394" s="12" t="n">
        <v>1.09</v>
      </c>
      <c r="C3394" s="12" t="n">
        <f aca="false">amp*D3394*SIN((freq*A3394)+fase)+offset</f>
        <v>0.161379988341878</v>
      </c>
      <c r="D3394" s="12" t="n">
        <f aca="false">EXP(-amort*A3394)</f>
        <v>0.873296628686395</v>
      </c>
    </row>
    <row r="3395" customFormat="false" ht="12.75" hidden="false" customHeight="false" outlineLevel="0" collapsed="false">
      <c r="A3395" s="12" t="n">
        <v>6.776</v>
      </c>
      <c r="B3395" s="12" t="n">
        <v>1.09</v>
      </c>
      <c r="C3395" s="12" t="n">
        <f aca="false">amp*D3395*SIN((freq*A3395)+fase)+offset</f>
        <v>0.160833988072916</v>
      </c>
      <c r="D3395" s="12" t="n">
        <f aca="false">EXP(-amort*A3395)</f>
        <v>0.873261697519875</v>
      </c>
    </row>
    <row r="3396" customFormat="false" ht="12.75" hidden="false" customHeight="false" outlineLevel="0" collapsed="false">
      <c r="A3396" s="12" t="n">
        <v>6.778</v>
      </c>
      <c r="B3396" s="12" t="n">
        <v>1.09</v>
      </c>
      <c r="C3396" s="12" t="n">
        <f aca="false">amp*D3396*SIN((freq*A3396)+fase)+offset</f>
        <v>0.16027773831629</v>
      </c>
      <c r="D3396" s="12" t="n">
        <f aca="false">EXP(-amort*A3396)</f>
        <v>0.873226767750575</v>
      </c>
    </row>
    <row r="3397" customFormat="false" ht="12.75" hidden="false" customHeight="false" outlineLevel="0" collapsed="false">
      <c r="A3397" s="12" t="n">
        <v>6.78</v>
      </c>
      <c r="B3397" s="12" t="n">
        <v>1.09</v>
      </c>
      <c r="C3397" s="12" t="n">
        <f aca="false">amp*D3397*SIN((freq*A3397)+fase)+offset</f>
        <v>0.159711275491186</v>
      </c>
      <c r="D3397" s="12" t="n">
        <f aca="false">EXP(-amort*A3397)</f>
        <v>0.873191839378437</v>
      </c>
    </row>
    <row r="3398" customFormat="false" ht="12.75" hidden="false" customHeight="false" outlineLevel="0" collapsed="false">
      <c r="A3398" s="12" t="n">
        <v>6.782</v>
      </c>
      <c r="B3398" s="12" t="n">
        <v>1.12</v>
      </c>
      <c r="C3398" s="12" t="n">
        <f aca="false">amp*D3398*SIN((freq*A3398)+fase)+offset</f>
        <v>0.159134636667502</v>
      </c>
      <c r="D3398" s="12" t="n">
        <f aca="false">EXP(-amort*A3398)</f>
        <v>0.873156912403406</v>
      </c>
    </row>
    <row r="3399" customFormat="false" ht="12.75" hidden="false" customHeight="false" outlineLevel="0" collapsed="false">
      <c r="A3399" s="12" t="n">
        <v>6.784</v>
      </c>
      <c r="B3399" s="12" t="n">
        <v>1.09</v>
      </c>
      <c r="C3399" s="12" t="n">
        <f aca="false">amp*D3399*SIN((freq*A3399)+fase)+offset</f>
        <v>0.158547859563419</v>
      </c>
      <c r="D3399" s="12" t="n">
        <f aca="false">EXP(-amort*A3399)</f>
        <v>0.873121986825426</v>
      </c>
    </row>
    <row r="3400" customFormat="false" ht="12.75" hidden="false" customHeight="false" outlineLevel="0" collapsed="false">
      <c r="A3400" s="12" t="n">
        <v>6.786</v>
      </c>
      <c r="B3400" s="12" t="n">
        <v>1.12</v>
      </c>
      <c r="C3400" s="12" t="n">
        <f aca="false">amp*D3400*SIN((freq*A3400)+fase)+offset</f>
        <v>0.157950982542938</v>
      </c>
      <c r="D3400" s="12" t="n">
        <f aca="false">EXP(-amort*A3400)</f>
        <v>0.873087062644441</v>
      </c>
    </row>
    <row r="3401" customFormat="false" ht="12.75" hidden="false" customHeight="false" outlineLevel="0" collapsed="false">
      <c r="A3401" s="12" t="n">
        <v>6.788</v>
      </c>
      <c r="B3401" s="12" t="n">
        <v>1.09</v>
      </c>
      <c r="C3401" s="12" t="n">
        <f aca="false">amp*D3401*SIN((freq*A3401)+fase)+offset</f>
        <v>0.157344044613372</v>
      </c>
      <c r="D3401" s="12" t="n">
        <f aca="false">EXP(-amort*A3401)</f>
        <v>0.873052139860396</v>
      </c>
    </row>
    <row r="3402" customFormat="false" ht="12.75" hidden="false" customHeight="false" outlineLevel="0" collapsed="false">
      <c r="A3402" s="12" t="n">
        <v>6.79</v>
      </c>
      <c r="B3402" s="12" t="n">
        <v>1.09</v>
      </c>
      <c r="C3402" s="12" t="n">
        <f aca="false">amp*D3402*SIN((freq*A3402)+fase)+offset</f>
        <v>0.1567270854228</v>
      </c>
      <c r="D3402" s="12" t="n">
        <f aca="false">EXP(-amort*A3402)</f>
        <v>0.873017218473234</v>
      </c>
    </row>
    <row r="3403" customFormat="false" ht="12.75" hidden="false" customHeight="false" outlineLevel="0" collapsed="false">
      <c r="A3403" s="12" t="n">
        <v>6.792</v>
      </c>
      <c r="B3403" s="12" t="n">
        <v>1.12</v>
      </c>
      <c r="C3403" s="12" t="n">
        <f aca="false">amp*D3403*SIN((freq*A3403)+fase)+offset</f>
        <v>0.156100145257476</v>
      </c>
      <c r="D3403" s="12" t="n">
        <f aca="false">EXP(-amort*A3403)</f>
        <v>0.872982298482899</v>
      </c>
    </row>
    <row r="3404" customFormat="false" ht="12.75" hidden="false" customHeight="false" outlineLevel="0" collapsed="false">
      <c r="A3404" s="12" t="n">
        <v>6.794</v>
      </c>
      <c r="B3404" s="12" t="n">
        <v>1.12</v>
      </c>
      <c r="C3404" s="12" t="n">
        <f aca="false">amp*D3404*SIN((freq*A3404)+fase)+offset</f>
        <v>0.155463265039201</v>
      </c>
      <c r="D3404" s="12" t="n">
        <f aca="false">EXP(-amort*A3404)</f>
        <v>0.872947379889336</v>
      </c>
    </row>
    <row r="3405" customFormat="false" ht="12.75" hidden="false" customHeight="false" outlineLevel="0" collapsed="false">
      <c r="A3405" s="12" t="n">
        <v>6.796</v>
      </c>
      <c r="B3405" s="12" t="n">
        <v>1.12</v>
      </c>
      <c r="C3405" s="12" t="n">
        <f aca="false">amp*D3405*SIN((freq*A3405)+fase)+offset</f>
        <v>0.154816486322652</v>
      </c>
      <c r="D3405" s="12" t="n">
        <f aca="false">EXP(-amort*A3405)</f>
        <v>0.872912462692489</v>
      </c>
    </row>
    <row r="3406" customFormat="false" ht="12.75" hidden="false" customHeight="false" outlineLevel="0" collapsed="false">
      <c r="A3406" s="12" t="n">
        <v>6.798</v>
      </c>
      <c r="B3406" s="12" t="n">
        <v>1.12</v>
      </c>
      <c r="C3406" s="12" t="n">
        <f aca="false">amp*D3406*SIN((freq*A3406)+fase)+offset</f>
        <v>0.154159851292674</v>
      </c>
      <c r="D3406" s="12" t="n">
        <f aca="false">EXP(-amort*A3406)</f>
        <v>0.872877546892302</v>
      </c>
    </row>
    <row r="3407" customFormat="false" ht="12.75" hidden="false" customHeight="false" outlineLevel="0" collapsed="false">
      <c r="A3407" s="12" t="n">
        <v>6.8</v>
      </c>
      <c r="B3407" s="12" t="n">
        <v>1.12</v>
      </c>
      <c r="C3407" s="12" t="n">
        <f aca="false">amp*D3407*SIN((freq*A3407)+fase)+offset</f>
        <v>0.153493402761527</v>
      </c>
      <c r="D3407" s="12" t="n">
        <f aca="false">EXP(-amort*A3407)</f>
        <v>0.872842632488719</v>
      </c>
    </row>
    <row r="3408" customFormat="false" ht="12.75" hidden="false" customHeight="false" outlineLevel="0" collapsed="false">
      <c r="A3408" s="12" t="n">
        <v>6.802</v>
      </c>
      <c r="B3408" s="12" t="n">
        <v>1.12</v>
      </c>
      <c r="C3408" s="12" t="n">
        <f aca="false">amp*D3408*SIN((freq*A3408)+fase)+offset</f>
        <v>0.152817184166099</v>
      </c>
      <c r="D3408" s="12" t="n">
        <f aca="false">EXP(-amort*A3408)</f>
        <v>0.872807719481685</v>
      </c>
    </row>
    <row r="3409" customFormat="false" ht="12.75" hidden="false" customHeight="false" outlineLevel="0" collapsed="false">
      <c r="A3409" s="12" t="n">
        <v>6.804</v>
      </c>
      <c r="B3409" s="12" t="n">
        <v>1.12</v>
      </c>
      <c r="C3409" s="12" t="n">
        <f aca="false">amp*D3409*SIN((freq*A3409)+fase)+offset</f>
        <v>0.152131239565074</v>
      </c>
      <c r="D3409" s="12" t="n">
        <f aca="false">EXP(-amort*A3409)</f>
        <v>0.872772807871142</v>
      </c>
    </row>
    <row r="3410" customFormat="false" ht="12.75" hidden="false" customHeight="false" outlineLevel="0" collapsed="false">
      <c r="A3410" s="12" t="n">
        <v>6.806</v>
      </c>
      <c r="B3410" s="12" t="n">
        <v>1.12</v>
      </c>
      <c r="C3410" s="12" t="n">
        <f aca="false">amp*D3410*SIN((freq*A3410)+fase)+offset</f>
        <v>0.151435613636064</v>
      </c>
      <c r="D3410" s="12" t="n">
        <f aca="false">EXP(-amort*A3410)</f>
        <v>0.872737897657036</v>
      </c>
    </row>
    <row r="3411" customFormat="false" ht="12.75" hidden="false" customHeight="false" outlineLevel="0" collapsed="false">
      <c r="A3411" s="12" t="n">
        <v>6.808</v>
      </c>
      <c r="B3411" s="12" t="n">
        <v>1.12</v>
      </c>
      <c r="C3411" s="12" t="n">
        <f aca="false">amp*D3411*SIN((freq*A3411)+fase)+offset</f>
        <v>0.150730351672697</v>
      </c>
      <c r="D3411" s="12" t="n">
        <f aca="false">EXP(-amort*A3411)</f>
        <v>0.872702988839311</v>
      </c>
    </row>
    <row r="3412" customFormat="false" ht="12.75" hidden="false" customHeight="false" outlineLevel="0" collapsed="false">
      <c r="A3412" s="12" t="n">
        <v>6.81</v>
      </c>
      <c r="B3412" s="12" t="n">
        <v>1.12</v>
      </c>
      <c r="C3412" s="12" t="n">
        <f aca="false">amp*D3412*SIN((freq*A3412)+fase)+offset</f>
        <v>0.150015499581673</v>
      </c>
      <c r="D3412" s="12" t="n">
        <f aca="false">EXP(-amort*A3412)</f>
        <v>0.872668081417911</v>
      </c>
    </row>
    <row r="3413" customFormat="false" ht="12.75" hidden="false" customHeight="false" outlineLevel="0" collapsed="false">
      <c r="A3413" s="12" t="n">
        <v>6.812</v>
      </c>
      <c r="B3413" s="12" t="n">
        <v>1.12</v>
      </c>
      <c r="C3413" s="12" t="n">
        <f aca="false">amp*D3413*SIN((freq*A3413)+fase)+offset</f>
        <v>0.149291103879776</v>
      </c>
      <c r="D3413" s="12" t="n">
        <f aca="false">EXP(-amort*A3413)</f>
        <v>0.872633175392779</v>
      </c>
    </row>
    <row r="3414" customFormat="false" ht="12.75" hidden="false" customHeight="false" outlineLevel="0" collapsed="false">
      <c r="A3414" s="12" t="n">
        <v>6.814</v>
      </c>
      <c r="B3414" s="12" t="n">
        <v>1.12</v>
      </c>
      <c r="C3414" s="12" t="n">
        <f aca="false">amp*D3414*SIN((freq*A3414)+fase)+offset</f>
        <v>0.148557211690846</v>
      </c>
      <c r="D3414" s="12" t="n">
        <f aca="false">EXP(-amort*A3414)</f>
        <v>0.87259827076386</v>
      </c>
    </row>
    <row r="3415" customFormat="false" ht="12.75" hidden="false" customHeight="false" outlineLevel="0" collapsed="false">
      <c r="A3415" s="12" t="n">
        <v>6.816</v>
      </c>
      <c r="B3415" s="12" t="n">
        <v>1.12</v>
      </c>
      <c r="C3415" s="12" t="n">
        <f aca="false">amp*D3415*SIN((freq*A3415)+fase)+offset</f>
        <v>0.147813870742717</v>
      </c>
      <c r="D3415" s="12" t="n">
        <f aca="false">EXP(-amort*A3415)</f>
        <v>0.872563367531099</v>
      </c>
    </row>
    <row r="3416" customFormat="false" ht="12.75" hidden="false" customHeight="false" outlineLevel="0" collapsed="false">
      <c r="A3416" s="12" t="n">
        <v>6.818</v>
      </c>
      <c r="B3416" s="12" t="n">
        <v>1.16</v>
      </c>
      <c r="C3416" s="12" t="n">
        <f aca="false">amp*D3416*SIN((freq*A3416)+fase)+offset</f>
        <v>0.147061129364113</v>
      </c>
      <c r="D3416" s="12" t="n">
        <f aca="false">EXP(-amort*A3416)</f>
        <v>0.872528465694439</v>
      </c>
    </row>
    <row r="3417" customFormat="false" ht="12.75" hidden="false" customHeight="false" outlineLevel="0" collapsed="false">
      <c r="A3417" s="12" t="n">
        <v>6.82</v>
      </c>
      <c r="B3417" s="12" t="n">
        <v>1.12</v>
      </c>
      <c r="C3417" s="12" t="n">
        <f aca="false">amp*D3417*SIN((freq*A3417)+fase)+offset</f>
        <v>0.146299036481506</v>
      </c>
      <c r="D3417" s="12" t="n">
        <f aca="false">EXP(-amort*A3417)</f>
        <v>0.872493565253825</v>
      </c>
    </row>
    <row r="3418" customFormat="false" ht="12.75" hidden="false" customHeight="false" outlineLevel="0" collapsed="false">
      <c r="A3418" s="12" t="n">
        <v>6.822</v>
      </c>
      <c r="B3418" s="12" t="n">
        <v>1.12</v>
      </c>
      <c r="C3418" s="12" t="n">
        <f aca="false">amp*D3418*SIN((freq*A3418)+fase)+offset</f>
        <v>0.145527641615939</v>
      </c>
      <c r="D3418" s="12" t="n">
        <f aca="false">EXP(-amort*A3418)</f>
        <v>0.8724586662092</v>
      </c>
    </row>
    <row r="3419" customFormat="false" ht="12.75" hidden="false" customHeight="false" outlineLevel="0" collapsed="false">
      <c r="A3419" s="12" t="n">
        <v>6.824</v>
      </c>
      <c r="B3419" s="12" t="n">
        <v>1.12</v>
      </c>
      <c r="C3419" s="12" t="n">
        <f aca="false">amp*D3419*SIN((freq*A3419)+fase)+offset</f>
        <v>0.14474699487981</v>
      </c>
      <c r="D3419" s="12" t="n">
        <f aca="false">EXP(-amort*A3419)</f>
        <v>0.87242376856051</v>
      </c>
    </row>
    <row r="3420" customFormat="false" ht="12.75" hidden="false" customHeight="false" outlineLevel="0" collapsed="false">
      <c r="A3420" s="12" t="n">
        <v>6.826</v>
      </c>
      <c r="B3420" s="12" t="n">
        <v>1.12</v>
      </c>
      <c r="C3420" s="12" t="n">
        <f aca="false">amp*D3420*SIN((freq*A3420)+fase)+offset</f>
        <v>0.143957146973614</v>
      </c>
      <c r="D3420" s="12" t="n">
        <f aca="false">EXP(-amort*A3420)</f>
        <v>0.872388872307697</v>
      </c>
    </row>
    <row r="3421" customFormat="false" ht="12.75" hidden="false" customHeight="false" outlineLevel="0" collapsed="false">
      <c r="A3421" s="12" t="n">
        <v>6.828</v>
      </c>
      <c r="B3421" s="12" t="n">
        <v>1.12</v>
      </c>
      <c r="C3421" s="12" t="n">
        <f aca="false">amp*D3421*SIN((freq*A3421)+fase)+offset</f>
        <v>0.143158149182652</v>
      </c>
      <c r="D3421" s="12" t="n">
        <f aca="false">EXP(-amort*A3421)</f>
        <v>0.872353977450706</v>
      </c>
    </row>
    <row r="3422" customFormat="false" ht="12.75" hidden="false" customHeight="false" outlineLevel="0" collapsed="false">
      <c r="A3422" s="12" t="n">
        <v>6.83</v>
      </c>
      <c r="B3422" s="12" t="n">
        <v>1.16</v>
      </c>
      <c r="C3422" s="12" t="n">
        <f aca="false">amp*D3422*SIN((freq*A3422)+fase)+offset</f>
        <v>0.142350053373705</v>
      </c>
      <c r="D3422" s="12" t="n">
        <f aca="false">EXP(-amort*A3422)</f>
        <v>0.872319083989482</v>
      </c>
    </row>
    <row r="3423" customFormat="false" ht="12.75" hidden="false" customHeight="false" outlineLevel="0" collapsed="false">
      <c r="A3423" s="12" t="n">
        <v>6.832</v>
      </c>
      <c r="B3423" s="12" t="n">
        <v>1.12</v>
      </c>
      <c r="C3423" s="12" t="n">
        <f aca="false">amp*D3423*SIN((freq*A3423)+fase)+offset</f>
        <v>0.141532911991666</v>
      </c>
      <c r="D3423" s="12" t="n">
        <f aca="false">EXP(-amort*A3423)</f>
        <v>0.872284191923969</v>
      </c>
    </row>
    <row r="3424" customFormat="false" ht="12.75" hidden="false" customHeight="false" outlineLevel="0" collapsed="false">
      <c r="A3424" s="12" t="n">
        <v>6.834</v>
      </c>
      <c r="B3424" s="12" t="n">
        <v>1.12</v>
      </c>
      <c r="C3424" s="12" t="n">
        <f aca="false">amp*D3424*SIN((freq*A3424)+fase)+offset</f>
        <v>0.140706778056136</v>
      </c>
      <c r="D3424" s="12" t="n">
        <f aca="false">EXP(-amort*A3424)</f>
        <v>0.87224930125411</v>
      </c>
    </row>
    <row r="3425" customFormat="false" ht="12.75" hidden="false" customHeight="false" outlineLevel="0" collapsed="false">
      <c r="A3425" s="12" t="n">
        <v>6.836</v>
      </c>
      <c r="B3425" s="12" t="n">
        <v>1.16</v>
      </c>
      <c r="C3425" s="12" t="n">
        <f aca="false">amp*D3425*SIN((freq*A3425)+fase)+offset</f>
        <v>0.139871705157988</v>
      </c>
      <c r="D3425" s="12" t="n">
        <f aca="false">EXP(-amort*A3425)</f>
        <v>0.87221441197985</v>
      </c>
    </row>
    <row r="3426" customFormat="false" ht="12.75" hidden="false" customHeight="false" outlineLevel="0" collapsed="false">
      <c r="A3426" s="12" t="n">
        <v>6.838</v>
      </c>
      <c r="B3426" s="12" t="n">
        <v>1.12</v>
      </c>
      <c r="C3426" s="12" t="n">
        <f aca="false">amp*D3426*SIN((freq*A3426)+fase)+offset</f>
        <v>0.13902774745589</v>
      </c>
      <c r="D3426" s="12" t="n">
        <f aca="false">EXP(-amort*A3426)</f>
        <v>0.872179524101133</v>
      </c>
    </row>
    <row r="3427" customFormat="false" ht="12.75" hidden="false" customHeight="false" outlineLevel="0" collapsed="false">
      <c r="A3427" s="12" t="n">
        <v>6.84</v>
      </c>
      <c r="B3427" s="12" t="n">
        <v>1.16</v>
      </c>
      <c r="C3427" s="12" t="n">
        <f aca="false">amp*D3427*SIN((freq*A3427)+fase)+offset</f>
        <v>0.138174959672791</v>
      </c>
      <c r="D3427" s="12" t="n">
        <f aca="false">EXP(-amort*A3427)</f>
        <v>0.872144637617903</v>
      </c>
    </row>
    <row r="3428" customFormat="false" ht="12.75" hidden="false" customHeight="false" outlineLevel="0" collapsed="false">
      <c r="A3428" s="12" t="n">
        <v>6.842</v>
      </c>
      <c r="B3428" s="12" t="n">
        <v>1.16</v>
      </c>
      <c r="C3428" s="12" t="n">
        <f aca="false">amp*D3428*SIN((freq*A3428)+fase)+offset</f>
        <v>0.137313397092378</v>
      </c>
      <c r="D3428" s="12" t="n">
        <f aca="false">EXP(-amort*A3428)</f>
        <v>0.872109752530105</v>
      </c>
    </row>
    <row r="3429" customFormat="false" ht="12.75" hidden="false" customHeight="false" outlineLevel="0" collapsed="false">
      <c r="A3429" s="12" t="n">
        <v>6.844</v>
      </c>
      <c r="B3429" s="12" t="n">
        <v>1.16</v>
      </c>
      <c r="C3429" s="12" t="n">
        <f aca="false">amp*D3429*SIN((freq*A3429)+fase)+offset</f>
        <v>0.136443115555491</v>
      </c>
      <c r="D3429" s="12" t="n">
        <f aca="false">EXP(-amort*A3429)</f>
        <v>0.872074868837682</v>
      </c>
    </row>
    <row r="3430" customFormat="false" ht="12.75" hidden="false" customHeight="false" outlineLevel="0" collapsed="false">
      <c r="A3430" s="12" t="n">
        <v>6.846</v>
      </c>
      <c r="B3430" s="12" t="n">
        <v>1.16</v>
      </c>
      <c r="C3430" s="12" t="n">
        <f aca="false">amp*D3430*SIN((freq*A3430)+fase)+offset</f>
        <v>0.135564171456504</v>
      </c>
      <c r="D3430" s="12" t="n">
        <f aca="false">EXP(-amort*A3430)</f>
        <v>0.872039986540579</v>
      </c>
    </row>
    <row r="3431" customFormat="false" ht="12.75" hidden="false" customHeight="false" outlineLevel="0" collapsed="false">
      <c r="A3431" s="12" t="n">
        <v>6.848</v>
      </c>
      <c r="B3431" s="12" t="n">
        <v>1.16</v>
      </c>
      <c r="C3431" s="12" t="n">
        <f aca="false">amp*D3431*SIN((freq*A3431)+fase)+offset</f>
        <v>0.134676621739674</v>
      </c>
      <c r="D3431" s="12" t="n">
        <f aca="false">EXP(-amort*A3431)</f>
        <v>0.87200510563874</v>
      </c>
    </row>
    <row r="3432" customFormat="false" ht="12.75" hidden="false" customHeight="false" outlineLevel="0" collapsed="false">
      <c r="A3432" s="12" t="n">
        <v>6.85</v>
      </c>
      <c r="B3432" s="12" t="n">
        <v>1.16</v>
      </c>
      <c r="C3432" s="12" t="n">
        <f aca="false">amp*D3432*SIN((freq*A3432)+fase)+offset</f>
        <v>0.133780523895448</v>
      </c>
      <c r="D3432" s="12" t="n">
        <f aca="false">EXP(-amort*A3432)</f>
        <v>0.87197022613211</v>
      </c>
    </row>
    <row r="3433" customFormat="false" ht="12.75" hidden="false" customHeight="false" outlineLevel="0" collapsed="false">
      <c r="A3433" s="12" t="n">
        <v>6.852</v>
      </c>
      <c r="B3433" s="12" t="n">
        <v>1.16</v>
      </c>
      <c r="C3433" s="12" t="n">
        <f aca="false">amp*D3433*SIN((freq*A3433)+fase)+offset</f>
        <v>0.132875935956746</v>
      </c>
      <c r="D3433" s="12" t="n">
        <f aca="false">EXP(-amort*A3433)</f>
        <v>0.871935348020631</v>
      </c>
    </row>
    <row r="3434" customFormat="false" ht="12.75" hidden="false" customHeight="false" outlineLevel="0" collapsed="false">
      <c r="A3434" s="12" t="n">
        <v>6.854</v>
      </c>
      <c r="B3434" s="12" t="n">
        <v>1.16</v>
      </c>
      <c r="C3434" s="12" t="n">
        <f aca="false">amp*D3434*SIN((freq*A3434)+fase)+offset</f>
        <v>0.131962916495199</v>
      </c>
      <c r="D3434" s="12" t="n">
        <f aca="false">EXP(-amort*A3434)</f>
        <v>0.871900471304249</v>
      </c>
    </row>
    <row r="3435" customFormat="false" ht="12.75" hidden="false" customHeight="false" outlineLevel="0" collapsed="false">
      <c r="A3435" s="12" t="n">
        <v>6.856</v>
      </c>
      <c r="B3435" s="12" t="n">
        <v>1.16</v>
      </c>
      <c r="C3435" s="12" t="n">
        <f aca="false">amp*D3435*SIN((freq*A3435)+fase)+offset</f>
        <v>0.13104152461736</v>
      </c>
      <c r="D3435" s="12" t="n">
        <f aca="false">EXP(-amort*A3435)</f>
        <v>0.871865595982908</v>
      </c>
    </row>
    <row r="3436" customFormat="false" ht="12.75" hidden="false" customHeight="false" outlineLevel="0" collapsed="false">
      <c r="A3436" s="12" t="n">
        <v>6.858</v>
      </c>
      <c r="B3436" s="12" t="n">
        <v>1.16</v>
      </c>
      <c r="C3436" s="12" t="n">
        <f aca="false">amp*D3436*SIN((freq*A3436)+fase)+offset</f>
        <v>0.130111819960875</v>
      </c>
      <c r="D3436" s="12" t="n">
        <f aca="false">EXP(-amort*A3436)</f>
        <v>0.871830722056552</v>
      </c>
    </row>
    <row r="3437" customFormat="false" ht="12.75" hidden="false" customHeight="false" outlineLevel="0" collapsed="false">
      <c r="A3437" s="12" t="n">
        <v>6.86</v>
      </c>
      <c r="B3437" s="12" t="n">
        <v>1.16</v>
      </c>
      <c r="C3437" s="12" t="n">
        <f aca="false">amp*D3437*SIN((freq*A3437)+fase)+offset</f>
        <v>0.129173862690628</v>
      </c>
      <c r="D3437" s="12" t="n">
        <f aca="false">EXP(-amort*A3437)</f>
        <v>0.871795849525125</v>
      </c>
    </row>
    <row r="3438" customFormat="false" ht="12.75" hidden="false" customHeight="false" outlineLevel="0" collapsed="false">
      <c r="A3438" s="12" t="n">
        <v>6.862</v>
      </c>
      <c r="B3438" s="12" t="n">
        <v>1.16</v>
      </c>
      <c r="C3438" s="12" t="n">
        <f aca="false">amp*D3438*SIN((freq*A3438)+fase)+offset</f>
        <v>0.128227713494848</v>
      </c>
      <c r="D3438" s="12" t="n">
        <f aca="false">EXP(-amort*A3438)</f>
        <v>0.871760978388571</v>
      </c>
    </row>
    <row r="3439" customFormat="false" ht="12.75" hidden="false" customHeight="false" outlineLevel="0" collapsed="false">
      <c r="A3439" s="12" t="n">
        <v>6.864</v>
      </c>
      <c r="B3439" s="12" t="n">
        <v>1.16</v>
      </c>
      <c r="C3439" s="12" t="n">
        <f aca="false">amp*D3439*SIN((freq*A3439)+fase)+offset</f>
        <v>0.127273433581179</v>
      </c>
      <c r="D3439" s="12" t="n">
        <f aca="false">EXP(-amort*A3439)</f>
        <v>0.871726108646835</v>
      </c>
    </row>
    <row r="3440" customFormat="false" ht="12.75" hidden="false" customHeight="false" outlineLevel="0" collapsed="false">
      <c r="A3440" s="12" t="n">
        <v>6.866</v>
      </c>
      <c r="B3440" s="12" t="n">
        <v>1.16</v>
      </c>
      <c r="C3440" s="12" t="n">
        <f aca="false">amp*D3440*SIN((freq*A3440)+fase)+offset</f>
        <v>0.126311084672725</v>
      </c>
      <c r="D3440" s="12" t="n">
        <f aca="false">EXP(-amort*A3440)</f>
        <v>0.871691240299861</v>
      </c>
    </row>
    <row r="3441" customFormat="false" ht="12.75" hidden="false" customHeight="false" outlineLevel="0" collapsed="false">
      <c r="A3441" s="12" t="n">
        <v>6.868</v>
      </c>
      <c r="B3441" s="12" t="n">
        <v>1.16</v>
      </c>
      <c r="C3441" s="12" t="n">
        <f aca="false">amp*D3441*SIN((freq*A3441)+fase)+offset</f>
        <v>0.125340729004058</v>
      </c>
      <c r="D3441" s="12" t="n">
        <f aca="false">EXP(-amort*A3441)</f>
        <v>0.871656373347593</v>
      </c>
    </row>
    <row r="3442" customFormat="false" ht="12.75" hidden="false" customHeight="false" outlineLevel="0" collapsed="false">
      <c r="A3442" s="12" t="n">
        <v>6.87</v>
      </c>
      <c r="B3442" s="12" t="n">
        <v>1.16</v>
      </c>
      <c r="C3442" s="12" t="n">
        <f aca="false">amp*D3442*SIN((freq*A3442)+fase)+offset</f>
        <v>0.124362429317193</v>
      </c>
      <c r="D3442" s="12" t="n">
        <f aca="false">EXP(-amort*A3442)</f>
        <v>0.871621507789975</v>
      </c>
    </row>
    <row r="3443" customFormat="false" ht="12.75" hidden="false" customHeight="false" outlineLevel="0" collapsed="false">
      <c r="A3443" s="12" t="n">
        <v>6.872</v>
      </c>
      <c r="B3443" s="12" t="n">
        <v>1.16</v>
      </c>
      <c r="C3443" s="12" t="n">
        <f aca="false">amp*D3443*SIN((freq*A3443)+fase)+offset</f>
        <v>0.123376248857533</v>
      </c>
      <c r="D3443" s="12" t="n">
        <f aca="false">EXP(-amort*A3443)</f>
        <v>0.871586643626951</v>
      </c>
    </row>
    <row r="3444" customFormat="false" ht="12.75" hidden="false" customHeight="false" outlineLevel="0" collapsed="false">
      <c r="A3444" s="12" t="n">
        <v>6.874</v>
      </c>
      <c r="B3444" s="12" t="n">
        <v>1.16</v>
      </c>
      <c r="C3444" s="12" t="n">
        <f aca="false">amp*D3444*SIN((freq*A3444)+fase)+offset</f>
        <v>0.122382251369781</v>
      </c>
      <c r="D3444" s="12" t="n">
        <f aca="false">EXP(-amort*A3444)</f>
        <v>0.871551780858466</v>
      </c>
    </row>
    <row r="3445" customFormat="false" ht="12.75" hidden="false" customHeight="false" outlineLevel="0" collapsed="false">
      <c r="A3445" s="12" t="n">
        <v>6.876</v>
      </c>
      <c r="B3445" s="12" t="n">
        <v>1.16</v>
      </c>
      <c r="C3445" s="12" t="n">
        <f aca="false">amp*D3445*SIN((freq*A3445)+fase)+offset</f>
        <v>0.121380501093819</v>
      </c>
      <c r="D3445" s="12" t="n">
        <f aca="false">EXP(-amort*A3445)</f>
        <v>0.871516919484464</v>
      </c>
    </row>
    <row r="3446" customFormat="false" ht="12.75" hidden="false" customHeight="false" outlineLevel="0" collapsed="false">
      <c r="A3446" s="12" t="n">
        <v>6.878</v>
      </c>
      <c r="B3446" s="12" t="n">
        <v>1.16</v>
      </c>
      <c r="C3446" s="12" t="n">
        <f aca="false">amp*D3446*SIN((freq*A3446)+fase)+offset</f>
        <v>0.12037106276056</v>
      </c>
      <c r="D3446" s="12" t="n">
        <f aca="false">EXP(-amort*A3446)</f>
        <v>0.871482059504888</v>
      </c>
    </row>
    <row r="3447" customFormat="false" ht="12.75" hidden="false" customHeight="false" outlineLevel="0" collapsed="false">
      <c r="A3447" s="12" t="n">
        <v>6.88</v>
      </c>
      <c r="B3447" s="12" t="n">
        <v>1.16</v>
      </c>
      <c r="C3447" s="12" t="n">
        <f aca="false">amp*D3447*SIN((freq*A3447)+fase)+offset</f>
        <v>0.119354001587764</v>
      </c>
      <c r="D3447" s="12" t="n">
        <f aca="false">EXP(-amort*A3447)</f>
        <v>0.871447200919685</v>
      </c>
    </row>
    <row r="3448" customFormat="false" ht="12.75" hidden="false" customHeight="false" outlineLevel="0" collapsed="false">
      <c r="A3448" s="12" t="n">
        <v>6.882</v>
      </c>
      <c r="B3448" s="12" t="n">
        <v>1.16</v>
      </c>
      <c r="C3448" s="12" t="n">
        <f aca="false">amp*D3448*SIN((freq*A3448)+fase)+offset</f>
        <v>0.118329383275824</v>
      </c>
      <c r="D3448" s="12" t="n">
        <f aca="false">EXP(-amort*A3448)</f>
        <v>0.871412343728796</v>
      </c>
    </row>
    <row r="3449" customFormat="false" ht="12.75" hidden="false" customHeight="false" outlineLevel="0" collapsed="false">
      <c r="A3449" s="12" t="n">
        <v>6.884</v>
      </c>
      <c r="B3449" s="12" t="n">
        <v>1.16</v>
      </c>
      <c r="C3449" s="12" t="n">
        <f aca="false">amp*D3449*SIN((freq*A3449)+fase)+offset</f>
        <v>0.117297274003527</v>
      </c>
      <c r="D3449" s="12" t="n">
        <f aca="false">EXP(-amort*A3449)</f>
        <v>0.871377487932168</v>
      </c>
    </row>
    <row r="3450" customFormat="false" ht="12.75" hidden="false" customHeight="false" outlineLevel="0" collapsed="false">
      <c r="A3450" s="12" t="n">
        <v>6.886</v>
      </c>
      <c r="B3450" s="12" t="n">
        <v>1.16</v>
      </c>
      <c r="C3450" s="12" t="n">
        <f aca="false">amp*D3450*SIN((freq*A3450)+fase)+offset</f>
        <v>0.116257740423775</v>
      </c>
      <c r="D3450" s="12" t="n">
        <f aca="false">EXP(-amort*A3450)</f>
        <v>0.871342633529743</v>
      </c>
    </row>
    <row r="3451" customFormat="false" ht="12.75" hidden="false" customHeight="false" outlineLevel="0" collapsed="false">
      <c r="A3451" s="12" t="n">
        <v>6.888</v>
      </c>
      <c r="B3451" s="12" t="n">
        <v>1.16</v>
      </c>
      <c r="C3451" s="12" t="n">
        <f aca="false">amp*D3451*SIN((freq*A3451)+fase)+offset</f>
        <v>0.115210849659286</v>
      </c>
      <c r="D3451" s="12" t="n">
        <f aca="false">EXP(-amort*A3451)</f>
        <v>0.871307780521467</v>
      </c>
    </row>
    <row r="3452" customFormat="false" ht="12.75" hidden="false" customHeight="false" outlineLevel="0" collapsed="false">
      <c r="A3452" s="12" t="n">
        <v>6.89</v>
      </c>
      <c r="B3452" s="12" t="n">
        <v>1.16</v>
      </c>
      <c r="C3452" s="12" t="n">
        <f aca="false">amp*D3452*SIN((freq*A3452)+fase)+offset</f>
        <v>0.114156669298258</v>
      </c>
      <c r="D3452" s="12" t="n">
        <f aca="false">EXP(-amort*A3452)</f>
        <v>0.871272928907283</v>
      </c>
    </row>
    <row r="3453" customFormat="false" ht="12.75" hidden="false" customHeight="false" outlineLevel="0" collapsed="false">
      <c r="A3453" s="12" t="n">
        <v>6.892</v>
      </c>
      <c r="B3453" s="12" t="n">
        <v>1.16</v>
      </c>
      <c r="C3453" s="12" t="n">
        <f aca="false">amp*D3453*SIN((freq*A3453)+fase)+offset</f>
        <v>0.113095267390006</v>
      </c>
      <c r="D3453" s="12" t="n">
        <f aca="false">EXP(-amort*A3453)</f>
        <v>0.871238078687136</v>
      </c>
    </row>
    <row r="3454" customFormat="false" ht="12.75" hidden="false" customHeight="false" outlineLevel="0" collapsed="false">
      <c r="A3454" s="12" t="n">
        <v>6.894</v>
      </c>
      <c r="B3454" s="12" t="n">
        <v>1.16</v>
      </c>
      <c r="C3454" s="12" t="n">
        <f aca="false">amp*D3454*SIN((freq*A3454)+fase)+offset</f>
        <v>0.112026712440571</v>
      </c>
      <c r="D3454" s="12" t="n">
        <f aca="false">EXP(-amort*A3454)</f>
        <v>0.871203229860969</v>
      </c>
    </row>
    <row r="3455" customFormat="false" ht="12.75" hidden="false" customHeight="false" outlineLevel="0" collapsed="false">
      <c r="A3455" s="12" t="n">
        <v>6.896</v>
      </c>
      <c r="B3455" s="12" t="n">
        <v>1.16</v>
      </c>
      <c r="C3455" s="12" t="n">
        <f aca="false">amp*D3455*SIN((freq*A3455)+fase)+offset</f>
        <v>0.110951073408302</v>
      </c>
      <c r="D3455" s="12" t="n">
        <f aca="false">EXP(-amort*A3455)</f>
        <v>0.871168382428728</v>
      </c>
    </row>
    <row r="3456" customFormat="false" ht="12.75" hidden="false" customHeight="false" outlineLevel="0" collapsed="false">
      <c r="A3456" s="12" t="n">
        <v>6.898</v>
      </c>
      <c r="B3456" s="12" t="n">
        <v>1.16</v>
      </c>
      <c r="C3456" s="12" t="n">
        <f aca="false">amp*D3456*SIN((freq*A3456)+fase)+offset</f>
        <v>0.109868419699398</v>
      </c>
      <c r="D3456" s="12" t="n">
        <f aca="false">EXP(-amort*A3456)</f>
        <v>0.871133536390356</v>
      </c>
    </row>
    <row r="3457" customFormat="false" ht="12.75" hidden="false" customHeight="false" outlineLevel="0" collapsed="false">
      <c r="A3457" s="12" t="n">
        <v>6.9</v>
      </c>
      <c r="B3457" s="12" t="n">
        <v>1.16</v>
      </c>
      <c r="C3457" s="12" t="n">
        <f aca="false">amp*D3457*SIN((freq*A3457)+fase)+offset</f>
        <v>0.108778821163442</v>
      </c>
      <c r="D3457" s="12" t="n">
        <f aca="false">EXP(-amort*A3457)</f>
        <v>0.871098691745798</v>
      </c>
    </row>
    <row r="3458" customFormat="false" ht="12.75" hidden="false" customHeight="false" outlineLevel="0" collapsed="false">
      <c r="A3458" s="12" t="n">
        <v>6.902</v>
      </c>
      <c r="B3458" s="12" t="n">
        <v>1.16</v>
      </c>
      <c r="C3458" s="12" t="n">
        <f aca="false">amp*D3458*SIN((freq*A3458)+fase)+offset</f>
        <v>0.107682348088884</v>
      </c>
      <c r="D3458" s="12" t="n">
        <f aca="false">EXP(-amort*A3458)</f>
        <v>0.871063848494998</v>
      </c>
    </row>
    <row r="3459" customFormat="false" ht="12.75" hidden="false" customHeight="false" outlineLevel="0" collapsed="false">
      <c r="A3459" s="12" t="n">
        <v>6.904</v>
      </c>
      <c r="B3459" s="12" t="n">
        <v>1.16</v>
      </c>
      <c r="C3459" s="12" t="n">
        <f aca="false">amp*D3459*SIN((freq*A3459)+fase)+offset</f>
        <v>0.106579071198517</v>
      </c>
      <c r="D3459" s="12" t="n">
        <f aca="false">EXP(-amort*A3459)</f>
        <v>0.8710290066379</v>
      </c>
    </row>
    <row r="3460" customFormat="false" ht="12.75" hidden="false" customHeight="false" outlineLevel="0" collapsed="false">
      <c r="A3460" s="12" t="n">
        <v>6.906</v>
      </c>
      <c r="B3460" s="12" t="n">
        <v>1.16</v>
      </c>
      <c r="C3460" s="12" t="n">
        <f aca="false">amp*D3460*SIN((freq*A3460)+fase)+offset</f>
        <v>0.105469061644909</v>
      </c>
      <c r="D3460" s="12" t="n">
        <f aca="false">EXP(-amort*A3460)</f>
        <v>0.870994166174449</v>
      </c>
    </row>
    <row r="3461" customFormat="false" ht="12.75" hidden="false" customHeight="false" outlineLevel="0" collapsed="false">
      <c r="A3461" s="12" t="n">
        <v>6.908</v>
      </c>
      <c r="B3461" s="12" t="n">
        <v>1.16</v>
      </c>
      <c r="C3461" s="12" t="n">
        <f aca="false">amp*D3461*SIN((freq*A3461)+fase)+offset</f>
        <v>0.104352391005817</v>
      </c>
      <c r="D3461" s="12" t="n">
        <f aca="false">EXP(-amort*A3461)</f>
        <v>0.870959327104588</v>
      </c>
    </row>
    <row r="3462" customFormat="false" ht="12.75" hidden="false" customHeight="false" outlineLevel="0" collapsed="false">
      <c r="A3462" s="12" t="n">
        <v>6.91</v>
      </c>
      <c r="B3462" s="12" t="n">
        <v>1.16</v>
      </c>
      <c r="C3462" s="12" t="n">
        <f aca="false">amp*D3462*SIN((freq*A3462)+fase)+offset</f>
        <v>0.103229131279577</v>
      </c>
      <c r="D3462" s="12" t="n">
        <f aca="false">EXP(-amort*A3462)</f>
        <v>0.870924489428262</v>
      </c>
    </row>
    <row r="3463" customFormat="false" ht="12.75" hidden="false" customHeight="false" outlineLevel="0" collapsed="false">
      <c r="A3463" s="12" t="n">
        <v>6.912</v>
      </c>
      <c r="B3463" s="12" t="n">
        <v>1.16</v>
      </c>
      <c r="C3463" s="12" t="n">
        <f aca="false">amp*D3463*SIN((freq*A3463)+fase)+offset</f>
        <v>0.102099354880454</v>
      </c>
      <c r="D3463" s="12" t="n">
        <f aca="false">EXP(-amort*A3463)</f>
        <v>0.870889653145415</v>
      </c>
    </row>
    <row r="3464" customFormat="false" ht="12.75" hidden="false" customHeight="false" outlineLevel="0" collapsed="false">
      <c r="A3464" s="12" t="n">
        <v>6.914</v>
      </c>
      <c r="B3464" s="12" t="n">
        <v>1.16</v>
      </c>
      <c r="C3464" s="12" t="n">
        <f aca="false">amp*D3464*SIN((freq*A3464)+fase)+offset</f>
        <v>0.10096313463398</v>
      </c>
      <c r="D3464" s="12" t="n">
        <f aca="false">EXP(-amort*A3464)</f>
        <v>0.870854818255991</v>
      </c>
    </row>
    <row r="3465" customFormat="false" ht="12.75" hidden="false" customHeight="false" outlineLevel="0" collapsed="false">
      <c r="A3465" s="12" t="n">
        <v>6.916</v>
      </c>
      <c r="B3465" s="12" t="n">
        <v>1.16</v>
      </c>
      <c r="C3465" s="12" t="n">
        <f aca="false">amp*D3465*SIN((freq*A3465)+fase)+offset</f>
        <v>0.0998205437722601</v>
      </c>
      <c r="D3465" s="12" t="n">
        <f aca="false">EXP(-amort*A3465)</f>
        <v>0.870819984759936</v>
      </c>
    </row>
    <row r="3466" customFormat="false" ht="12.75" hidden="false" customHeight="false" outlineLevel="0" collapsed="false">
      <c r="A3466" s="12" t="n">
        <v>6.918</v>
      </c>
      <c r="B3466" s="12" t="n">
        <v>1.16</v>
      </c>
      <c r="C3466" s="12" t="n">
        <f aca="false">amp*D3466*SIN((freq*A3466)+fase)+offset</f>
        <v>0.0986716559292513</v>
      </c>
      <c r="D3466" s="12" t="n">
        <f aca="false">EXP(-amort*A3466)</f>
        <v>0.870785152657192</v>
      </c>
    </row>
    <row r="3467" customFormat="false" ht="12.75" hidden="false" customHeight="false" outlineLevel="0" collapsed="false">
      <c r="A3467" s="12" t="n">
        <v>6.92</v>
      </c>
      <c r="B3467" s="12" t="n">
        <v>1.16</v>
      </c>
      <c r="C3467" s="12" t="n">
        <f aca="false">amp*D3467*SIN((freq*A3467)+fase)+offset</f>
        <v>0.0975165451360187</v>
      </c>
      <c r="D3467" s="12" t="n">
        <f aca="false">EXP(-amort*A3467)</f>
        <v>0.870750321947705</v>
      </c>
    </row>
    <row r="3468" customFormat="false" ht="12.75" hidden="false" customHeight="false" outlineLevel="0" collapsed="false">
      <c r="A3468" s="12" t="n">
        <v>6.922</v>
      </c>
      <c r="B3468" s="12" t="n">
        <v>1.16</v>
      </c>
      <c r="C3468" s="12" t="n">
        <f aca="false">amp*D3468*SIN((freq*A3468)+fase)+offset</f>
        <v>0.0963552858159659</v>
      </c>
      <c r="D3468" s="12" t="n">
        <f aca="false">EXP(-amort*A3468)</f>
        <v>0.870715492631418</v>
      </c>
    </row>
    <row r="3469" customFormat="false" ht="12.75" hidden="false" customHeight="false" outlineLevel="0" collapsed="false">
      <c r="A3469" s="12" t="n">
        <v>6.924</v>
      </c>
      <c r="B3469" s="12" t="n">
        <v>1.16</v>
      </c>
      <c r="C3469" s="12" t="n">
        <f aca="false">amp*D3469*SIN((freq*A3469)+fase)+offset</f>
        <v>0.0951879527800403</v>
      </c>
      <c r="D3469" s="12" t="n">
        <f aca="false">EXP(-amort*A3469)</f>
        <v>0.870680664708275</v>
      </c>
    </row>
    <row r="3470" customFormat="false" ht="12.75" hidden="false" customHeight="false" outlineLevel="0" collapsed="false">
      <c r="A3470" s="12" t="n">
        <v>6.926</v>
      </c>
      <c r="B3470" s="12" t="n">
        <v>1.16</v>
      </c>
      <c r="C3470" s="12" t="n">
        <f aca="false">amp*D3470*SIN((freq*A3470)+fase)+offset</f>
        <v>0.0940146212219159</v>
      </c>
      <c r="D3470" s="12" t="n">
        <f aca="false">EXP(-amort*A3470)</f>
        <v>0.870645838178222</v>
      </c>
    </row>
    <row r="3471" customFormat="false" ht="12.75" hidden="false" customHeight="false" outlineLevel="0" collapsed="false">
      <c r="A3471" s="12" t="n">
        <v>6.928</v>
      </c>
      <c r="B3471" s="12" t="n">
        <v>1.16</v>
      </c>
      <c r="C3471" s="12" t="n">
        <f aca="false">amp*D3471*SIN((freq*A3471)+fase)+offset</f>
        <v>0.0928353667131476</v>
      </c>
      <c r="D3471" s="12" t="n">
        <f aca="false">EXP(-amort*A3471)</f>
        <v>0.870611013041203</v>
      </c>
    </row>
    <row r="3472" customFormat="false" ht="12.75" hidden="false" customHeight="false" outlineLevel="0" collapsed="false">
      <c r="A3472" s="12" t="n">
        <v>6.93</v>
      </c>
      <c r="B3472" s="12" t="n">
        <v>1.16</v>
      </c>
      <c r="C3472" s="12" t="n">
        <f aca="false">amp*D3472*SIN((freq*A3472)+fase)+offset</f>
        <v>0.0916502651983065</v>
      </c>
      <c r="D3472" s="12" t="n">
        <f aca="false">EXP(-amort*A3472)</f>
        <v>0.870576189297161</v>
      </c>
    </row>
    <row r="3473" customFormat="false" ht="12.75" hidden="false" customHeight="false" outlineLevel="0" collapsed="false">
      <c r="A3473" s="12" t="n">
        <v>6.932</v>
      </c>
      <c r="B3473" s="12" t="n">
        <v>1.16</v>
      </c>
      <c r="C3473" s="12" t="n">
        <f aca="false">amp*D3473*SIN((freq*A3473)+fase)+offset</f>
        <v>0.0904593929900885</v>
      </c>
      <c r="D3473" s="12" t="n">
        <f aca="false">EXP(-amort*A3473)</f>
        <v>0.87054136694604</v>
      </c>
    </row>
    <row r="3474" customFormat="false" ht="12.75" hidden="false" customHeight="false" outlineLevel="0" collapsed="false">
      <c r="A3474" s="12" t="n">
        <v>6.934</v>
      </c>
      <c r="B3474" s="12" t="n">
        <v>1.16</v>
      </c>
      <c r="C3474" s="12" t="n">
        <f aca="false">amp*D3474*SIN((freq*A3474)+fase)+offset</f>
        <v>0.0892628267644033</v>
      </c>
      <c r="D3474" s="12" t="n">
        <f aca="false">EXP(-amort*A3474)</f>
        <v>0.870506545987786</v>
      </c>
    </row>
    <row r="3475" customFormat="false" ht="12.75" hidden="false" customHeight="false" outlineLevel="0" collapsed="false">
      <c r="A3475" s="12" t="n">
        <v>6.936</v>
      </c>
      <c r="B3475" s="12" t="n">
        <v>1.16</v>
      </c>
      <c r="C3475" s="12" t="n">
        <f aca="false">amp*D3475*SIN((freq*A3475)+fase)+offset</f>
        <v>0.0880606435554349</v>
      </c>
      <c r="D3475" s="12" t="n">
        <f aca="false">EXP(-amort*A3475)</f>
        <v>0.870471726422343</v>
      </c>
    </row>
    <row r="3476" customFormat="false" ht="12.75" hidden="false" customHeight="false" outlineLevel="0" collapsed="false">
      <c r="A3476" s="12" t="n">
        <v>6.938</v>
      </c>
      <c r="B3476" s="12" t="n">
        <v>1.16</v>
      </c>
      <c r="C3476" s="12" t="n">
        <f aca="false">amp*D3476*SIN((freq*A3476)+fase)+offset</f>
        <v>0.0868529207506849</v>
      </c>
      <c r="D3476" s="12" t="n">
        <f aca="false">EXP(-amort*A3476)</f>
        <v>0.870436908249654</v>
      </c>
    </row>
    <row r="3477" customFormat="false" ht="12.75" hidden="false" customHeight="false" outlineLevel="0" collapsed="false">
      <c r="A3477" s="12" t="n">
        <v>6.94</v>
      </c>
      <c r="B3477" s="12" t="n">
        <v>1.16</v>
      </c>
      <c r="C3477" s="12" t="n">
        <f aca="false">amp*D3477*SIN((freq*A3477)+fase)+offset</f>
        <v>0.0856397360859905</v>
      </c>
      <c r="D3477" s="12" t="n">
        <f aca="false">EXP(-amort*A3477)</f>
        <v>0.870402091469664</v>
      </c>
    </row>
    <row r="3478" customFormat="false" ht="12.75" hidden="false" customHeight="false" outlineLevel="0" collapsed="false">
      <c r="A3478" s="12" t="n">
        <v>6.942</v>
      </c>
      <c r="B3478" s="12" t="n">
        <v>1.16</v>
      </c>
      <c r="C3478" s="12" t="n">
        <f aca="false">amp*D3478*SIN((freq*A3478)+fase)+offset</f>
        <v>0.084421167640524</v>
      </c>
      <c r="D3478" s="12" t="n">
        <f aca="false">EXP(-amort*A3478)</f>
        <v>0.870367276082318</v>
      </c>
    </row>
    <row r="3479" customFormat="false" ht="12.75" hidden="false" customHeight="false" outlineLevel="0" collapsed="false">
      <c r="A3479" s="12" t="n">
        <v>6.944</v>
      </c>
      <c r="B3479" s="12" t="n">
        <v>1.16</v>
      </c>
      <c r="C3479" s="12" t="n">
        <f aca="false">amp*D3479*SIN((freq*A3479)+fase)+offset</f>
        <v>0.0831972938317648</v>
      </c>
      <c r="D3479" s="12" t="n">
        <f aca="false">EXP(-amort*A3479)</f>
        <v>0.870332462087559</v>
      </c>
    </row>
    <row r="3480" customFormat="false" ht="12.75" hidden="false" customHeight="false" outlineLevel="0" collapsed="false">
      <c r="A3480" s="12" t="n">
        <v>6.946</v>
      </c>
      <c r="B3480" s="12" t="n">
        <v>1.16</v>
      </c>
      <c r="C3480" s="12" t="n">
        <f aca="false">amp*D3480*SIN((freq*A3480)+fase)+offset</f>
        <v>0.081968193410456</v>
      </c>
      <c r="D3480" s="12" t="n">
        <f aca="false">EXP(-amort*A3480)</f>
        <v>0.870297649485332</v>
      </c>
    </row>
    <row r="3481" customFormat="false" ht="12.75" hidden="false" customHeight="false" outlineLevel="0" collapsed="false">
      <c r="A3481" s="12" t="n">
        <v>6.948</v>
      </c>
      <c r="B3481" s="12" t="n">
        <v>1.16</v>
      </c>
      <c r="C3481" s="12" t="n">
        <f aca="false">amp*D3481*SIN((freq*A3481)+fase)+offset</f>
        <v>0.0807339454555369</v>
      </c>
      <c r="D3481" s="12" t="n">
        <f aca="false">EXP(-amort*A3481)</f>
        <v>0.870262838275582</v>
      </c>
    </row>
    <row r="3482" customFormat="false" ht="12.75" hidden="false" customHeight="false" outlineLevel="0" collapsed="false">
      <c r="A3482" s="12" t="n">
        <v>6.95</v>
      </c>
      <c r="B3482" s="12" t="n">
        <v>1.16</v>
      </c>
      <c r="C3482" s="12" t="n">
        <f aca="false">amp*D3482*SIN((freq*A3482)+fase)+offset</f>
        <v>0.0794946293690577</v>
      </c>
      <c r="D3482" s="12" t="n">
        <f aca="false">EXP(-amort*A3482)</f>
        <v>0.870228028458252</v>
      </c>
    </row>
    <row r="3483" customFormat="false" ht="12.75" hidden="false" customHeight="false" outlineLevel="0" collapsed="false">
      <c r="A3483" s="12" t="n">
        <v>6.952</v>
      </c>
      <c r="B3483" s="12" t="n">
        <v>1.16</v>
      </c>
      <c r="C3483" s="12" t="n">
        <f aca="false">amp*D3483*SIN((freq*A3483)+fase)+offset</f>
        <v>0.078250324871069</v>
      </c>
      <c r="D3483" s="12" t="n">
        <f aca="false">EXP(-amort*A3483)</f>
        <v>0.870193220033286</v>
      </c>
    </row>
    <row r="3484" customFormat="false" ht="12.75" hidden="false" customHeight="false" outlineLevel="0" collapsed="false">
      <c r="A3484" s="12" t="n">
        <v>6.954</v>
      </c>
      <c r="B3484" s="12" t="n">
        <v>1.16</v>
      </c>
      <c r="C3484" s="12" t="n">
        <f aca="false">amp*D3484*SIN((freq*A3484)+fase)+offset</f>
        <v>0.0770011119944964</v>
      </c>
      <c r="D3484" s="12" t="n">
        <f aca="false">EXP(-amort*A3484)</f>
        <v>0.87015841300063</v>
      </c>
    </row>
    <row r="3485" customFormat="false" ht="12.75" hidden="false" customHeight="false" outlineLevel="0" collapsed="false">
      <c r="A3485" s="12" t="n">
        <v>6.956</v>
      </c>
      <c r="B3485" s="12" t="n">
        <v>1.16</v>
      </c>
      <c r="C3485" s="12" t="n">
        <f aca="false">amp*D3485*SIN((freq*A3485)+fase)+offset</f>
        <v>0.0757470710799923</v>
      </c>
      <c r="D3485" s="12" t="n">
        <f aca="false">EXP(-amort*A3485)</f>
        <v>0.870123607360228</v>
      </c>
    </row>
    <row r="3486" customFormat="false" ht="12.75" hidden="false" customHeight="false" outlineLevel="0" collapsed="false">
      <c r="A3486" s="12" t="n">
        <v>6.958</v>
      </c>
      <c r="B3486" s="12" t="n">
        <v>1.16</v>
      </c>
      <c r="C3486" s="12" t="n">
        <f aca="false">amp*D3486*SIN((freq*A3486)+fase)+offset</f>
        <v>0.074488282770772</v>
      </c>
      <c r="D3486" s="12" t="n">
        <f aca="false">EXP(-amort*A3486)</f>
        <v>0.870088803112023</v>
      </c>
    </row>
    <row r="3487" customFormat="false" ht="12.75" hidden="false" customHeight="false" outlineLevel="0" collapsed="false">
      <c r="A3487" s="12" t="n">
        <v>6.96</v>
      </c>
      <c r="B3487" s="12" t="n">
        <v>1.16</v>
      </c>
      <c r="C3487" s="12" t="n">
        <f aca="false">amp*D3487*SIN((freq*A3487)+fase)+offset</f>
        <v>0.0732248280074252</v>
      </c>
      <c r="D3487" s="12" t="n">
        <f aca="false">EXP(-amort*A3487)</f>
        <v>0.87005400025596</v>
      </c>
    </row>
    <row r="3488" customFormat="false" ht="12.75" hidden="false" customHeight="false" outlineLevel="0" collapsed="false">
      <c r="A3488" s="12" t="n">
        <v>6.962</v>
      </c>
      <c r="B3488" s="12" t="n">
        <v>1.16</v>
      </c>
      <c r="C3488" s="12" t="n">
        <f aca="false">amp*D3488*SIN((freq*A3488)+fase)+offset</f>
        <v>0.0719567880227137</v>
      </c>
      <c r="D3488" s="12" t="n">
        <f aca="false">EXP(-amort*A3488)</f>
        <v>0.870019198791984</v>
      </c>
    </row>
    <row r="3489" customFormat="false" ht="12.75" hidden="false" customHeight="false" outlineLevel="0" collapsed="false">
      <c r="A3489" s="12" t="n">
        <v>6.964</v>
      </c>
      <c r="B3489" s="12" t="n">
        <v>1.16</v>
      </c>
      <c r="C3489" s="12" t="n">
        <f aca="false">amp*D3489*SIN((freq*A3489)+fase)+offset</f>
        <v>0.0706842443363491</v>
      </c>
      <c r="D3489" s="12" t="n">
        <f aca="false">EXP(-amort*A3489)</f>
        <v>0.869984398720038</v>
      </c>
    </row>
    <row r="3490" customFormat="false" ht="12.75" hidden="false" customHeight="false" outlineLevel="0" collapsed="false">
      <c r="A3490" s="12" t="n">
        <v>6.966</v>
      </c>
      <c r="B3490" s="12" t="n">
        <v>1.16</v>
      </c>
      <c r="C3490" s="12" t="n">
        <f aca="false">amp*D3490*SIN((freq*A3490)+fase)+offset</f>
        <v>0.069407278749754</v>
      </c>
      <c r="D3490" s="12" t="n">
        <f aca="false">EXP(-amort*A3490)</f>
        <v>0.869949600040068</v>
      </c>
    </row>
    <row r="3491" customFormat="false" ht="12.75" hidden="false" customHeight="false" outlineLevel="0" collapsed="false">
      <c r="A3491" s="12" t="n">
        <v>6.968</v>
      </c>
      <c r="B3491" s="12" t="n">
        <v>1.16</v>
      </c>
      <c r="C3491" s="12" t="n">
        <f aca="false">amp*D3491*SIN((freq*A3491)+fase)+offset</f>
        <v>0.0681259733408015</v>
      </c>
      <c r="D3491" s="12" t="n">
        <f aca="false">EXP(-amort*A3491)</f>
        <v>0.869914802752017</v>
      </c>
    </row>
    <row r="3492" customFormat="false" ht="12.75" hidden="false" customHeight="false" outlineLevel="0" collapsed="false">
      <c r="A3492" s="12" t="n">
        <v>6.97</v>
      </c>
      <c r="B3492" s="12" t="n">
        <v>1.16</v>
      </c>
      <c r="C3492" s="12" t="n">
        <f aca="false">amp*D3492*SIN((freq*A3492)+fase)+offset</f>
        <v>0.0668404104585424</v>
      </c>
      <c r="D3492" s="12" t="n">
        <f aca="false">EXP(-amort*A3492)</f>
        <v>0.869880006855829</v>
      </c>
    </row>
    <row r="3493" customFormat="false" ht="12.75" hidden="false" customHeight="false" outlineLevel="0" collapsed="false">
      <c r="A3493" s="12" t="n">
        <v>6.972</v>
      </c>
      <c r="B3493" s="12" t="n">
        <v>1.16</v>
      </c>
      <c r="C3493" s="12" t="n">
        <f aca="false">amp*D3493*SIN((freq*A3493)+fase)+offset</f>
        <v>0.0655506727179119</v>
      </c>
      <c r="D3493" s="12" t="n">
        <f aca="false">EXP(-amort*A3493)</f>
        <v>0.86984521235145</v>
      </c>
    </row>
    <row r="3494" customFormat="false" ht="12.75" hidden="false" customHeight="false" outlineLevel="0" collapsed="false">
      <c r="A3494" s="12" t="n">
        <v>6.974</v>
      </c>
      <c r="B3494" s="12" t="n">
        <v>1.16</v>
      </c>
      <c r="C3494" s="12" t="n">
        <f aca="false">amp*D3494*SIN((freq*A3494)+fase)+offset</f>
        <v>0.0642568429944233</v>
      </c>
      <c r="D3494" s="12" t="n">
        <f aca="false">EXP(-amort*A3494)</f>
        <v>0.869810419238822</v>
      </c>
    </row>
    <row r="3495" customFormat="false" ht="12.75" hidden="false" customHeight="false" outlineLevel="0" collapsed="false">
      <c r="A3495" s="12" t="n">
        <v>6.976</v>
      </c>
      <c r="B3495" s="12" t="n">
        <v>1.16</v>
      </c>
      <c r="C3495" s="12" t="n">
        <f aca="false">amp*D3495*SIN((freq*A3495)+fase)+offset</f>
        <v>0.0629590044188403</v>
      </c>
      <c r="D3495" s="12" t="n">
        <f aca="false">EXP(-amort*A3495)</f>
        <v>0.869775627517892</v>
      </c>
    </row>
    <row r="3496" customFormat="false" ht="12.75" hidden="false" customHeight="false" outlineLevel="0" collapsed="false">
      <c r="A3496" s="12" t="n">
        <v>6.978</v>
      </c>
      <c r="B3496" s="12" t="n">
        <v>1.16</v>
      </c>
      <c r="C3496" s="12" t="n">
        <f aca="false">amp*D3496*SIN((freq*A3496)+fase)+offset</f>
        <v>0.0616572403718381</v>
      </c>
      <c r="D3496" s="12" t="n">
        <f aca="false">EXP(-amort*A3496)</f>
        <v>0.869740837188602</v>
      </c>
    </row>
    <row r="3497" customFormat="false" ht="12.75" hidden="false" customHeight="false" outlineLevel="0" collapsed="false">
      <c r="A3497" s="12" t="n">
        <v>6.98</v>
      </c>
      <c r="B3497" s="12" t="n">
        <v>1.16</v>
      </c>
      <c r="C3497" s="12" t="n">
        <f aca="false">amp*D3497*SIN((freq*A3497)+fase)+offset</f>
        <v>0.0603516344786462</v>
      </c>
      <c r="D3497" s="12" t="n">
        <f aca="false">EXP(-amort*A3497)</f>
        <v>0.869706048250898</v>
      </c>
    </row>
    <row r="3498" customFormat="false" ht="12.75" hidden="false" customHeight="false" outlineLevel="0" collapsed="false">
      <c r="A3498" s="12" t="n">
        <v>6.982</v>
      </c>
      <c r="B3498" s="12" t="n">
        <v>1.16</v>
      </c>
      <c r="C3498" s="12" t="n">
        <f aca="false">amp*D3498*SIN((freq*A3498)+fase)+offset</f>
        <v>0.0590422706036795</v>
      </c>
      <c r="D3498" s="12" t="n">
        <f aca="false">EXP(-amort*A3498)</f>
        <v>0.869671260704724</v>
      </c>
    </row>
    <row r="3499" customFormat="false" ht="12.75" hidden="false" customHeight="false" outlineLevel="0" collapsed="false">
      <c r="A3499" s="12" t="n">
        <v>6.984</v>
      </c>
      <c r="B3499" s="12" t="n">
        <v>1.16</v>
      </c>
      <c r="C3499" s="12" t="n">
        <f aca="false">amp*D3499*SIN((freq*A3499)+fase)+offset</f>
        <v>0.0577292328451478</v>
      </c>
      <c r="D3499" s="12" t="n">
        <f aca="false">EXP(-amort*A3499)</f>
        <v>0.869636474550023</v>
      </c>
    </row>
    <row r="3500" customFormat="false" ht="12.75" hidden="false" customHeight="false" outlineLevel="0" collapsed="false">
      <c r="A3500" s="12" t="n">
        <v>6.986</v>
      </c>
      <c r="B3500" s="12" t="n">
        <v>1.16</v>
      </c>
      <c r="C3500" s="12" t="n">
        <f aca="false">amp*D3500*SIN((freq*A3500)+fase)+offset</f>
        <v>0.056412605529658</v>
      </c>
      <c r="D3500" s="12" t="n">
        <f aca="false">EXP(-amort*A3500)</f>
        <v>0.869601689786741</v>
      </c>
    </row>
    <row r="3501" customFormat="false" ht="12.75" hidden="false" customHeight="false" outlineLevel="0" collapsed="false">
      <c r="A3501" s="12" t="n">
        <v>6.988</v>
      </c>
      <c r="B3501" s="12" t="n">
        <v>1.16</v>
      </c>
      <c r="C3501" s="12" t="n">
        <f aca="false">amp*D3501*SIN((freq*A3501)+fase)+offset</f>
        <v>0.0550924732067974</v>
      </c>
      <c r="D3501" s="12" t="n">
        <f aca="false">EXP(-amort*A3501)</f>
        <v>0.869566906414822</v>
      </c>
    </row>
    <row r="3502" customFormat="false" ht="12.75" hidden="false" customHeight="false" outlineLevel="0" collapsed="false">
      <c r="A3502" s="12" t="n">
        <v>6.99</v>
      </c>
      <c r="B3502" s="12" t="n">
        <v>1.16</v>
      </c>
      <c r="C3502" s="12" t="n">
        <f aca="false">amp*D3502*SIN((freq*A3502)+fase)+offset</f>
        <v>0.0537689206437072</v>
      </c>
      <c r="D3502" s="12" t="n">
        <f aca="false">EXP(-amort*A3502)</f>
        <v>0.86953212443421</v>
      </c>
    </row>
    <row r="3503" customFormat="false" ht="12.75" hidden="false" customHeight="false" outlineLevel="0" collapsed="false">
      <c r="A3503" s="12" t="n">
        <v>6.992</v>
      </c>
      <c r="B3503" s="12" t="n">
        <v>1.16</v>
      </c>
      <c r="C3503" s="12" t="n">
        <f aca="false">amp*D3503*SIN((freq*A3503)+fase)+offset</f>
        <v>0.0524420328196369</v>
      </c>
      <c r="D3503" s="12" t="n">
        <f aca="false">EXP(-amort*A3503)</f>
        <v>0.869497343844849</v>
      </c>
    </row>
    <row r="3504" customFormat="false" ht="12.75" hidden="false" customHeight="false" outlineLevel="0" collapsed="false">
      <c r="A3504" s="12" t="n">
        <v>6.994</v>
      </c>
      <c r="B3504" s="12" t="n">
        <v>1.16</v>
      </c>
      <c r="C3504" s="12" t="n">
        <f aca="false">amp*D3504*SIN((freq*A3504)+fase)+offset</f>
        <v>0.0511118949204905</v>
      </c>
      <c r="D3504" s="12" t="n">
        <f aca="false">EXP(-amort*A3504)</f>
        <v>0.869462564646683</v>
      </c>
    </row>
    <row r="3505" customFormat="false" ht="12.75" hidden="false" customHeight="false" outlineLevel="0" collapsed="false">
      <c r="A3505" s="12" t="n">
        <v>6.996</v>
      </c>
      <c r="B3505" s="12" t="n">
        <v>1.16</v>
      </c>
      <c r="C3505" s="12" t="n">
        <f aca="false">amp*D3505*SIN((freq*A3505)+fase)+offset</f>
        <v>0.0497785923333578</v>
      </c>
      <c r="D3505" s="12" t="n">
        <f aca="false">EXP(-amort*A3505)</f>
        <v>0.869427786839658</v>
      </c>
    </row>
    <row r="3506" customFormat="false" ht="12.75" hidden="false" customHeight="false" outlineLevel="0" collapsed="false">
      <c r="A3506" s="12" t="n">
        <v>6.998</v>
      </c>
      <c r="B3506" s="12" t="n">
        <v>1.16</v>
      </c>
      <c r="C3506" s="12" t="n">
        <f aca="false">amp*D3506*SIN((freq*A3506)+fase)+offset</f>
        <v>0.0484422106410353</v>
      </c>
      <c r="D3506" s="12" t="n">
        <f aca="false">EXP(-amort*A3506)</f>
        <v>0.869393010423718</v>
      </c>
    </row>
    <row r="3507" customFormat="false" ht="12.75" hidden="false" customHeight="false" outlineLevel="0" collapsed="false">
      <c r="A3507" s="12" t="n">
        <v>7</v>
      </c>
      <c r="B3507" s="12" t="n">
        <v>1.16</v>
      </c>
      <c r="C3507" s="12" t="n">
        <f aca="false">amp*D3507*SIN((freq*A3507)+fase)+offset</f>
        <v>0.0471028356165303</v>
      </c>
      <c r="D3507" s="12" t="n">
        <f aca="false">EXP(-amort*A3507)</f>
        <v>0.869358235398806</v>
      </c>
    </row>
    <row r="3508" customFormat="false" ht="12.75" hidden="false" customHeight="false" outlineLevel="0" collapsed="false">
      <c r="A3508" s="12" t="n">
        <v>7.002</v>
      </c>
      <c r="B3508" s="12" t="n">
        <v>1.16</v>
      </c>
      <c r="C3508" s="12" t="n">
        <f aca="false">amp*D3508*SIN((freq*A3508)+fase)+offset</f>
        <v>0.0457605532175583</v>
      </c>
      <c r="D3508" s="12" t="n">
        <f aca="false">EXP(-amort*A3508)</f>
        <v>0.869323461764867</v>
      </c>
    </row>
    <row r="3509" customFormat="false" ht="12.75" hidden="false" customHeight="false" outlineLevel="0" collapsed="false">
      <c r="A3509" s="12" t="n">
        <v>7.004</v>
      </c>
      <c r="B3509" s="12" t="n">
        <v>1.16</v>
      </c>
      <c r="C3509" s="12" t="n">
        <f aca="false">amp*D3509*SIN((freq*A3509)+fase)+offset</f>
        <v>0.0444154495810268</v>
      </c>
      <c r="D3509" s="12" t="n">
        <f aca="false">EXP(-amort*A3509)</f>
        <v>0.869288689521846</v>
      </c>
    </row>
    <row r="3510" customFormat="false" ht="12.75" hidden="false" customHeight="false" outlineLevel="0" collapsed="false">
      <c r="A3510" s="12" t="n">
        <v>7.006</v>
      </c>
      <c r="B3510" s="12" t="n">
        <v>1.16</v>
      </c>
      <c r="C3510" s="12" t="n">
        <f aca="false">amp*D3510*SIN((freq*A3510)+fase)+offset</f>
        <v>0.0430676110175074</v>
      </c>
      <c r="D3510" s="12" t="n">
        <f aca="false">EXP(-amort*A3510)</f>
        <v>0.869253918669687</v>
      </c>
    </row>
    <row r="3511" customFormat="false" ht="12.75" hidden="false" customHeight="false" outlineLevel="0" collapsed="false">
      <c r="A3511" s="12" t="n">
        <v>7.008</v>
      </c>
      <c r="B3511" s="12" t="n">
        <v>1.16</v>
      </c>
      <c r="C3511" s="12" t="n">
        <f aca="false">amp*D3511*SIN((freq*A3511)+fase)+offset</f>
        <v>0.0417171240057008</v>
      </c>
      <c r="D3511" s="12" t="n">
        <f aca="false">EXP(-amort*A3511)</f>
        <v>0.869219149208334</v>
      </c>
    </row>
    <row r="3512" customFormat="false" ht="12.75" hidden="false" customHeight="false" outlineLevel="0" collapsed="false">
      <c r="A3512" s="12" t="n">
        <v>7.01</v>
      </c>
      <c r="B3512" s="12" t="n">
        <v>1.16</v>
      </c>
      <c r="C3512" s="12" t="n">
        <f aca="false">amp*D3512*SIN((freq*A3512)+fase)+offset</f>
        <v>0.0403640751868853</v>
      </c>
      <c r="D3512" s="12" t="n">
        <f aca="false">EXP(-amort*A3512)</f>
        <v>0.869184381137732</v>
      </c>
    </row>
    <row r="3513" customFormat="false" ht="12.75" hidden="false" customHeight="false" outlineLevel="0" collapsed="false">
      <c r="A3513" s="12" t="n">
        <v>7.012</v>
      </c>
      <c r="B3513" s="12" t="n">
        <v>1.16</v>
      </c>
      <c r="C3513" s="12" t="n">
        <f aca="false">amp*D3513*SIN((freq*A3513)+fase)+offset</f>
        <v>0.0390085513593606</v>
      </c>
      <c r="D3513" s="12" t="n">
        <f aca="false">EXP(-amort*A3513)</f>
        <v>0.869149614457824</v>
      </c>
    </row>
    <row r="3514" customFormat="false" ht="12.75" hidden="false" customHeight="false" outlineLevel="0" collapsed="false">
      <c r="A3514" s="12" t="n">
        <v>7.014</v>
      </c>
      <c r="B3514" s="12" t="n">
        <v>1.16</v>
      </c>
      <c r="C3514" s="12" t="n">
        <f aca="false">amp*D3514*SIN((freq*A3514)+fase)+offset</f>
        <v>0.0376506394728801</v>
      </c>
      <c r="D3514" s="12" t="n">
        <f aca="false">EXP(-amort*A3514)</f>
        <v>0.869114849168557</v>
      </c>
    </row>
    <row r="3515" customFormat="false" ht="12.75" hidden="false" customHeight="false" outlineLevel="0" collapsed="false">
      <c r="A3515" s="12" t="n">
        <v>7.016</v>
      </c>
      <c r="B3515" s="12" t="n">
        <v>1.16</v>
      </c>
      <c r="C3515" s="12" t="n">
        <f aca="false">amp*D3515*SIN((freq*A3515)+fase)+offset</f>
        <v>0.0362904266230756</v>
      </c>
      <c r="D3515" s="12" t="n">
        <f aca="false">EXP(-amort*A3515)</f>
        <v>0.869080085269872</v>
      </c>
    </row>
    <row r="3516" customFormat="false" ht="12.75" hidden="false" customHeight="false" outlineLevel="0" collapsed="false">
      <c r="A3516" s="12" t="n">
        <v>7.018</v>
      </c>
      <c r="B3516" s="12" t="n">
        <v>1.16</v>
      </c>
      <c r="C3516" s="12" t="n">
        <f aca="false">amp*D3516*SIN((freq*A3516)+fase)+offset</f>
        <v>0.0349280000458686</v>
      </c>
      <c r="D3516" s="12" t="n">
        <f aca="false">EXP(-amort*A3516)</f>
        <v>0.869045322761716</v>
      </c>
    </row>
    <row r="3517" customFormat="false" ht="12.75" hidden="false" customHeight="false" outlineLevel="0" collapsed="false">
      <c r="A3517" s="12" t="n">
        <v>7.02</v>
      </c>
      <c r="B3517" s="12" t="n">
        <v>1.16</v>
      </c>
      <c r="C3517" s="12" t="n">
        <f aca="false">amp*D3517*SIN((freq*A3517)+fase)+offset</f>
        <v>0.033563447111878</v>
      </c>
      <c r="D3517" s="12" t="n">
        <f aca="false">EXP(-amort*A3517)</f>
        <v>0.869010561644033</v>
      </c>
    </row>
    <row r="3518" customFormat="false" ht="12.75" hidden="false" customHeight="false" outlineLevel="0" collapsed="false">
      <c r="A3518" s="12" t="n">
        <v>7.022</v>
      </c>
      <c r="B3518" s="12" t="n">
        <v>1.16</v>
      </c>
      <c r="C3518" s="12" t="n">
        <f aca="false">amp*D3518*SIN((freq*A3518)+fase)+offset</f>
        <v>0.0321968553208171</v>
      </c>
      <c r="D3518" s="12" t="n">
        <f aca="false">EXP(-amort*A3518)</f>
        <v>0.868975801916766</v>
      </c>
    </row>
    <row r="3519" customFormat="false" ht="12.75" hidden="false" customHeight="false" outlineLevel="0" collapsed="false">
      <c r="A3519" s="12" t="n">
        <v>7.024</v>
      </c>
      <c r="B3519" s="12" t="n">
        <v>1.16</v>
      </c>
      <c r="C3519" s="12" t="n">
        <f aca="false">amp*D3519*SIN((freq*A3519)+fase)+offset</f>
        <v>0.0308283122958854</v>
      </c>
      <c r="D3519" s="12" t="n">
        <f aca="false">EXP(-amort*A3519)</f>
        <v>0.868941043579861</v>
      </c>
    </row>
    <row r="3520" customFormat="false" ht="12.75" hidden="false" customHeight="false" outlineLevel="0" collapsed="false">
      <c r="A3520" s="12" t="n">
        <v>7.026</v>
      </c>
      <c r="B3520" s="12" t="n">
        <v>1.16</v>
      </c>
      <c r="C3520" s="12" t="n">
        <f aca="false">amp*D3520*SIN((freq*A3520)+fase)+offset</f>
        <v>0.0294579057781474</v>
      </c>
      <c r="D3520" s="12" t="n">
        <f aca="false">EXP(-amort*A3520)</f>
        <v>0.868906286633261</v>
      </c>
    </row>
    <row r="3521" customFormat="false" ht="12.75" hidden="false" customHeight="false" outlineLevel="0" collapsed="false">
      <c r="A3521" s="12" t="n">
        <v>7.028</v>
      </c>
      <c r="B3521" s="12" t="n">
        <v>1.16</v>
      </c>
      <c r="C3521" s="12" t="n">
        <f aca="false">amp*D3521*SIN((freq*A3521)+fase)+offset</f>
        <v>0.0280857236209103</v>
      </c>
      <c r="D3521" s="12" t="n">
        <f aca="false">EXP(-amort*A3521)</f>
        <v>0.868871531076912</v>
      </c>
    </row>
    <row r="3522" customFormat="false" ht="12.75" hidden="false" customHeight="false" outlineLevel="0" collapsed="false">
      <c r="A3522" s="12" t="n">
        <v>7.03</v>
      </c>
      <c r="B3522" s="12" t="n">
        <v>1.16</v>
      </c>
      <c r="C3522" s="12" t="n">
        <f aca="false">amp*D3522*SIN((freq*A3522)+fase)+offset</f>
        <v>0.0267118537840915</v>
      </c>
      <c r="D3522" s="12" t="n">
        <f aca="false">EXP(-amort*A3522)</f>
        <v>0.868836776910757</v>
      </c>
    </row>
    <row r="3523" customFormat="false" ht="12.75" hidden="false" customHeight="false" outlineLevel="0" collapsed="false">
      <c r="A3523" s="12" t="n">
        <v>7.032</v>
      </c>
      <c r="B3523" s="12" t="n">
        <v>1.16</v>
      </c>
      <c r="C3523" s="12" t="n">
        <f aca="false">amp*D3523*SIN((freq*A3523)+fase)+offset</f>
        <v>0.0253363843285827</v>
      </c>
      <c r="D3523" s="12" t="n">
        <f aca="false">EXP(-amort*A3523)</f>
        <v>0.86880202413474</v>
      </c>
    </row>
    <row r="3524" customFormat="false" ht="12.75" hidden="false" customHeight="false" outlineLevel="0" collapsed="false">
      <c r="A3524" s="12" t="n">
        <v>7.034</v>
      </c>
      <c r="B3524" s="12" t="n">
        <v>1.16</v>
      </c>
      <c r="C3524" s="12" t="n">
        <f aca="false">amp*D3524*SIN((freq*A3524)+fase)+offset</f>
        <v>0.023959403410603</v>
      </c>
      <c r="D3524" s="12" t="n">
        <f aca="false">EXP(-amort*A3524)</f>
        <v>0.868767272748807</v>
      </c>
    </row>
    <row r="3525" customFormat="false" ht="12.75" hidden="false" customHeight="false" outlineLevel="0" collapsed="false">
      <c r="A3525" s="12" t="n">
        <v>7.036</v>
      </c>
      <c r="B3525" s="12" t="n">
        <v>1.16</v>
      </c>
      <c r="C3525" s="12" t="n">
        <f aca="false">amp*D3525*SIN((freq*A3525)+fase)+offset</f>
        <v>0.0225809992760514</v>
      </c>
      <c r="D3525" s="12" t="n">
        <f aca="false">EXP(-amort*A3525)</f>
        <v>0.868732522752902</v>
      </c>
    </row>
    <row r="3526" customFormat="false" ht="12.75" hidden="false" customHeight="false" outlineLevel="0" collapsed="false">
      <c r="A3526" s="12" t="n">
        <v>7.038</v>
      </c>
      <c r="B3526" s="12" t="n">
        <v>1.16</v>
      </c>
      <c r="C3526" s="12" t="n">
        <f aca="false">amp*D3526*SIN((freq*A3526)+fase)+offset</f>
        <v>0.0212012602548509</v>
      </c>
      <c r="D3526" s="12" t="n">
        <f aca="false">EXP(-amort*A3526)</f>
        <v>0.868697774146969</v>
      </c>
    </row>
    <row r="3527" customFormat="false" ht="12.75" hidden="false" customHeight="false" outlineLevel="0" collapsed="false">
      <c r="A3527" s="12" t="n">
        <v>7.04</v>
      </c>
      <c r="B3527" s="12" t="n">
        <v>1.12</v>
      </c>
      <c r="C3527" s="12" t="n">
        <f aca="false">amp*D3527*SIN((freq*A3527)+fase)+offset</f>
        <v>0.0198202747552911</v>
      </c>
      <c r="D3527" s="12" t="n">
        <f aca="false">EXP(-amort*A3527)</f>
        <v>0.868663026930952</v>
      </c>
    </row>
    <row r="3528" customFormat="false" ht="12.75" hidden="false" customHeight="false" outlineLevel="0" collapsed="false">
      <c r="A3528" s="12" t="n">
        <v>7.042</v>
      </c>
      <c r="B3528" s="12" t="n">
        <v>1.16</v>
      </c>
      <c r="C3528" s="12" t="n">
        <f aca="false">amp*D3528*SIN((freq*A3528)+fase)+offset</f>
        <v>0.0184381312583607</v>
      </c>
      <c r="D3528" s="12" t="n">
        <f aca="false">EXP(-amort*A3528)</f>
        <v>0.868628281104796</v>
      </c>
    </row>
    <row r="3529" customFormat="false" ht="12.75" hidden="false" customHeight="false" outlineLevel="0" collapsed="false">
      <c r="A3529" s="12" t="n">
        <v>7.044</v>
      </c>
      <c r="B3529" s="12" t="n">
        <v>1.12</v>
      </c>
      <c r="C3529" s="12" t="n">
        <f aca="false">amp*D3529*SIN((freq*A3529)+fase)+offset</f>
        <v>0.017054918312081</v>
      </c>
      <c r="D3529" s="12" t="n">
        <f aca="false">EXP(-amort*A3529)</f>
        <v>0.868593536668445</v>
      </c>
    </row>
    <row r="3530" customFormat="false" ht="12.75" hidden="false" customHeight="false" outlineLevel="0" collapsed="false">
      <c r="A3530" s="12" t="n">
        <v>7.046</v>
      </c>
      <c r="B3530" s="12" t="n">
        <v>1.16</v>
      </c>
      <c r="C3530" s="12" t="n">
        <f aca="false">amp*D3530*SIN((freq*A3530)+fase)+offset</f>
        <v>0.0156707245258323</v>
      </c>
      <c r="D3530" s="12" t="n">
        <f aca="false">EXP(-amort*A3530)</f>
        <v>0.868558793621844</v>
      </c>
    </row>
    <row r="3531" customFormat="false" ht="12.75" hidden="false" customHeight="false" outlineLevel="0" collapsed="false">
      <c r="A3531" s="12" t="n">
        <v>7.048</v>
      </c>
      <c r="B3531" s="12" t="n">
        <v>1.12</v>
      </c>
      <c r="C3531" s="12" t="n">
        <f aca="false">amp*D3531*SIN((freq*A3531)+fase)+offset</f>
        <v>0.0142856385646809</v>
      </c>
      <c r="D3531" s="12" t="n">
        <f aca="false">EXP(-amort*A3531)</f>
        <v>0.868524051964937</v>
      </c>
    </row>
    <row r="3532" customFormat="false" ht="12.75" hidden="false" customHeight="false" outlineLevel="0" collapsed="false">
      <c r="A3532" s="12" t="n">
        <v>7.05</v>
      </c>
      <c r="B3532" s="12" t="n">
        <v>1.16</v>
      </c>
      <c r="C3532" s="12" t="n">
        <f aca="false">amp*D3532*SIN((freq*A3532)+fase)+offset</f>
        <v>0.0128997491436965</v>
      </c>
      <c r="D3532" s="12" t="n">
        <f aca="false">EXP(-amort*A3532)</f>
        <v>0.868489311697668</v>
      </c>
    </row>
    <row r="3533" customFormat="false" ht="12.75" hidden="false" customHeight="false" outlineLevel="0" collapsed="false">
      <c r="A3533" s="12" t="n">
        <v>7.052</v>
      </c>
      <c r="B3533" s="12" t="n">
        <v>1.12</v>
      </c>
      <c r="C3533" s="12" t="n">
        <f aca="false">amp*D3533*SIN((freq*A3533)+fase)+offset</f>
        <v>0.0115131450222727</v>
      </c>
      <c r="D3533" s="12" t="n">
        <f aca="false">EXP(-amort*A3533)</f>
        <v>0.868454572819982</v>
      </c>
    </row>
    <row r="3534" customFormat="false" ht="12.75" hidden="false" customHeight="false" outlineLevel="0" collapsed="false">
      <c r="A3534" s="12" t="n">
        <v>7.054</v>
      </c>
      <c r="B3534" s="12" t="n">
        <v>1.12</v>
      </c>
      <c r="C3534" s="12" t="n">
        <f aca="false">amp*D3534*SIN((freq*A3534)+fase)+offset</f>
        <v>0.010125914998442</v>
      </c>
      <c r="D3534" s="12" t="n">
        <f aca="false">EXP(-amort*A3534)</f>
        <v>0.868419835331824</v>
      </c>
    </row>
    <row r="3535" customFormat="false" ht="12.75" hidden="false" customHeight="false" outlineLevel="0" collapsed="false">
      <c r="A3535" s="12" t="n">
        <v>7.056</v>
      </c>
      <c r="B3535" s="12" t="n">
        <v>1.12</v>
      </c>
      <c r="C3535" s="12" t="n">
        <f aca="false">amp*D3535*SIN((freq*A3535)+fase)+offset</f>
        <v>0.00873814790319209</v>
      </c>
      <c r="D3535" s="12" t="n">
        <f aca="false">EXP(-amort*A3535)</f>
        <v>0.868385099233137</v>
      </c>
    </row>
    <row r="3536" customFormat="false" ht="12.75" hidden="false" customHeight="false" outlineLevel="0" collapsed="false">
      <c r="A3536" s="12" t="n">
        <v>7.058</v>
      </c>
      <c r="B3536" s="12" t="n">
        <v>1.12</v>
      </c>
      <c r="C3536" s="12" t="n">
        <f aca="false">amp*D3536*SIN((freq*A3536)+fase)+offset</f>
        <v>0.00734993259477447</v>
      </c>
      <c r="D3536" s="12" t="n">
        <f aca="false">EXP(-amort*A3536)</f>
        <v>0.868350364523867</v>
      </c>
    </row>
    <row r="3537" customFormat="false" ht="12.75" hidden="false" customHeight="false" outlineLevel="0" collapsed="false">
      <c r="A3537" s="12" t="n">
        <v>7.06</v>
      </c>
      <c r="B3537" s="12" t="n">
        <v>1.12</v>
      </c>
      <c r="C3537" s="12" t="n">
        <f aca="false">amp*D3537*SIN((freq*A3537)+fase)+offset</f>
        <v>0.00596135795301799</v>
      </c>
      <c r="D3537" s="12" t="n">
        <f aca="false">EXP(-amort*A3537)</f>
        <v>0.868315631203957</v>
      </c>
    </row>
    <row r="3538" customFormat="false" ht="12.75" hidden="false" customHeight="false" outlineLevel="0" collapsed="false">
      <c r="A3538" s="12" t="n">
        <v>7.062</v>
      </c>
      <c r="B3538" s="12" t="n">
        <v>1.12</v>
      </c>
      <c r="C3538" s="12" t="n">
        <f aca="false">amp*D3538*SIN((freq*A3538)+fase)+offset</f>
        <v>0.00457251287363762</v>
      </c>
      <c r="D3538" s="12" t="n">
        <f aca="false">EXP(-amort*A3538)</f>
        <v>0.868280899273352</v>
      </c>
    </row>
    <row r="3539" customFormat="false" ht="12.75" hidden="false" customHeight="false" outlineLevel="0" collapsed="false">
      <c r="A3539" s="12" t="n">
        <v>7.064</v>
      </c>
      <c r="B3539" s="12" t="n">
        <v>1.12</v>
      </c>
      <c r="C3539" s="12" t="n">
        <f aca="false">amp*D3539*SIN((freq*A3539)+fase)+offset</f>
        <v>0.00318348626254647</v>
      </c>
      <c r="D3539" s="12" t="n">
        <f aca="false">EXP(-amort*A3539)</f>
        <v>0.868246168731996</v>
      </c>
    </row>
    <row r="3540" customFormat="false" ht="12.75" hidden="false" customHeight="false" outlineLevel="0" collapsed="false">
      <c r="A3540" s="12" t="n">
        <v>7.066</v>
      </c>
      <c r="B3540" s="12" t="n">
        <v>1.12</v>
      </c>
      <c r="C3540" s="12" t="n">
        <f aca="false">amp*D3540*SIN((freq*A3540)+fase)+offset</f>
        <v>0.00179436703016142</v>
      </c>
      <c r="D3540" s="12" t="n">
        <f aca="false">EXP(-amort*A3540)</f>
        <v>0.868211439579835</v>
      </c>
    </row>
    <row r="3541" customFormat="false" ht="12.75" hidden="false" customHeight="false" outlineLevel="0" collapsed="false">
      <c r="A3541" s="12" t="n">
        <v>7.068</v>
      </c>
      <c r="B3541" s="12" t="n">
        <v>1.12</v>
      </c>
      <c r="C3541" s="12" t="n">
        <f aca="false">amp*D3541*SIN((freq*A3541)+fase)+offset</f>
        <v>0.000405244085715031</v>
      </c>
      <c r="D3541" s="12" t="n">
        <f aca="false">EXP(-amort*A3541)</f>
        <v>0.868176711816811</v>
      </c>
    </row>
    <row r="3542" customFormat="false" ht="12.75" hidden="false" customHeight="false" outlineLevel="0" collapsed="false">
      <c r="A3542" s="12" t="n">
        <v>7.07</v>
      </c>
      <c r="B3542" s="12" t="n">
        <v>1.12</v>
      </c>
      <c r="C3542" s="12" t="n">
        <f aca="false">amp*D3542*SIN((freq*A3542)+fase)+offset</f>
        <v>-0.000983793668435623</v>
      </c>
      <c r="D3542" s="12" t="n">
        <f aca="false">EXP(-amort*A3542)</f>
        <v>0.868141985442871</v>
      </c>
    </row>
    <row r="3543" customFormat="false" ht="12.75" hidden="false" customHeight="false" outlineLevel="0" collapsed="false">
      <c r="A3543" s="12" t="n">
        <v>7.072</v>
      </c>
      <c r="B3543" s="12" t="n">
        <v>1.12</v>
      </c>
      <c r="C3543" s="12" t="n">
        <f aca="false">amp*D3543*SIN((freq*A3543)+fase)+offset</f>
        <v>-0.00237265734249559</v>
      </c>
      <c r="D3543" s="12" t="n">
        <f aca="false">EXP(-amort*A3543)</f>
        <v>0.868107260457957</v>
      </c>
    </row>
    <row r="3544" customFormat="false" ht="12.75" hidden="false" customHeight="false" outlineLevel="0" collapsed="false">
      <c r="A3544" s="12" t="n">
        <v>7.074</v>
      </c>
      <c r="B3544" s="12" t="n">
        <v>1.09</v>
      </c>
      <c r="C3544" s="12" t="n">
        <f aca="false">amp*D3544*SIN((freq*A3544)+fase)+offset</f>
        <v>-0.00376125806492358</v>
      </c>
      <c r="D3544" s="12" t="n">
        <f aca="false">EXP(-amort*A3544)</f>
        <v>0.868072536862016</v>
      </c>
    </row>
    <row r="3545" customFormat="false" ht="12.75" hidden="false" customHeight="false" outlineLevel="0" collapsed="false">
      <c r="A3545" s="12" t="n">
        <v>7.076</v>
      </c>
      <c r="B3545" s="12" t="n">
        <v>1.12</v>
      </c>
      <c r="C3545" s="12" t="n">
        <f aca="false">amp*D3545*SIN((freq*A3545)+fase)+offset</f>
        <v>-0.00514950698811566</v>
      </c>
      <c r="D3545" s="12" t="n">
        <f aca="false">EXP(-amort*A3545)</f>
        <v>0.86803781465499</v>
      </c>
    </row>
    <row r="3546" customFormat="false" ht="12.75" hidden="false" customHeight="false" outlineLevel="0" collapsed="false">
      <c r="A3546" s="12" t="n">
        <v>7.078</v>
      </c>
      <c r="B3546" s="12" t="n">
        <v>1.12</v>
      </c>
      <c r="C3546" s="12" t="n">
        <f aca="false">amp*D3546*SIN((freq*A3546)+fase)+offset</f>
        <v>-0.00653731529409076</v>
      </c>
      <c r="D3546" s="12" t="n">
        <f aca="false">EXP(-amort*A3546)</f>
        <v>0.868003093836825</v>
      </c>
    </row>
    <row r="3547" customFormat="false" ht="12.75" hidden="false" customHeight="false" outlineLevel="0" collapsed="false">
      <c r="A3547" s="12" t="n">
        <v>7.08</v>
      </c>
      <c r="B3547" s="12" t="n">
        <v>1.12</v>
      </c>
      <c r="C3547" s="12" t="n">
        <f aca="false">amp*D3547*SIN((freq*A3547)+fase)+offset</f>
        <v>-0.00792459420017003</v>
      </c>
      <c r="D3547" s="12" t="n">
        <f aca="false">EXP(-amort*A3547)</f>
        <v>0.867968374407464</v>
      </c>
    </row>
    <row r="3548" customFormat="false" ht="12.75" hidden="false" customHeight="false" outlineLevel="0" collapsed="false">
      <c r="A3548" s="12" t="n">
        <v>7.082</v>
      </c>
      <c r="B3548" s="12" t="n">
        <v>1.09</v>
      </c>
      <c r="C3548" s="12" t="n">
        <f aca="false">amp*D3548*SIN((freq*A3548)+fase)+offset</f>
        <v>-0.0093112549646597</v>
      </c>
      <c r="D3548" s="12" t="n">
        <f aca="false">EXP(-amort*A3548)</f>
        <v>0.867933656366854</v>
      </c>
    </row>
    <row r="3549" customFormat="false" ht="12.75" hidden="false" customHeight="false" outlineLevel="0" collapsed="false">
      <c r="A3549" s="12" t="n">
        <v>7.084</v>
      </c>
      <c r="B3549" s="12" t="n">
        <v>1.12</v>
      </c>
      <c r="C3549" s="12" t="n">
        <f aca="false">amp*D3549*SIN((freq*A3549)+fase)+offset</f>
        <v>-0.0106972088925247</v>
      </c>
      <c r="D3549" s="12" t="n">
        <f aca="false">EXP(-amort*A3549)</f>
        <v>0.867898939714937</v>
      </c>
    </row>
    <row r="3550" customFormat="false" ht="12.75" hidden="false" customHeight="false" outlineLevel="0" collapsed="false">
      <c r="A3550" s="12" t="n">
        <v>7.086</v>
      </c>
      <c r="B3550" s="12" t="n">
        <v>1.09</v>
      </c>
      <c r="C3550" s="12" t="n">
        <f aca="false">amp*D3550*SIN((freq*A3550)+fase)+offset</f>
        <v>-0.0120823673410625</v>
      </c>
      <c r="D3550" s="12" t="n">
        <f aca="false">EXP(-amort*A3550)</f>
        <v>0.867864224451658</v>
      </c>
    </row>
    <row r="3551" customFormat="false" ht="12.75" hidden="false" customHeight="false" outlineLevel="0" collapsed="false">
      <c r="A3551" s="12" t="n">
        <v>7.088</v>
      </c>
      <c r="B3551" s="12" t="n">
        <v>1.09</v>
      </c>
      <c r="C3551" s="12" t="n">
        <f aca="false">amp*D3551*SIN((freq*A3551)+fase)+offset</f>
        <v>-0.0134666417255696</v>
      </c>
      <c r="D3551" s="12" t="n">
        <f aca="false">EXP(-amort*A3551)</f>
        <v>0.867829510576962</v>
      </c>
    </row>
    <row r="3552" customFormat="false" ht="12.75" hidden="false" customHeight="false" outlineLevel="0" collapsed="false">
      <c r="A3552" s="12" t="n">
        <v>7.09</v>
      </c>
      <c r="B3552" s="12" t="n">
        <v>1.09</v>
      </c>
      <c r="C3552" s="12" t="n">
        <f aca="false">amp*D3552*SIN((freq*A3552)+fase)+offset</f>
        <v>-0.0148499435250096</v>
      </c>
      <c r="D3552" s="12" t="n">
        <f aca="false">EXP(-amort*A3552)</f>
        <v>0.867794798090793</v>
      </c>
    </row>
    <row r="3553" customFormat="false" ht="12.75" hidden="false" customHeight="false" outlineLevel="0" collapsed="false">
      <c r="A3553" s="12" t="n">
        <v>7.092</v>
      </c>
      <c r="B3553" s="12" t="n">
        <v>1.09</v>
      </c>
      <c r="C3553" s="12" t="n">
        <f aca="false">amp*D3553*SIN((freq*A3553)+fase)+offset</f>
        <v>-0.0162321842876711</v>
      </c>
      <c r="D3553" s="12" t="n">
        <f aca="false">EXP(-amort*A3553)</f>
        <v>0.867760086993096</v>
      </c>
    </row>
    <row r="3554" customFormat="false" ht="12.75" hidden="false" customHeight="false" outlineLevel="0" collapsed="false">
      <c r="A3554" s="12" t="n">
        <v>7.094</v>
      </c>
      <c r="B3554" s="12" t="n">
        <v>1.09</v>
      </c>
      <c r="C3554" s="12" t="n">
        <f aca="false">amp*D3554*SIN((freq*A3554)+fase)+offset</f>
        <v>-0.0176132756368244</v>
      </c>
      <c r="D3554" s="12" t="n">
        <f aca="false">EXP(-amort*A3554)</f>
        <v>0.867725377283815</v>
      </c>
    </row>
    <row r="3555" customFormat="false" ht="12.75" hidden="false" customHeight="false" outlineLevel="0" collapsed="false">
      <c r="A3555" s="12" t="n">
        <v>7.096</v>
      </c>
      <c r="B3555" s="12" t="n">
        <v>1.09</v>
      </c>
      <c r="C3555" s="12" t="n">
        <f aca="false">amp*D3555*SIN((freq*A3555)+fase)+offset</f>
        <v>-0.0189931292763685</v>
      </c>
      <c r="D3555" s="12" t="n">
        <f aca="false">EXP(-amort*A3555)</f>
        <v>0.867690668962895</v>
      </c>
    </row>
    <row r="3556" customFormat="false" ht="12.75" hidden="false" customHeight="false" outlineLevel="0" collapsed="false">
      <c r="A3556" s="12" t="n">
        <v>7.098</v>
      </c>
      <c r="B3556" s="12" t="n">
        <v>1.09</v>
      </c>
      <c r="C3556" s="12" t="n">
        <f aca="false">amp*D3556*SIN((freq*A3556)+fase)+offset</f>
        <v>-0.0203716569964795</v>
      </c>
      <c r="D3556" s="12" t="n">
        <f aca="false">EXP(-amort*A3556)</f>
        <v>0.86765596203028</v>
      </c>
    </row>
    <row r="3557" customFormat="false" ht="12.75" hidden="false" customHeight="false" outlineLevel="0" collapsed="false">
      <c r="A3557" s="12" t="n">
        <v>7.1</v>
      </c>
      <c r="B3557" s="12" t="n">
        <v>1.09</v>
      </c>
      <c r="C3557" s="12" t="n">
        <f aca="false">amp*D3557*SIN((freq*A3557)+fase)+offset</f>
        <v>-0.0217487706792465</v>
      </c>
      <c r="D3557" s="12" t="n">
        <f aca="false">EXP(-amort*A3557)</f>
        <v>0.867621256485914</v>
      </c>
    </row>
    <row r="3558" customFormat="false" ht="12.75" hidden="false" customHeight="false" outlineLevel="0" collapsed="false">
      <c r="A3558" s="12" t="n">
        <v>7.102</v>
      </c>
      <c r="B3558" s="12" t="n">
        <v>1.09</v>
      </c>
      <c r="C3558" s="12" t="n">
        <f aca="false">amp*D3558*SIN((freq*A3558)+fase)+offset</f>
        <v>-0.0231243823043051</v>
      </c>
      <c r="D3558" s="12" t="n">
        <f aca="false">EXP(-amort*A3558)</f>
        <v>0.867586552329742</v>
      </c>
    </row>
    <row r="3559" customFormat="false" ht="12.75" hidden="false" customHeight="false" outlineLevel="0" collapsed="false">
      <c r="A3559" s="12" t="n">
        <v>7.104</v>
      </c>
      <c r="B3559" s="12" t="n">
        <v>1.09</v>
      </c>
      <c r="C3559" s="12" t="n">
        <f aca="false">amp*D3559*SIN((freq*A3559)+fase)+offset</f>
        <v>-0.0244984039544599</v>
      </c>
      <c r="D3559" s="12" t="n">
        <f aca="false">EXP(-amort*A3559)</f>
        <v>0.867551849561709</v>
      </c>
    </row>
    <row r="3560" customFormat="false" ht="12.75" hidden="false" customHeight="false" outlineLevel="0" collapsed="false">
      <c r="A3560" s="12" t="n">
        <v>7.106</v>
      </c>
      <c r="B3560" s="12" t="n">
        <v>1.09</v>
      </c>
      <c r="C3560" s="12" t="n">
        <f aca="false">amp*D3560*SIN((freq*A3560)+fase)+offset</f>
        <v>-0.025870747821307</v>
      </c>
      <c r="D3560" s="12" t="n">
        <f aca="false">EXP(-amort*A3560)</f>
        <v>0.867517148181759</v>
      </c>
    </row>
    <row r="3561" customFormat="false" ht="12.75" hidden="false" customHeight="false" outlineLevel="0" collapsed="false">
      <c r="A3561" s="12" t="n">
        <v>7.108</v>
      </c>
      <c r="B3561" s="12" t="n">
        <v>1.02</v>
      </c>
      <c r="C3561" s="12" t="n">
        <f aca="false">amp*D3561*SIN((freq*A3561)+fase)+offset</f>
        <v>-0.0272413262108419</v>
      </c>
      <c r="D3561" s="12" t="n">
        <f aca="false">EXP(-amort*A3561)</f>
        <v>0.867482448189836</v>
      </c>
    </row>
    <row r="3562" customFormat="false" ht="12.75" hidden="false" customHeight="false" outlineLevel="0" collapsed="false">
      <c r="A3562" s="12" t="n">
        <v>7.11</v>
      </c>
      <c r="B3562" s="12" t="n">
        <v>1.09</v>
      </c>
      <c r="C3562" s="12" t="n">
        <f aca="false">amp*D3562*SIN((freq*A3562)+fase)+offset</f>
        <v>-0.0286100515490645</v>
      </c>
      <c r="D3562" s="12" t="n">
        <f aca="false">EXP(-amort*A3562)</f>
        <v>0.867447749585885</v>
      </c>
    </row>
    <row r="3563" customFormat="false" ht="12.75" hidden="false" customHeight="false" outlineLevel="0" collapsed="false">
      <c r="A3563" s="12" t="n">
        <v>7.112</v>
      </c>
      <c r="B3563" s="12" t="n">
        <v>1.02</v>
      </c>
      <c r="C3563" s="12" t="n">
        <f aca="false">amp*D3563*SIN((freq*A3563)+fase)+offset</f>
        <v>-0.0299768363875713</v>
      </c>
      <c r="D3563" s="12" t="n">
        <f aca="false">EXP(-amort*A3563)</f>
        <v>0.867413052369851</v>
      </c>
    </row>
    <row r="3564" customFormat="false" ht="12.75" hidden="false" customHeight="false" outlineLevel="0" collapsed="false">
      <c r="A3564" s="12" t="n">
        <v>7.114</v>
      </c>
      <c r="B3564" s="12" t="n">
        <v>1.09</v>
      </c>
      <c r="C3564" s="12" t="n">
        <f aca="false">amp*D3564*SIN((freq*A3564)+fase)+offset</f>
        <v>-0.0313415934091456</v>
      </c>
      <c r="D3564" s="12" t="n">
        <f aca="false">EXP(-amort*A3564)</f>
        <v>0.867378356541677</v>
      </c>
    </row>
    <row r="3565" customFormat="false" ht="12.75" hidden="false" customHeight="false" outlineLevel="0" collapsed="false">
      <c r="A3565" s="12" t="n">
        <v>7.116</v>
      </c>
      <c r="B3565" s="12" t="n">
        <v>1.09</v>
      </c>
      <c r="C3565" s="12" t="n">
        <f aca="false">amp*D3565*SIN((freq*A3565)+fase)+offset</f>
        <v>-0.0327042354333329</v>
      </c>
      <c r="D3565" s="12" t="n">
        <f aca="false">EXP(-amort*A3565)</f>
        <v>0.867343662101309</v>
      </c>
    </row>
    <row r="3566" customFormat="false" ht="12.75" hidden="false" customHeight="false" outlineLevel="0" collapsed="false">
      <c r="A3566" s="12" t="n">
        <v>7.118</v>
      </c>
      <c r="B3566" s="12" t="n">
        <v>1.09</v>
      </c>
      <c r="C3566" s="12" t="n">
        <f aca="false">amp*D3566*SIN((freq*A3566)+fase)+offset</f>
        <v>-0.0340646754220106</v>
      </c>
      <c r="D3566" s="12" t="n">
        <f aca="false">EXP(-amort*A3566)</f>
        <v>0.867308969048691</v>
      </c>
    </row>
    <row r="3567" customFormat="false" ht="12.75" hidden="false" customHeight="false" outlineLevel="0" collapsed="false">
      <c r="A3567" s="12" t="n">
        <v>7.12</v>
      </c>
      <c r="B3567" s="12" t="n">
        <v>1.09</v>
      </c>
      <c r="C3567" s="12" t="n">
        <f aca="false">amp*D3567*SIN((freq*A3567)+fase)+offset</f>
        <v>-0.0354228264849443</v>
      </c>
      <c r="D3567" s="12" t="n">
        <f aca="false">EXP(-amort*A3567)</f>
        <v>0.867274277383767</v>
      </c>
    </row>
    <row r="3568" customFormat="false" ht="12.75" hidden="false" customHeight="false" outlineLevel="0" collapsed="false">
      <c r="A3568" s="12" t="n">
        <v>7.122</v>
      </c>
      <c r="B3568" s="12" t="n">
        <v>1.09</v>
      </c>
      <c r="C3568" s="12" t="n">
        <f aca="false">amp*D3568*SIN((freq*A3568)+fase)+offset</f>
        <v>-0.0367786018853407</v>
      </c>
      <c r="D3568" s="12" t="n">
        <f aca="false">EXP(-amort*A3568)</f>
        <v>0.867239587106481</v>
      </c>
    </row>
    <row r="3569" customFormat="false" ht="12.75" hidden="false" customHeight="false" outlineLevel="0" collapsed="false">
      <c r="A3569" s="12" t="n">
        <v>7.124</v>
      </c>
      <c r="B3569" s="12" t="n">
        <v>1.09</v>
      </c>
      <c r="C3569" s="12" t="n">
        <f aca="false">amp*D3569*SIN((freq*A3569)+fase)+offset</f>
        <v>-0.0381319150453839</v>
      </c>
      <c r="D3569" s="12" t="n">
        <f aca="false">EXP(-amort*A3569)</f>
        <v>0.86720489821678</v>
      </c>
    </row>
    <row r="3570" customFormat="false" ht="12.75" hidden="false" customHeight="false" outlineLevel="0" collapsed="false">
      <c r="A3570" s="12" t="n">
        <v>7.126</v>
      </c>
      <c r="B3570" s="12" t="n">
        <v>1.02</v>
      </c>
      <c r="C3570" s="12" t="n">
        <f aca="false">amp*D3570*SIN((freq*A3570)+fase)+offset</f>
        <v>-0.0394826795517648</v>
      </c>
      <c r="D3570" s="12" t="n">
        <f aca="false">EXP(-amort*A3570)</f>
        <v>0.867170210714605</v>
      </c>
    </row>
    <row r="3571" customFormat="false" ht="12.75" hidden="false" customHeight="false" outlineLevel="0" collapsed="false">
      <c r="A3571" s="12" t="n">
        <v>7.128</v>
      </c>
      <c r="B3571" s="12" t="n">
        <v>1.09</v>
      </c>
      <c r="C3571" s="12" t="n">
        <f aca="false">amp*D3571*SIN((freq*A3571)+fase)+offset</f>
        <v>-0.0408308091611957</v>
      </c>
      <c r="D3571" s="12" t="n">
        <f aca="false">EXP(-amort*A3571)</f>
        <v>0.867135524599904</v>
      </c>
    </row>
    <row r="3572" customFormat="false" ht="12.75" hidden="false" customHeight="false" outlineLevel="0" collapsed="false">
      <c r="A3572" s="12" t="n">
        <v>7.13</v>
      </c>
      <c r="B3572" s="12" t="n">
        <v>1.02</v>
      </c>
      <c r="C3572" s="12" t="n">
        <f aca="false">amp*D3572*SIN((freq*A3572)+fase)+offset</f>
        <v>-0.0421762178059199</v>
      </c>
      <c r="D3572" s="12" t="n">
        <f aca="false">EXP(-amort*A3572)</f>
        <v>0.867100839872619</v>
      </c>
    </row>
    <row r="3573" customFormat="false" ht="12.75" hidden="false" customHeight="false" outlineLevel="0" collapsed="false">
      <c r="A3573" s="12" t="n">
        <v>7.132</v>
      </c>
      <c r="B3573" s="12" t="n">
        <v>1.02</v>
      </c>
      <c r="C3573" s="12" t="n">
        <f aca="false">amp*D3573*SIN((freq*A3573)+fase)+offset</f>
        <v>-0.0435188195992033</v>
      </c>
      <c r="D3573" s="12" t="n">
        <f aca="false">EXP(-amort*A3573)</f>
        <v>0.867066156532696</v>
      </c>
    </row>
    <row r="3574" customFormat="false" ht="12.75" hidden="false" customHeight="false" outlineLevel="0" collapsed="false">
      <c r="A3574" s="12" t="n">
        <v>7.134</v>
      </c>
      <c r="B3574" s="12" t="n">
        <v>1.09</v>
      </c>
      <c r="C3574" s="12" t="n">
        <f aca="false">amp*D3574*SIN((freq*A3574)+fase)+offset</f>
        <v>-0.0448585288408181</v>
      </c>
      <c r="D3574" s="12" t="n">
        <f aca="false">EXP(-amort*A3574)</f>
        <v>0.867031474580078</v>
      </c>
    </row>
    <row r="3575" customFormat="false" ht="12.75" hidden="false" customHeight="false" outlineLevel="0" collapsed="false">
      <c r="A3575" s="12" t="n">
        <v>7.136</v>
      </c>
      <c r="B3575" s="12" t="n">
        <v>1.02</v>
      </c>
      <c r="C3575" s="12" t="n">
        <f aca="false">amp*D3575*SIN((freq*A3575)+fase)+offset</f>
        <v>-0.04619526002251</v>
      </c>
      <c r="D3575" s="12" t="n">
        <f aca="false">EXP(-amort*A3575)</f>
        <v>0.866996794014711</v>
      </c>
    </row>
    <row r="3576" customFormat="false" ht="12.75" hidden="false" customHeight="false" outlineLevel="0" collapsed="false">
      <c r="A3576" s="12" t="n">
        <v>7.138</v>
      </c>
      <c r="B3576" s="12" t="n">
        <v>1.02</v>
      </c>
      <c r="C3576" s="12" t="n">
        <f aca="false">amp*D3576*SIN((freq*A3576)+fase)+offset</f>
        <v>-0.0475289278334587</v>
      </c>
      <c r="D3576" s="12" t="n">
        <f aca="false">EXP(-amort*A3576)</f>
        <v>0.866962114836538</v>
      </c>
    </row>
    <row r="3577" customFormat="false" ht="12.75" hidden="false" customHeight="false" outlineLevel="0" collapsed="false">
      <c r="A3577" s="12" t="n">
        <v>7.14</v>
      </c>
      <c r="B3577" s="12" t="n">
        <v>1.02</v>
      </c>
      <c r="C3577" s="12" t="n">
        <f aca="false">amp*D3577*SIN((freq*A3577)+fase)+offset</f>
        <v>-0.0488594471657197</v>
      </c>
      <c r="D3577" s="12" t="n">
        <f aca="false">EXP(-amort*A3577)</f>
        <v>0.866927437045505</v>
      </c>
    </row>
    <row r="3578" customFormat="false" ht="12.75" hidden="false" customHeight="false" outlineLevel="0" collapsed="false">
      <c r="A3578" s="12" t="n">
        <v>7.142</v>
      </c>
      <c r="B3578" s="12" t="n">
        <v>1.02</v>
      </c>
      <c r="C3578" s="12" t="n">
        <f aca="false">amp*D3578*SIN((freq*A3578)+fase)+offset</f>
        <v>-0.050186733119656</v>
      </c>
      <c r="D3578" s="12" t="n">
        <f aca="false">EXP(-amort*A3578)</f>
        <v>0.866892760641556</v>
      </c>
    </row>
    <row r="3579" customFormat="false" ht="12.75" hidden="false" customHeight="false" outlineLevel="0" collapsed="false">
      <c r="A3579" s="12" t="n">
        <v>7.144</v>
      </c>
      <c r="B3579" s="12" t="n">
        <v>1.02</v>
      </c>
      <c r="C3579" s="12" t="n">
        <f aca="false">amp*D3579*SIN((freq*A3579)+fase)+offset</f>
        <v>-0.0515107010093526</v>
      </c>
      <c r="D3579" s="12" t="n">
        <f aca="false">EXP(-amort*A3579)</f>
        <v>0.866858085624635</v>
      </c>
    </row>
    <row r="3580" customFormat="false" ht="12.75" hidden="false" customHeight="false" outlineLevel="0" collapsed="false">
      <c r="A3580" s="12" t="n">
        <v>7.146</v>
      </c>
      <c r="B3580" s="12" t="n">
        <v>1.02</v>
      </c>
      <c r="C3580" s="12" t="n">
        <f aca="false">amp*D3580*SIN((freq*A3580)+fase)+offset</f>
        <v>-0.0528312663680224</v>
      </c>
      <c r="D3580" s="12" t="n">
        <f aca="false">EXP(-amort*A3580)</f>
        <v>0.866823411994688</v>
      </c>
    </row>
    <row r="3581" customFormat="false" ht="12.75" hidden="false" customHeight="false" outlineLevel="0" collapsed="false">
      <c r="A3581" s="12" t="n">
        <v>7.148</v>
      </c>
      <c r="B3581" s="12" t="n">
        <v>1.02</v>
      </c>
      <c r="C3581" s="12" t="n">
        <f aca="false">amp*D3581*SIN((freq*A3581)+fase)+offset</f>
        <v>-0.0541483449533927</v>
      </c>
      <c r="D3581" s="12" t="n">
        <f aca="false">EXP(-amort*A3581)</f>
        <v>0.866788739751657</v>
      </c>
    </row>
    <row r="3582" customFormat="false" ht="12.75" hidden="false" customHeight="false" outlineLevel="0" collapsed="false">
      <c r="A3582" s="12" t="n">
        <v>7.15</v>
      </c>
      <c r="B3582" s="12" t="n">
        <v>1.02</v>
      </c>
      <c r="C3582" s="12" t="n">
        <f aca="false">amp*D3582*SIN((freq*A3582)+fase)+offset</f>
        <v>-0.0554618527530793</v>
      </c>
      <c r="D3582" s="12" t="n">
        <f aca="false">EXP(-amort*A3582)</f>
        <v>0.866754068895489</v>
      </c>
    </row>
    <row r="3583" customFormat="false" ht="12.75" hidden="false" customHeight="false" outlineLevel="0" collapsed="false">
      <c r="A3583" s="12" t="n">
        <v>7.152</v>
      </c>
      <c r="B3583" s="12" t="n">
        <v>1.02</v>
      </c>
      <c r="C3583" s="12" t="n">
        <f aca="false">amp*D3583*SIN((freq*A3583)+fase)+offset</f>
        <v>-0.0567717059899425</v>
      </c>
      <c r="D3583" s="12" t="n">
        <f aca="false">EXP(-amort*A3583)</f>
        <v>0.866719399426127</v>
      </c>
    </row>
    <row r="3584" customFormat="false" ht="12.75" hidden="false" customHeight="false" outlineLevel="0" collapsed="false">
      <c r="A3584" s="12" t="n">
        <v>7.154</v>
      </c>
      <c r="B3584" s="12" t="n">
        <v>1.02</v>
      </c>
      <c r="C3584" s="12" t="n">
        <f aca="false">amp*D3584*SIN((freq*A3584)+fase)+offset</f>
        <v>-0.0580778211274336</v>
      </c>
      <c r="D3584" s="12" t="n">
        <f aca="false">EXP(-amort*A3584)</f>
        <v>0.866684731343516</v>
      </c>
    </row>
    <row r="3585" customFormat="false" ht="12.75" hidden="false" customHeight="false" outlineLevel="0" collapsed="false">
      <c r="A3585" s="12" t="n">
        <v>7.156</v>
      </c>
      <c r="B3585" s="12" t="n">
        <v>1.02</v>
      </c>
      <c r="C3585" s="12" t="n">
        <f aca="false">amp*D3585*SIN((freq*A3585)+fase)+offset</f>
        <v>-0.0593801148749195</v>
      </c>
      <c r="D3585" s="12" t="n">
        <f aca="false">EXP(-amort*A3585)</f>
        <v>0.866650064647601</v>
      </c>
    </row>
    <row r="3586" customFormat="false" ht="12.75" hidden="false" customHeight="false" outlineLevel="0" collapsed="false">
      <c r="A3586" s="12" t="n">
        <v>7.158</v>
      </c>
      <c r="B3586" s="12" t="n">
        <v>1.02</v>
      </c>
      <c r="C3586" s="12" t="n">
        <f aca="false">amp*D3586*SIN((freq*A3586)+fase)+offset</f>
        <v>-0.0606785041929947</v>
      </c>
      <c r="D3586" s="12" t="n">
        <f aca="false">EXP(-amort*A3586)</f>
        <v>0.866615399338326</v>
      </c>
    </row>
    <row r="3587" customFormat="false" ht="12.75" hidden="false" customHeight="false" outlineLevel="0" collapsed="false">
      <c r="A3587" s="12" t="n">
        <v>7.16</v>
      </c>
      <c r="B3587" s="12" t="n">
        <v>1.02</v>
      </c>
      <c r="C3587" s="12" t="n">
        <f aca="false">amp*D3587*SIN((freq*A3587)+fase)+offset</f>
        <v>-0.0619729062987731</v>
      </c>
      <c r="D3587" s="12" t="n">
        <f aca="false">EXP(-amort*A3587)</f>
        <v>0.866580735415636</v>
      </c>
    </row>
    <row r="3588" customFormat="false" ht="12.75" hidden="false" customHeight="false" outlineLevel="0" collapsed="false">
      <c r="A3588" s="12" t="n">
        <v>7.162</v>
      </c>
      <c r="B3588" s="12" t="n">
        <v>1.02</v>
      </c>
      <c r="C3588" s="12" t="n">
        <f aca="false">amp*D3588*SIN((freq*A3588)+fase)+offset</f>
        <v>-0.0632632386711692</v>
      </c>
      <c r="D3588" s="12" t="n">
        <f aca="false">EXP(-amort*A3588)</f>
        <v>0.866546072879474</v>
      </c>
    </row>
    <row r="3589" customFormat="false" ht="12.75" hidden="false" customHeight="false" outlineLevel="0" collapsed="false">
      <c r="A3589" s="12" t="n">
        <v>7.164</v>
      </c>
      <c r="B3589" s="12" t="n">
        <v>1.02</v>
      </c>
      <c r="C3589" s="12" t="n">
        <f aca="false">amp*D3589*SIN((freq*A3589)+fase)+offset</f>
        <v>-0.0645494190561559</v>
      </c>
      <c r="D3589" s="12" t="n">
        <f aca="false">EXP(-amort*A3589)</f>
        <v>0.866511411729787</v>
      </c>
    </row>
    <row r="3590" customFormat="false" ht="12.75" hidden="false" customHeight="false" outlineLevel="0" collapsed="false">
      <c r="A3590" s="12" t="n">
        <v>7.166</v>
      </c>
      <c r="B3590" s="12" t="n">
        <v>1.02</v>
      </c>
      <c r="C3590" s="12" t="n">
        <f aca="false">amp*D3590*SIN((freq*A3590)+fase)+offset</f>
        <v>-0.0658313654720088</v>
      </c>
      <c r="D3590" s="12" t="n">
        <f aca="false">EXP(-amort*A3590)</f>
        <v>0.866476751966518</v>
      </c>
    </row>
    <row r="3591" customFormat="false" ht="12.75" hidden="false" customHeight="false" outlineLevel="0" collapsed="false">
      <c r="A3591" s="12" t="n">
        <v>7.168</v>
      </c>
      <c r="B3591" s="12" t="n">
        <v>1.02</v>
      </c>
      <c r="C3591" s="12" t="n">
        <f aca="false">amp*D3591*SIN((freq*A3591)+fase)+offset</f>
        <v>-0.0671089962145281</v>
      </c>
      <c r="D3591" s="12" t="n">
        <f aca="false">EXP(-amort*A3591)</f>
        <v>0.866442093589611</v>
      </c>
    </row>
    <row r="3592" customFormat="false" ht="12.75" hidden="false" customHeight="false" outlineLevel="0" collapsed="false">
      <c r="A3592" s="12" t="n">
        <v>7.17</v>
      </c>
      <c r="B3592" s="12" t="n">
        <v>1.02</v>
      </c>
      <c r="C3592" s="12" t="n">
        <f aca="false">amp*D3592*SIN((freq*A3592)+fase)+offset</f>
        <v>-0.0683822298622497</v>
      </c>
      <c r="D3592" s="12" t="n">
        <f aca="false">EXP(-amort*A3592)</f>
        <v>0.866407436599012</v>
      </c>
    </row>
    <row r="3593" customFormat="false" ht="12.75" hidden="false" customHeight="false" outlineLevel="0" collapsed="false">
      <c r="A3593" s="12" t="n">
        <v>7.172</v>
      </c>
      <c r="B3593" s="12" t="n">
        <v>1.02</v>
      </c>
      <c r="C3593" s="12" t="n">
        <f aca="false">amp*D3593*SIN((freq*A3593)+fase)+offset</f>
        <v>-0.0696509852816305</v>
      </c>
      <c r="D3593" s="12" t="n">
        <f aca="false">EXP(-amort*A3593)</f>
        <v>0.866372780994665</v>
      </c>
    </row>
    <row r="3594" customFormat="false" ht="12.75" hidden="false" customHeight="false" outlineLevel="0" collapsed="false">
      <c r="A3594" s="12" t="n">
        <v>7.174</v>
      </c>
      <c r="B3594" s="12" t="n">
        <v>1.02</v>
      </c>
      <c r="C3594" s="12" t="n">
        <f aca="false">amp*D3594*SIN((freq*A3594)+fase)+offset</f>
        <v>-0.0709151816322192</v>
      </c>
      <c r="D3594" s="12" t="n">
        <f aca="false">EXP(-amort*A3594)</f>
        <v>0.866338126776514</v>
      </c>
    </row>
    <row r="3595" customFormat="false" ht="12.75" hidden="false" customHeight="false" outlineLevel="0" collapsed="false">
      <c r="A3595" s="12" t="n">
        <v>7.176</v>
      </c>
      <c r="B3595" s="12" t="n">
        <v>1.02</v>
      </c>
      <c r="C3595" s="12" t="n">
        <f aca="false">amp*D3595*SIN((freq*A3595)+fase)+offset</f>
        <v>-0.0721747383718043</v>
      </c>
      <c r="D3595" s="12" t="n">
        <f aca="false">EXP(-amort*A3595)</f>
        <v>0.866303473944504</v>
      </c>
    </row>
    <row r="3596" customFormat="false" ht="12.75" hidden="false" customHeight="false" outlineLevel="0" collapsed="false">
      <c r="A3596" s="12" t="n">
        <v>7.178</v>
      </c>
      <c r="B3596" s="12" t="n">
        <v>1.02</v>
      </c>
      <c r="C3596" s="12" t="n">
        <f aca="false">amp*D3596*SIN((freq*A3596)+fase)+offset</f>
        <v>-0.0734295752615483</v>
      </c>
      <c r="D3596" s="12" t="n">
        <f aca="false">EXP(-amort*A3596)</f>
        <v>0.86626882249858</v>
      </c>
    </row>
    <row r="3597" customFormat="false" ht="12.75" hidden="false" customHeight="false" outlineLevel="0" collapsed="false">
      <c r="A3597" s="12" t="n">
        <v>7.18</v>
      </c>
      <c r="B3597" s="12" t="n">
        <v>1.02</v>
      </c>
      <c r="C3597" s="12" t="n">
        <f aca="false">amp*D3597*SIN((freq*A3597)+fase)+offset</f>
        <v>-0.0746796123710959</v>
      </c>
      <c r="D3597" s="12" t="n">
        <f aca="false">EXP(-amort*A3597)</f>
        <v>0.866234172438686</v>
      </c>
    </row>
    <row r="3598" customFormat="false" ht="12.75" hidden="false" customHeight="false" outlineLevel="0" collapsed="false">
      <c r="A3598" s="12" t="n">
        <v>7.182</v>
      </c>
      <c r="B3598" s="12" t="n">
        <v>1.02</v>
      </c>
      <c r="C3598" s="12" t="n">
        <f aca="false">amp*D3598*SIN((freq*A3598)+fase)+offset</f>
        <v>-0.0759247700836666</v>
      </c>
      <c r="D3598" s="12" t="n">
        <f aca="false">EXP(-amort*A3598)</f>
        <v>0.866199523764766</v>
      </c>
    </row>
    <row r="3599" customFormat="false" ht="12.75" hidden="false" customHeight="false" outlineLevel="0" collapsed="false">
      <c r="A3599" s="12" t="n">
        <v>7.184</v>
      </c>
      <c r="B3599" s="12" t="n">
        <v>0.99</v>
      </c>
      <c r="C3599" s="12" t="n">
        <f aca="false">amp*D3599*SIN((freq*A3599)+fase)+offset</f>
        <v>-0.077164969101122</v>
      </c>
      <c r="D3599" s="12" t="n">
        <f aca="false">EXP(-amort*A3599)</f>
        <v>0.866164876476766</v>
      </c>
    </row>
    <row r="3600" customFormat="false" ht="12.75" hidden="false" customHeight="false" outlineLevel="0" collapsed="false">
      <c r="A3600" s="12" t="n">
        <v>7.186</v>
      </c>
      <c r="B3600" s="12" t="n">
        <v>0.99</v>
      </c>
      <c r="C3600" s="12" t="n">
        <f aca="false">amp*D3600*SIN((freq*A3600)+fase)+offset</f>
        <v>-0.0784001304490193</v>
      </c>
      <c r="D3600" s="12" t="n">
        <f aca="false">EXP(-amort*A3600)</f>
        <v>0.86613023057463</v>
      </c>
    </row>
    <row r="3601" customFormat="false" ht="12.75" hidden="false" customHeight="false" outlineLevel="0" collapsed="false">
      <c r="A3601" s="12" t="n">
        <v>7.188</v>
      </c>
      <c r="B3601" s="12" t="n">
        <v>0.99</v>
      </c>
      <c r="C3601" s="12" t="n">
        <f aca="false">amp*D3601*SIN((freq*A3601)+fase)+offset</f>
        <v>-0.0796301754816371</v>
      </c>
      <c r="D3601" s="12" t="n">
        <f aca="false">EXP(-amort*A3601)</f>
        <v>0.866095586058302</v>
      </c>
    </row>
    <row r="3602" customFormat="false" ht="12.75" hidden="false" customHeight="false" outlineLevel="0" collapsed="false">
      <c r="A3602" s="12" t="n">
        <v>7.19</v>
      </c>
      <c r="B3602" s="12" t="n">
        <v>0.99</v>
      </c>
      <c r="C3602" s="12" t="n">
        <f aca="false">amp*D3602*SIN((freq*A3602)+fase)+offset</f>
        <v>-0.0808550258869832</v>
      </c>
      <c r="D3602" s="12" t="n">
        <f aca="false">EXP(-amort*A3602)</f>
        <v>0.866060942927726</v>
      </c>
    </row>
    <row r="3603" customFormat="false" ht="12.75" hidden="false" customHeight="false" outlineLevel="0" collapsed="false">
      <c r="A3603" s="12" t="n">
        <v>7.192</v>
      </c>
      <c r="B3603" s="12" t="n">
        <v>0.99</v>
      </c>
      <c r="C3603" s="12" t="n">
        <f aca="false">amp*D3603*SIN((freq*A3603)+fase)+offset</f>
        <v>-0.0820746036917783</v>
      </c>
      <c r="D3603" s="12" t="n">
        <f aca="false">EXP(-amort*A3603)</f>
        <v>0.866026301182849</v>
      </c>
    </row>
    <row r="3604" customFormat="false" ht="12.75" hidden="false" customHeight="false" outlineLevel="0" collapsed="false">
      <c r="A3604" s="12" t="n">
        <v>7.194</v>
      </c>
      <c r="B3604" s="12" t="n">
        <v>0.99</v>
      </c>
      <c r="C3604" s="12" t="n">
        <f aca="false">amp*D3604*SIN((freq*A3604)+fase)+offset</f>
        <v>-0.0832888312664215</v>
      </c>
      <c r="D3604" s="12" t="n">
        <f aca="false">EXP(-amort*A3604)</f>
        <v>0.865991660823613</v>
      </c>
    </row>
    <row r="3605" customFormat="false" ht="12.75" hidden="false" customHeight="false" outlineLevel="0" collapsed="false">
      <c r="A3605" s="12" t="n">
        <v>7.196</v>
      </c>
      <c r="B3605" s="12" t="n">
        <v>0.99</v>
      </c>
      <c r="C3605" s="12" t="n">
        <f aca="false">amp*D3605*SIN((freq*A3605)+fase)+offset</f>
        <v>-0.0844976313299296</v>
      </c>
      <c r="D3605" s="12" t="n">
        <f aca="false">EXP(-amort*A3605)</f>
        <v>0.865957021849965</v>
      </c>
    </row>
    <row r="3606" customFormat="false" ht="12.75" hidden="false" customHeight="false" outlineLevel="0" collapsed="false">
      <c r="A3606" s="12" t="n">
        <v>7.198</v>
      </c>
      <c r="B3606" s="12" t="n">
        <v>0.99</v>
      </c>
      <c r="C3606" s="12" t="n">
        <f aca="false">amp*D3606*SIN((freq*A3606)+fase)+offset</f>
        <v>-0.0857009269548555</v>
      </c>
      <c r="D3606" s="12" t="n">
        <f aca="false">EXP(-amort*A3606)</f>
        <v>0.865922384261847</v>
      </c>
    </row>
    <row r="3607" customFormat="false" ht="12.75" hidden="false" customHeight="false" outlineLevel="0" collapsed="false">
      <c r="A3607" s="12" t="n">
        <v>7.2</v>
      </c>
      <c r="B3607" s="12" t="n">
        <v>0.99</v>
      </c>
      <c r="C3607" s="12" t="n">
        <f aca="false">amp*D3607*SIN((freq*A3607)+fase)+offset</f>
        <v>-0.0868986415721815</v>
      </c>
      <c r="D3607" s="12" t="n">
        <f aca="false">EXP(-amort*A3607)</f>
        <v>0.865887748059205</v>
      </c>
    </row>
    <row r="3608" customFormat="false" ht="12.75" hidden="false" customHeight="false" outlineLevel="0" collapsed="false">
      <c r="A3608" s="12" t="n">
        <v>7.202</v>
      </c>
      <c r="B3608" s="12" t="n">
        <v>0.99</v>
      </c>
      <c r="C3608" s="12" t="n">
        <f aca="false">amp*D3608*SIN((freq*A3608)+fase)+offset</f>
        <v>-0.0880906989761941</v>
      </c>
      <c r="D3608" s="12" t="n">
        <f aca="false">EXP(-amort*A3608)</f>
        <v>0.865853113241984</v>
      </c>
    </row>
    <row r="3609" customFormat="false" ht="12.75" hidden="false" customHeight="false" outlineLevel="0" collapsed="false">
      <c r="A3609" s="12" t="n">
        <v>7.204</v>
      </c>
      <c r="B3609" s="12" t="n">
        <v>0.99</v>
      </c>
      <c r="C3609" s="12" t="n">
        <f aca="false">amp*D3609*SIN((freq*A3609)+fase)+offset</f>
        <v>-0.0892770233293296</v>
      </c>
      <c r="D3609" s="12" t="n">
        <f aca="false">EXP(-amort*A3609)</f>
        <v>0.865818479810127</v>
      </c>
    </row>
    <row r="3610" customFormat="false" ht="12.75" hidden="false" customHeight="false" outlineLevel="0" collapsed="false">
      <c r="A3610" s="12" t="n">
        <v>7.206</v>
      </c>
      <c r="B3610" s="12" t="n">
        <v>0.99</v>
      </c>
      <c r="C3610" s="12" t="n">
        <f aca="false">amp*D3610*SIN((freq*A3610)+fase)+offset</f>
        <v>-0.0904575391669994</v>
      </c>
      <c r="D3610" s="12" t="n">
        <f aca="false">EXP(-amort*A3610)</f>
        <v>0.86578384776358</v>
      </c>
    </row>
    <row r="3611" customFormat="false" ht="12.75" hidden="false" customHeight="false" outlineLevel="0" collapsed="false">
      <c r="A3611" s="12" t="n">
        <v>7.208</v>
      </c>
      <c r="B3611" s="12" t="n">
        <v>0.99</v>
      </c>
      <c r="C3611" s="12" t="n">
        <f aca="false">amp*D3611*SIN((freq*A3611)+fase)+offset</f>
        <v>-0.0916321714023878</v>
      </c>
      <c r="D3611" s="12" t="n">
        <f aca="false">EXP(-amort*A3611)</f>
        <v>0.865749217102288</v>
      </c>
    </row>
    <row r="3612" customFormat="false" ht="12.75" hidden="false" customHeight="false" outlineLevel="0" collapsed="false">
      <c r="A3612" s="12" t="n">
        <v>7.21</v>
      </c>
      <c r="B3612" s="12" t="n">
        <v>0.99</v>
      </c>
      <c r="C3612" s="12" t="n">
        <f aca="false">amp*D3612*SIN((freq*A3612)+fase)+offset</f>
        <v>-0.0928008453312303</v>
      </c>
      <c r="D3612" s="12" t="n">
        <f aca="false">EXP(-amort*A3612)</f>
        <v>0.865714587826194</v>
      </c>
    </row>
    <row r="3613" customFormat="false" ht="12.75" hidden="false" customHeight="false" outlineLevel="0" collapsed="false">
      <c r="A3613" s="12" t="n">
        <v>7.212</v>
      </c>
      <c r="B3613" s="12" t="n">
        <v>0.96</v>
      </c>
      <c r="C3613" s="12" t="n">
        <f aca="false">amp*D3613*SIN((freq*A3613)+fase)+offset</f>
        <v>-0.0939634866365615</v>
      </c>
      <c r="D3613" s="12" t="n">
        <f aca="false">EXP(-amort*A3613)</f>
        <v>0.865679959935243</v>
      </c>
    </row>
    <row r="3614" customFormat="false" ht="12.75" hidden="false" customHeight="false" outlineLevel="0" collapsed="false">
      <c r="A3614" s="12" t="n">
        <v>7.214</v>
      </c>
      <c r="B3614" s="12" t="n">
        <v>0.96</v>
      </c>
      <c r="C3614" s="12" t="n">
        <f aca="false">amp*D3614*SIN((freq*A3614)+fase)+offset</f>
        <v>-0.0951200213934421</v>
      </c>
      <c r="D3614" s="12" t="n">
        <f aca="false">EXP(-amort*A3614)</f>
        <v>0.86564533342938</v>
      </c>
    </row>
    <row r="3615" customFormat="false" ht="12.75" hidden="false" customHeight="false" outlineLevel="0" collapsed="false">
      <c r="A3615" s="12" t="n">
        <v>7.216</v>
      </c>
      <c r="B3615" s="12" t="n">
        <v>0.96</v>
      </c>
      <c r="C3615" s="12" t="n">
        <f aca="false">amp*D3615*SIN((freq*A3615)+fase)+offset</f>
        <v>-0.096270376073656</v>
      </c>
      <c r="D3615" s="12" t="n">
        <f aca="false">EXP(-amort*A3615)</f>
        <v>0.86561070830855</v>
      </c>
    </row>
    <row r="3616" customFormat="false" ht="12.75" hidden="false" customHeight="false" outlineLevel="0" collapsed="false">
      <c r="A3616" s="12" t="n">
        <v>7.218</v>
      </c>
      <c r="B3616" s="12" t="n">
        <v>0.99</v>
      </c>
      <c r="C3616" s="12" t="n">
        <f aca="false">amp*D3616*SIN((freq*A3616)+fase)+offset</f>
        <v>-0.0974144775503876</v>
      </c>
      <c r="D3616" s="12" t="n">
        <f aca="false">EXP(-amort*A3616)</f>
        <v>0.865576084572697</v>
      </c>
    </row>
    <row r="3617" customFormat="false" ht="12.75" hidden="false" customHeight="false" outlineLevel="0" collapsed="false">
      <c r="A3617" s="12" t="n">
        <v>7.22</v>
      </c>
      <c r="B3617" s="12" t="n">
        <v>0.96</v>
      </c>
      <c r="C3617" s="12" t="n">
        <f aca="false">amp*D3617*SIN((freq*A3617)+fase)+offset</f>
        <v>-0.0985522531028673</v>
      </c>
      <c r="D3617" s="12" t="n">
        <f aca="false">EXP(-amort*A3617)</f>
        <v>0.865541462221766</v>
      </c>
    </row>
    <row r="3618" customFormat="false" ht="12.75" hidden="false" customHeight="false" outlineLevel="0" collapsed="false">
      <c r="A3618" s="12" t="n">
        <v>7.222</v>
      </c>
      <c r="B3618" s="12" t="n">
        <v>0.96</v>
      </c>
      <c r="C3618" s="12" t="n">
        <f aca="false">amp*D3618*SIN((freq*A3618)+fase)+offset</f>
        <v>-0.0996836304209947</v>
      </c>
      <c r="D3618" s="12" t="n">
        <f aca="false">EXP(-amort*A3618)</f>
        <v>0.865506841255701</v>
      </c>
    </row>
    <row r="3619" customFormat="false" ht="12.75" hidden="false" customHeight="false" outlineLevel="0" collapsed="false">
      <c r="A3619" s="12" t="n">
        <v>7.224</v>
      </c>
      <c r="B3619" s="12" t="n">
        <v>0.96</v>
      </c>
      <c r="C3619" s="12" t="n">
        <f aca="false">amp*D3619*SIN((freq*A3619)+fase)+offset</f>
        <v>-0.100808537609931</v>
      </c>
      <c r="D3619" s="12" t="n">
        <f aca="false">EXP(-amort*A3619)</f>
        <v>0.865472221674447</v>
      </c>
    </row>
    <row r="3620" customFormat="false" ht="12.75" hidden="false" customHeight="false" outlineLevel="0" collapsed="false">
      <c r="A3620" s="12" t="n">
        <v>7.226</v>
      </c>
      <c r="B3620" s="12" t="n">
        <v>0.96</v>
      </c>
      <c r="C3620" s="12" t="n">
        <f aca="false">amp*D3620*SIN((freq*A3620)+fase)+offset</f>
        <v>-0.10192690319467</v>
      </c>
      <c r="D3620" s="12" t="n">
        <f aca="false">EXP(-amort*A3620)</f>
        <v>0.865437603477949</v>
      </c>
    </row>
    <row r="3621" customFormat="false" ht="12.75" hidden="false" customHeight="false" outlineLevel="0" collapsed="false">
      <c r="A3621" s="12" t="n">
        <v>7.228</v>
      </c>
      <c r="B3621" s="12" t="n">
        <v>0.96</v>
      </c>
      <c r="C3621" s="12" t="n">
        <f aca="false">amp*D3621*SIN((freq*A3621)+fase)+offset</f>
        <v>-0.103038656124577</v>
      </c>
      <c r="D3621" s="12" t="n">
        <f aca="false">EXP(-amort*A3621)</f>
        <v>0.86540298666615</v>
      </c>
    </row>
    <row r="3622" customFormat="false" ht="12.75" hidden="false" customHeight="false" outlineLevel="0" collapsed="false">
      <c r="A3622" s="12" t="n">
        <v>7.23</v>
      </c>
      <c r="B3622" s="12" t="n">
        <v>0.96</v>
      </c>
      <c r="C3622" s="12" t="n">
        <f aca="false">amp*D3622*SIN((freq*A3622)+fase)+offset</f>
        <v>-0.104143725777904</v>
      </c>
      <c r="D3622" s="12" t="n">
        <f aca="false">EXP(-amort*A3622)</f>
        <v>0.865368371238997</v>
      </c>
    </row>
    <row r="3623" customFormat="false" ht="12.75" hidden="false" customHeight="false" outlineLevel="0" collapsed="false">
      <c r="A3623" s="12" t="n">
        <v>7.232</v>
      </c>
      <c r="B3623" s="12" t="n">
        <v>0.96</v>
      </c>
      <c r="C3623" s="12" t="n">
        <f aca="false">amp*D3623*SIN((freq*A3623)+fase)+offset</f>
        <v>-0.105242041966269</v>
      </c>
      <c r="D3623" s="12" t="n">
        <f aca="false">EXP(-amort*A3623)</f>
        <v>0.865333757196433</v>
      </c>
    </row>
    <row r="3624" customFormat="false" ht="12.75" hidden="false" customHeight="false" outlineLevel="0" collapsed="false">
      <c r="A3624" s="12" t="n">
        <v>7.234</v>
      </c>
      <c r="B3624" s="12" t="n">
        <v>0.96</v>
      </c>
      <c r="C3624" s="12" t="n">
        <f aca="false">amp*D3624*SIN((freq*A3624)+fase)+offset</f>
        <v>-0.106333534939123</v>
      </c>
      <c r="D3624" s="12" t="n">
        <f aca="false">EXP(-amort*A3624)</f>
        <v>0.865299144538403</v>
      </c>
    </row>
    <row r="3625" customFormat="false" ht="12.75" hidden="false" customHeight="false" outlineLevel="0" collapsed="false">
      <c r="A3625" s="12" t="n">
        <v>7.236</v>
      </c>
      <c r="B3625" s="12" t="n">
        <v>0.96</v>
      </c>
      <c r="C3625" s="12" t="n">
        <f aca="false">amp*D3625*SIN((freq*A3625)+fase)+offset</f>
        <v>-0.107418135388171</v>
      </c>
      <c r="D3625" s="12" t="n">
        <f aca="false">EXP(-amort*A3625)</f>
        <v>0.865264533264851</v>
      </c>
    </row>
    <row r="3626" customFormat="false" ht="12.75" hidden="false" customHeight="false" outlineLevel="0" collapsed="false">
      <c r="A3626" s="12" t="n">
        <v>7.238</v>
      </c>
      <c r="B3626" s="12" t="n">
        <v>0.96</v>
      </c>
      <c r="C3626" s="12" t="n">
        <f aca="false">amp*D3626*SIN((freq*A3626)+fase)+offset</f>
        <v>-0.108495774451776</v>
      </c>
      <c r="D3626" s="12" t="n">
        <f aca="false">EXP(-amort*A3626)</f>
        <v>0.865229923375723</v>
      </c>
    </row>
    <row r="3627" customFormat="false" ht="12.75" hidden="false" customHeight="false" outlineLevel="0" collapsed="false">
      <c r="A3627" s="12" t="n">
        <v>7.24</v>
      </c>
      <c r="B3627" s="12" t="n">
        <v>0.96</v>
      </c>
      <c r="C3627" s="12" t="n">
        <f aca="false">amp*D3627*SIN((freq*A3627)+fase)+offset</f>
        <v>-0.109566383719328</v>
      </c>
      <c r="D3627" s="12" t="n">
        <f aca="false">EXP(-amort*A3627)</f>
        <v>0.865195314870963</v>
      </c>
    </row>
    <row r="3628" customFormat="false" ht="12.75" hidden="false" customHeight="false" outlineLevel="0" collapsed="false">
      <c r="A3628" s="12" t="n">
        <v>7.242</v>
      </c>
      <c r="B3628" s="12" t="n">
        <v>0.92</v>
      </c>
      <c r="C3628" s="12" t="n">
        <f aca="false">amp*D3628*SIN((freq*A3628)+fase)+offset</f>
        <v>-0.110629895235588</v>
      </c>
      <c r="D3628" s="12" t="n">
        <f aca="false">EXP(-amort*A3628)</f>
        <v>0.865160707750515</v>
      </c>
    </row>
    <row r="3629" customFormat="false" ht="12.75" hidden="false" customHeight="false" outlineLevel="0" collapsed="false">
      <c r="A3629" s="12" t="n">
        <v>7.244</v>
      </c>
      <c r="B3629" s="12" t="n">
        <v>0.96</v>
      </c>
      <c r="C3629" s="12" t="n">
        <f aca="false">amp*D3629*SIN((freq*A3629)+fase)+offset</f>
        <v>-0.111686241505001</v>
      </c>
      <c r="D3629" s="12" t="n">
        <f aca="false">EXP(-amort*A3629)</f>
        <v>0.865126102014324</v>
      </c>
    </row>
    <row r="3630" customFormat="false" ht="12.75" hidden="false" customHeight="false" outlineLevel="0" collapsed="false">
      <c r="A3630" s="12" t="n">
        <v>7.246</v>
      </c>
      <c r="B3630" s="12" t="n">
        <v>0.96</v>
      </c>
      <c r="C3630" s="12" t="n">
        <f aca="false">amp*D3630*SIN((freq*A3630)+fase)+offset</f>
        <v>-0.112735355495978</v>
      </c>
      <c r="D3630" s="12" t="n">
        <f aca="false">EXP(-amort*A3630)</f>
        <v>0.865091497662335</v>
      </c>
    </row>
    <row r="3631" customFormat="false" ht="12.75" hidden="false" customHeight="false" outlineLevel="0" collapsed="false">
      <c r="A3631" s="12" t="n">
        <v>7.248</v>
      </c>
      <c r="B3631" s="12" t="n">
        <v>0.96</v>
      </c>
      <c r="C3631" s="12" t="n">
        <f aca="false">amp*D3631*SIN((freq*A3631)+fase)+offset</f>
        <v>-0.113777170645147</v>
      </c>
      <c r="D3631" s="12" t="n">
        <f aca="false">EXP(-amort*A3631)</f>
        <v>0.865056894694493</v>
      </c>
    </row>
    <row r="3632" customFormat="false" ht="12.75" hidden="false" customHeight="false" outlineLevel="0" collapsed="false">
      <c r="A3632" s="12" t="n">
        <v>7.25</v>
      </c>
      <c r="B3632" s="12" t="n">
        <v>0.96</v>
      </c>
      <c r="C3632" s="12" t="n">
        <f aca="false">amp*D3632*SIN((freq*A3632)+fase)+offset</f>
        <v>-0.114811620861578</v>
      </c>
      <c r="D3632" s="12" t="n">
        <f aca="false">EXP(-amort*A3632)</f>
        <v>0.865022293110741</v>
      </c>
    </row>
    <row r="3633" customFormat="false" ht="12.75" hidden="false" customHeight="false" outlineLevel="0" collapsed="false">
      <c r="A3633" s="12" t="n">
        <v>7.252</v>
      </c>
      <c r="B3633" s="12" t="n">
        <v>0.96</v>
      </c>
      <c r="C3633" s="12" t="n">
        <f aca="false">amp*D3633*SIN((freq*A3633)+fase)+offset</f>
        <v>-0.115838640530975</v>
      </c>
      <c r="D3633" s="12" t="n">
        <f aca="false">EXP(-amort*A3633)</f>
        <v>0.864987692911026</v>
      </c>
    </row>
    <row r="3634" customFormat="false" ht="12.75" hidden="false" customHeight="false" outlineLevel="0" collapsed="false">
      <c r="A3634" s="12" t="n">
        <v>7.254</v>
      </c>
      <c r="B3634" s="12" t="n">
        <v>0.92</v>
      </c>
      <c r="C3634" s="12" t="n">
        <f aca="false">amp*D3634*SIN((freq*A3634)+fase)+offset</f>
        <v>-0.116858164519835</v>
      </c>
      <c r="D3634" s="12" t="n">
        <f aca="false">EXP(-amort*A3634)</f>
        <v>0.86495309409529</v>
      </c>
    </row>
    <row r="3635" customFormat="false" ht="12.75" hidden="false" customHeight="false" outlineLevel="0" collapsed="false">
      <c r="A3635" s="12" t="n">
        <v>7.256</v>
      </c>
      <c r="B3635" s="12" t="n">
        <v>0.96</v>
      </c>
      <c r="C3635" s="12" t="n">
        <f aca="false">amp*D3635*SIN((freq*A3635)+fase)+offset</f>
        <v>-0.11787012817958</v>
      </c>
      <c r="D3635" s="12" t="n">
        <f aca="false">EXP(-amort*A3635)</f>
        <v>0.864918496663479</v>
      </c>
    </row>
    <row r="3636" customFormat="false" ht="12.75" hidden="false" customHeight="false" outlineLevel="0" collapsed="false">
      <c r="A3636" s="12" t="n">
        <v>7.258</v>
      </c>
      <c r="B3636" s="12" t="n">
        <v>0.92</v>
      </c>
      <c r="C3636" s="12" t="n">
        <f aca="false">amp*D3636*SIN((freq*A3636)+fase)+offset</f>
        <v>-0.118874467350656</v>
      </c>
      <c r="D3636" s="12" t="n">
        <f aca="false">EXP(-amort*A3636)</f>
        <v>0.864883900615538</v>
      </c>
    </row>
    <row r="3637" customFormat="false" ht="12.75" hidden="false" customHeight="false" outlineLevel="0" collapsed="false">
      <c r="A3637" s="12" t="n">
        <v>7.26</v>
      </c>
      <c r="B3637" s="12" t="n">
        <v>0.92</v>
      </c>
      <c r="C3637" s="12" t="n">
        <f aca="false">amp*D3637*SIN((freq*A3637)+fase)+offset</f>
        <v>-0.119871118366596</v>
      </c>
      <c r="D3637" s="12" t="n">
        <f aca="false">EXP(-amort*A3637)</f>
        <v>0.864849305951412</v>
      </c>
    </row>
    <row r="3638" customFormat="false" ht="12.75" hidden="false" customHeight="false" outlineLevel="0" collapsed="false">
      <c r="A3638" s="12" t="n">
        <v>7.262</v>
      </c>
      <c r="B3638" s="12" t="n">
        <v>0.89</v>
      </c>
      <c r="C3638" s="12" t="n">
        <f aca="false">amp*D3638*SIN((freq*A3638)+fase)+offset</f>
        <v>-0.120860018058061</v>
      </c>
      <c r="D3638" s="12" t="n">
        <f aca="false">EXP(-amort*A3638)</f>
        <v>0.864814712671044</v>
      </c>
    </row>
    <row r="3639" customFormat="false" ht="12.75" hidden="false" customHeight="false" outlineLevel="0" collapsed="false">
      <c r="A3639" s="12" t="n">
        <v>7.264</v>
      </c>
      <c r="B3639" s="12" t="n">
        <v>0.89</v>
      </c>
      <c r="C3639" s="12" t="n">
        <f aca="false">amp*D3639*SIN((freq*A3639)+fase)+offset</f>
        <v>-0.121841103756838</v>
      </c>
      <c r="D3639" s="12" t="n">
        <f aca="false">EXP(-amort*A3639)</f>
        <v>0.86478012077438</v>
      </c>
    </row>
    <row r="3640" customFormat="false" ht="12.75" hidden="false" customHeight="false" outlineLevel="0" collapsed="false">
      <c r="A3640" s="12" t="n">
        <v>7.266</v>
      </c>
      <c r="B3640" s="12" t="n">
        <v>0.89</v>
      </c>
      <c r="C3640" s="12" t="n">
        <f aca="false">amp*D3640*SIN((freq*A3640)+fase)+offset</f>
        <v>-0.122814313299814</v>
      </c>
      <c r="D3640" s="12" t="n">
        <f aca="false">EXP(-amort*A3640)</f>
        <v>0.864745530261364</v>
      </c>
    </row>
    <row r="3641" customFormat="false" ht="12.75" hidden="false" customHeight="false" outlineLevel="0" collapsed="false">
      <c r="A3641" s="12" t="n">
        <v>7.268</v>
      </c>
      <c r="B3641" s="12" t="n">
        <v>0.89</v>
      </c>
      <c r="C3641" s="12" t="n">
        <f aca="false">amp*D3641*SIN((freq*A3641)+fase)+offset</f>
        <v>-0.123779585032911</v>
      </c>
      <c r="D3641" s="12" t="n">
        <f aca="false">EXP(-amort*A3641)</f>
        <v>0.86471094113194</v>
      </c>
    </row>
    <row r="3642" customFormat="false" ht="12.75" hidden="false" customHeight="false" outlineLevel="0" collapsed="false">
      <c r="A3642" s="12" t="n">
        <v>7.27</v>
      </c>
      <c r="B3642" s="12" t="n">
        <v>0.89</v>
      </c>
      <c r="C3642" s="12" t="n">
        <f aca="false">amp*D3642*SIN((freq*A3642)+fase)+offset</f>
        <v>-0.124736857814995</v>
      </c>
      <c r="D3642" s="12" t="n">
        <f aca="false">EXP(-amort*A3642)</f>
        <v>0.864676353386054</v>
      </c>
    </row>
    <row r="3643" customFormat="false" ht="12.75" hidden="false" customHeight="false" outlineLevel="0" collapsed="false">
      <c r="A3643" s="12" t="n">
        <v>7.272</v>
      </c>
      <c r="B3643" s="12" t="n">
        <v>0.89</v>
      </c>
      <c r="C3643" s="12" t="n">
        <f aca="false">amp*D3643*SIN((freq*A3643)+fase)+offset</f>
        <v>-0.125686071021744</v>
      </c>
      <c r="D3643" s="12" t="n">
        <f aca="false">EXP(-amort*A3643)</f>
        <v>0.864641767023651</v>
      </c>
    </row>
    <row r="3644" customFormat="false" ht="12.75" hidden="false" customHeight="false" outlineLevel="0" collapsed="false">
      <c r="A3644" s="12" t="n">
        <v>7.274</v>
      </c>
      <c r="B3644" s="12" t="n">
        <v>0.89</v>
      </c>
      <c r="C3644" s="12" t="n">
        <f aca="false">amp*D3644*SIN((freq*A3644)+fase)+offset</f>
        <v>-0.126627164549487</v>
      </c>
      <c r="D3644" s="12" t="n">
        <f aca="false">EXP(-amort*A3644)</f>
        <v>0.864607182044674</v>
      </c>
    </row>
    <row r="3645" customFormat="false" ht="12.75" hidden="false" customHeight="false" outlineLevel="0" collapsed="false">
      <c r="A3645" s="12" t="n">
        <v>7.276</v>
      </c>
      <c r="B3645" s="12" t="n">
        <v>0.89</v>
      </c>
      <c r="C3645" s="12" t="n">
        <f aca="false">amp*D3645*SIN((freq*A3645)+fase)+offset</f>
        <v>-0.127560078819012</v>
      </c>
      <c r="D3645" s="12" t="n">
        <f aca="false">EXP(-amort*A3645)</f>
        <v>0.864572598449069</v>
      </c>
    </row>
    <row r="3646" customFormat="false" ht="12.75" hidden="false" customHeight="false" outlineLevel="0" collapsed="false">
      <c r="A3646" s="12" t="n">
        <v>7.278</v>
      </c>
      <c r="B3646" s="12" t="n">
        <v>0.89</v>
      </c>
      <c r="C3646" s="12" t="n">
        <f aca="false">amp*D3646*SIN((freq*A3646)+fase)+offset</f>
        <v>-0.128484754779335</v>
      </c>
      <c r="D3646" s="12" t="n">
        <f aca="false">EXP(-amort*A3646)</f>
        <v>0.86453801623678</v>
      </c>
    </row>
    <row r="3647" customFormat="false" ht="12.75" hidden="false" customHeight="false" outlineLevel="0" collapsed="false">
      <c r="A3647" s="12" t="n">
        <v>7.28</v>
      </c>
      <c r="B3647" s="12" t="n">
        <v>0.89</v>
      </c>
      <c r="C3647" s="12" t="n">
        <f aca="false">amp*D3647*SIN((freq*A3647)+fase)+offset</f>
        <v>-0.129401133911435</v>
      </c>
      <c r="D3647" s="12" t="n">
        <f aca="false">EXP(-amort*A3647)</f>
        <v>0.864503435407751</v>
      </c>
    </row>
    <row r="3648" customFormat="false" ht="12.75" hidden="false" customHeight="false" outlineLevel="0" collapsed="false">
      <c r="A3648" s="12" t="n">
        <v>7.282</v>
      </c>
      <c r="B3648" s="12" t="n">
        <v>0.89</v>
      </c>
      <c r="C3648" s="12" t="n">
        <f aca="false">amp*D3648*SIN((freq*A3648)+fase)+offset</f>
        <v>-0.13030915823196</v>
      </c>
      <c r="D3648" s="12" t="n">
        <f aca="false">EXP(-amort*A3648)</f>
        <v>0.864468855961929</v>
      </c>
    </row>
    <row r="3649" customFormat="false" ht="12.75" hidden="false" customHeight="false" outlineLevel="0" collapsed="false">
      <c r="A3649" s="12" t="n">
        <v>7.284</v>
      </c>
      <c r="B3649" s="12" t="n">
        <v>0.89</v>
      </c>
      <c r="C3649" s="12" t="n">
        <f aca="false">amp*D3649*SIN((freq*A3649)+fase)+offset</f>
        <v>-0.131208770296894</v>
      </c>
      <c r="D3649" s="12" t="n">
        <f aca="false">EXP(-amort*A3649)</f>
        <v>0.864434277899256</v>
      </c>
    </row>
    <row r="3650" customFormat="false" ht="12.75" hidden="false" customHeight="false" outlineLevel="0" collapsed="false">
      <c r="A3650" s="12" t="n">
        <v>7.286</v>
      </c>
      <c r="B3650" s="12" t="n">
        <v>0.89</v>
      </c>
      <c r="C3650" s="12" t="n">
        <f aca="false">amp*D3650*SIN((freq*A3650)+fase)+offset</f>
        <v>-0.132099913205188</v>
      </c>
      <c r="D3650" s="12" t="n">
        <f aca="false">EXP(-amort*A3650)</f>
        <v>0.864399701219678</v>
      </c>
    </row>
    <row r="3651" customFormat="false" ht="12.75" hidden="false" customHeight="false" outlineLevel="0" collapsed="false">
      <c r="A3651" s="12" t="n">
        <v>7.288</v>
      </c>
      <c r="B3651" s="12" t="n">
        <v>0.89</v>
      </c>
      <c r="C3651" s="12" t="n">
        <f aca="false">amp*D3651*SIN((freq*A3651)+fase)+offset</f>
        <v>-0.132982530602362</v>
      </c>
      <c r="D3651" s="12" t="n">
        <f aca="false">EXP(-amort*A3651)</f>
        <v>0.86436512592314</v>
      </c>
    </row>
    <row r="3652" customFormat="false" ht="12.75" hidden="false" customHeight="false" outlineLevel="0" collapsed="false">
      <c r="A3652" s="12" t="n">
        <v>7.29</v>
      </c>
      <c r="B3652" s="12" t="n">
        <v>0.89</v>
      </c>
      <c r="C3652" s="12" t="n">
        <f aca="false">amp*D3652*SIN((freq*A3652)+fase)+offset</f>
        <v>-0.133856566684064</v>
      </c>
      <c r="D3652" s="12" t="n">
        <f aca="false">EXP(-amort*A3652)</f>
        <v>0.864330552009586</v>
      </c>
    </row>
    <row r="3653" customFormat="false" ht="12.75" hidden="false" customHeight="false" outlineLevel="0" collapsed="false">
      <c r="A3653" s="12" t="n">
        <v>7.292</v>
      </c>
      <c r="B3653" s="12" t="n">
        <v>0.89</v>
      </c>
      <c r="C3653" s="12" t="n">
        <f aca="false">amp*D3653*SIN((freq*A3653)+fase)+offset</f>
        <v>-0.134721966199601</v>
      </c>
      <c r="D3653" s="12" t="n">
        <f aca="false">EXP(-amort*A3653)</f>
        <v>0.864295979478961</v>
      </c>
    </row>
    <row r="3654" customFormat="false" ht="12.75" hidden="false" customHeight="false" outlineLevel="0" collapsed="false">
      <c r="A3654" s="12" t="n">
        <v>7.294</v>
      </c>
      <c r="B3654" s="12" t="n">
        <v>0.89</v>
      </c>
      <c r="C3654" s="12" t="n">
        <f aca="false">amp*D3654*SIN((freq*A3654)+fase)+offset</f>
        <v>-0.135578674455427</v>
      </c>
      <c r="D3654" s="12" t="n">
        <f aca="false">EXP(-amort*A3654)</f>
        <v>0.864261408331209</v>
      </c>
    </row>
    <row r="3655" customFormat="false" ht="12.75" hidden="false" customHeight="false" outlineLevel="0" collapsed="false">
      <c r="A3655" s="12" t="n">
        <v>7.296</v>
      </c>
      <c r="B3655" s="12" t="n">
        <v>0.89</v>
      </c>
      <c r="C3655" s="12" t="n">
        <f aca="false">amp*D3655*SIN((freq*A3655)+fase)+offset</f>
        <v>-0.136426637318601</v>
      </c>
      <c r="D3655" s="12" t="n">
        <f aca="false">EXP(-amort*A3655)</f>
        <v>0.864226838566276</v>
      </c>
    </row>
    <row r="3656" customFormat="false" ht="12.75" hidden="false" customHeight="false" outlineLevel="0" collapsed="false">
      <c r="A3656" s="12" t="n">
        <v>7.298</v>
      </c>
      <c r="B3656" s="12" t="n">
        <v>0.89</v>
      </c>
      <c r="C3656" s="12" t="n">
        <f aca="false">amp*D3656*SIN((freq*A3656)+fase)+offset</f>
        <v>-0.137265801220208</v>
      </c>
      <c r="D3656" s="12" t="n">
        <f aca="false">EXP(-amort*A3656)</f>
        <v>0.864192270184106</v>
      </c>
    </row>
    <row r="3657" customFormat="false" ht="12.75" hidden="false" customHeight="false" outlineLevel="0" collapsed="false">
      <c r="A3657" s="12" t="n">
        <v>7.3</v>
      </c>
      <c r="B3657" s="12" t="n">
        <v>0.89</v>
      </c>
      <c r="C3657" s="12" t="n">
        <f aca="false">amp*D3657*SIN((freq*A3657)+fase)+offset</f>
        <v>-0.138096113158738</v>
      </c>
      <c r="D3657" s="12" t="n">
        <f aca="false">EXP(-amort*A3657)</f>
        <v>0.864157703184643</v>
      </c>
    </row>
    <row r="3658" customFormat="false" ht="12.75" hidden="false" customHeight="false" outlineLevel="0" collapsed="false">
      <c r="A3658" s="12" t="n">
        <v>7.302</v>
      </c>
      <c r="B3658" s="12" t="n">
        <v>0.89</v>
      </c>
      <c r="C3658" s="12" t="n">
        <f aca="false">amp*D3658*SIN((freq*A3658)+fase)+offset</f>
        <v>-0.138917520703436</v>
      </c>
      <c r="D3658" s="12" t="n">
        <f aca="false">EXP(-amort*A3658)</f>
        <v>0.864123137567832</v>
      </c>
    </row>
    <row r="3659" customFormat="false" ht="12.75" hidden="false" customHeight="false" outlineLevel="0" collapsed="false">
      <c r="A3659" s="12" t="n">
        <v>7.304</v>
      </c>
      <c r="B3659" s="12" t="n">
        <v>0.89</v>
      </c>
      <c r="C3659" s="12" t="n">
        <f aca="false">amp*D3659*SIN((freq*A3659)+fase)+offset</f>
        <v>-0.139729971997613</v>
      </c>
      <c r="D3659" s="12" t="n">
        <f aca="false">EXP(-amort*A3659)</f>
        <v>0.864088573333619</v>
      </c>
    </row>
    <row r="3660" customFormat="false" ht="12.75" hidden="false" customHeight="false" outlineLevel="0" collapsed="false">
      <c r="A3660" s="12" t="n">
        <v>7.306</v>
      </c>
      <c r="B3660" s="12" t="n">
        <v>0.89</v>
      </c>
      <c r="C3660" s="12" t="n">
        <f aca="false">amp*D3660*SIN((freq*A3660)+fase)+offset</f>
        <v>-0.140533415761912</v>
      </c>
      <c r="D3660" s="12" t="n">
        <f aca="false">EXP(-amort*A3660)</f>
        <v>0.864054010481947</v>
      </c>
    </row>
    <row r="3661" customFormat="false" ht="12.75" hidden="false" customHeight="false" outlineLevel="0" collapsed="false">
      <c r="A3661" s="12" t="n">
        <v>7.308</v>
      </c>
      <c r="B3661" s="12" t="n">
        <v>0.86</v>
      </c>
      <c r="C3661" s="12" t="n">
        <f aca="false">amp*D3661*SIN((freq*A3661)+fase)+offset</f>
        <v>-0.141327801297554</v>
      </c>
      <c r="D3661" s="12" t="n">
        <f aca="false">EXP(-amort*A3661)</f>
        <v>0.864019449012762</v>
      </c>
    </row>
    <row r="3662" customFormat="false" ht="12.75" hidden="false" customHeight="false" outlineLevel="0" collapsed="false">
      <c r="A3662" s="12" t="n">
        <v>7.31</v>
      </c>
      <c r="B3662" s="12" t="n">
        <v>0.86</v>
      </c>
      <c r="C3662" s="12" t="n">
        <f aca="false">amp*D3662*SIN((freq*A3662)+fase)+offset</f>
        <v>-0.142113078489525</v>
      </c>
      <c r="D3662" s="12" t="n">
        <f aca="false">EXP(-amort*A3662)</f>
        <v>0.863984888926008</v>
      </c>
    </row>
    <row r="3663" customFormat="false" ht="12.75" hidden="false" customHeight="false" outlineLevel="0" collapsed="false">
      <c r="A3663" s="12" t="n">
        <v>7.312</v>
      </c>
      <c r="B3663" s="12" t="n">
        <v>0.89</v>
      </c>
      <c r="C3663" s="12" t="n">
        <f aca="false">amp*D3663*SIN((freq*A3663)+fase)+offset</f>
        <v>-0.142889197809748</v>
      </c>
      <c r="D3663" s="12" t="n">
        <f aca="false">EXP(-amort*A3663)</f>
        <v>0.863950330221629</v>
      </c>
    </row>
    <row r="3664" customFormat="false" ht="12.75" hidden="false" customHeight="false" outlineLevel="0" collapsed="false">
      <c r="A3664" s="12" t="n">
        <v>7.314</v>
      </c>
      <c r="B3664" s="12" t="n">
        <v>0.86</v>
      </c>
      <c r="C3664" s="12" t="n">
        <f aca="false">amp*D3664*SIN((freq*A3664)+fase)+offset</f>
        <v>-0.143656110320194</v>
      </c>
      <c r="D3664" s="12" t="n">
        <f aca="false">EXP(-amort*A3664)</f>
        <v>0.863915772899572</v>
      </c>
    </row>
    <row r="3665" customFormat="false" ht="12.75" hidden="false" customHeight="false" outlineLevel="0" collapsed="false">
      <c r="A3665" s="12" t="n">
        <v>7.316</v>
      </c>
      <c r="B3665" s="12" t="n">
        <v>0.86</v>
      </c>
      <c r="C3665" s="12" t="n">
        <f aca="false">amp*D3665*SIN((freq*A3665)+fase)+offset</f>
        <v>-0.144413767675977</v>
      </c>
      <c r="D3665" s="12" t="n">
        <f aca="false">EXP(-amort*A3665)</f>
        <v>0.863881216959779</v>
      </c>
    </row>
    <row r="3666" customFormat="false" ht="12.75" hidden="false" customHeight="false" outlineLevel="0" collapsed="false">
      <c r="A3666" s="12" t="n">
        <v>7.318</v>
      </c>
      <c r="B3666" s="12" t="n">
        <v>0.86</v>
      </c>
      <c r="C3666" s="12" t="n">
        <f aca="false">amp*D3666*SIN((freq*A3666)+fase)+offset</f>
        <v>-0.145162122128396</v>
      </c>
      <c r="D3666" s="12" t="n">
        <f aca="false">EXP(-amort*A3666)</f>
        <v>0.863846662402196</v>
      </c>
    </row>
    <row r="3667" customFormat="false" ht="12.75" hidden="false" customHeight="false" outlineLevel="0" collapsed="false">
      <c r="A3667" s="12" t="n">
        <v>7.32</v>
      </c>
      <c r="B3667" s="12" t="n">
        <v>0.86</v>
      </c>
      <c r="C3667" s="12" t="n">
        <f aca="false">amp*D3667*SIN((freq*A3667)+fase)+offset</f>
        <v>-0.145901126527941</v>
      </c>
      <c r="D3667" s="12" t="n">
        <f aca="false">EXP(-amort*A3667)</f>
        <v>0.863812109226768</v>
      </c>
    </row>
    <row r="3668" customFormat="false" ht="12.75" hidden="false" customHeight="false" outlineLevel="0" collapsed="false">
      <c r="A3668" s="12" t="n">
        <v>7.322</v>
      </c>
      <c r="B3668" s="12" t="n">
        <v>0.86</v>
      </c>
      <c r="C3668" s="12" t="n">
        <f aca="false">amp*D3668*SIN((freq*A3668)+fase)+offset</f>
        <v>-0.146630734327266</v>
      </c>
      <c r="D3668" s="12" t="n">
        <f aca="false">EXP(-amort*A3668)</f>
        <v>0.86377755743344</v>
      </c>
    </row>
    <row r="3669" customFormat="false" ht="12.75" hidden="false" customHeight="false" outlineLevel="0" collapsed="false">
      <c r="A3669" s="12" t="n">
        <v>7.324</v>
      </c>
      <c r="B3669" s="12" t="n">
        <v>0.86</v>
      </c>
      <c r="C3669" s="12" t="n">
        <f aca="false">amp*D3669*SIN((freq*A3669)+fase)+offset</f>
        <v>-0.14735089958412</v>
      </c>
      <c r="D3669" s="12" t="n">
        <f aca="false">EXP(-amort*A3669)</f>
        <v>0.863743007022155</v>
      </c>
    </row>
    <row r="3670" customFormat="false" ht="12.75" hidden="false" customHeight="false" outlineLevel="0" collapsed="false">
      <c r="A3670" s="12" t="n">
        <v>7.326</v>
      </c>
      <c r="B3670" s="12" t="n">
        <v>0.86</v>
      </c>
      <c r="C3670" s="12" t="n">
        <f aca="false">amp*D3670*SIN((freq*A3670)+fase)+offset</f>
        <v>-0.148061576964238</v>
      </c>
      <c r="D3670" s="12" t="n">
        <f aca="false">EXP(-amort*A3670)</f>
        <v>0.86370845799286</v>
      </c>
    </row>
    <row r="3671" customFormat="false" ht="12.75" hidden="false" customHeight="false" outlineLevel="0" collapsed="false">
      <c r="A3671" s="12" t="n">
        <v>7.328</v>
      </c>
      <c r="B3671" s="12" t="n">
        <v>0.86</v>
      </c>
      <c r="C3671" s="12" t="n">
        <f aca="false">amp*D3671*SIN((freq*A3671)+fase)+offset</f>
        <v>-0.148762721744191</v>
      </c>
      <c r="D3671" s="12" t="n">
        <f aca="false">EXP(-amort*A3671)</f>
        <v>0.863673910345498</v>
      </c>
    </row>
    <row r="3672" customFormat="false" ht="12.75" hidden="false" customHeight="false" outlineLevel="0" collapsed="false">
      <c r="A3672" s="12" t="n">
        <v>7.33</v>
      </c>
      <c r="B3672" s="12" t="n">
        <v>0.86</v>
      </c>
      <c r="C3672" s="12" t="n">
        <f aca="false">amp*D3672*SIN((freq*A3672)+fase)+offset</f>
        <v>-0.149454289814202</v>
      </c>
      <c r="D3672" s="12" t="n">
        <f aca="false">EXP(-amort*A3672)</f>
        <v>0.863639364080014</v>
      </c>
    </row>
    <row r="3673" customFormat="false" ht="12.75" hidden="false" customHeight="false" outlineLevel="0" collapsed="false">
      <c r="A3673" s="12" t="n">
        <v>7.332</v>
      </c>
      <c r="B3673" s="12" t="n">
        <v>0.86</v>
      </c>
      <c r="C3673" s="12" t="n">
        <f aca="false">amp*D3673*SIN((freq*A3673)+fase)+offset</f>
        <v>-0.150136237680923</v>
      </c>
      <c r="D3673" s="12" t="n">
        <f aca="false">EXP(-amort*A3673)</f>
        <v>0.863604819196353</v>
      </c>
    </row>
    <row r="3674" customFormat="false" ht="12.75" hidden="false" customHeight="false" outlineLevel="0" collapsed="false">
      <c r="A3674" s="12" t="n">
        <v>7.334</v>
      </c>
      <c r="B3674" s="12" t="n">
        <v>0.86</v>
      </c>
      <c r="C3674" s="12" t="n">
        <f aca="false">amp*D3674*SIN((freq*A3674)+fase)+offset</f>
        <v>-0.150808522470162</v>
      </c>
      <c r="D3674" s="12" t="n">
        <f aca="false">EXP(-amort*A3674)</f>
        <v>0.863570275694459</v>
      </c>
    </row>
    <row r="3675" customFormat="false" ht="12.75" hidden="false" customHeight="false" outlineLevel="0" collapsed="false">
      <c r="A3675" s="12" t="n">
        <v>7.336</v>
      </c>
      <c r="B3675" s="12" t="n">
        <v>0.82</v>
      </c>
      <c r="C3675" s="12" t="n">
        <f aca="false">amp*D3675*SIN((freq*A3675)+fase)+offset</f>
        <v>-0.151471101929583</v>
      </c>
      <c r="D3675" s="12" t="n">
        <f aca="false">EXP(-amort*A3675)</f>
        <v>0.863535733574279</v>
      </c>
    </row>
    <row r="3676" customFormat="false" ht="12.75" hidden="false" customHeight="false" outlineLevel="0" collapsed="false">
      <c r="A3676" s="12" t="n">
        <v>7.338</v>
      </c>
      <c r="B3676" s="12" t="n">
        <v>0.86</v>
      </c>
      <c r="C3676" s="12" t="n">
        <f aca="false">amp*D3676*SIN((freq*A3676)+fase)+offset</f>
        <v>-0.152123934431358</v>
      </c>
      <c r="D3676" s="12" t="n">
        <f aca="false">EXP(-amort*A3676)</f>
        <v>0.863501192835755</v>
      </c>
    </row>
    <row r="3677" customFormat="false" ht="12.75" hidden="false" customHeight="false" outlineLevel="0" collapsed="false">
      <c r="A3677" s="12" t="n">
        <v>7.34</v>
      </c>
      <c r="B3677" s="12" t="n">
        <v>0.82</v>
      </c>
      <c r="C3677" s="12" t="n">
        <f aca="false">amp*D3677*SIN((freq*A3677)+fase)+offset</f>
        <v>-0.152766978974782</v>
      </c>
      <c r="D3677" s="12" t="n">
        <f aca="false">EXP(-amort*A3677)</f>
        <v>0.863466653478833</v>
      </c>
    </row>
    <row r="3678" customFormat="false" ht="12.75" hidden="false" customHeight="false" outlineLevel="0" collapsed="false">
      <c r="A3678" s="12" t="n">
        <v>7.342</v>
      </c>
      <c r="B3678" s="12" t="n">
        <v>0.86</v>
      </c>
      <c r="C3678" s="12" t="n">
        <f aca="false">amp*D3678*SIN((freq*A3678)+fase)+offset</f>
        <v>-0.153400195188847</v>
      </c>
      <c r="D3678" s="12" t="n">
        <f aca="false">EXP(-amort*A3678)</f>
        <v>0.863432115503458</v>
      </c>
    </row>
    <row r="3679" customFormat="false" ht="12.75" hidden="false" customHeight="false" outlineLevel="0" collapsed="false">
      <c r="A3679" s="12" t="n">
        <v>7.344</v>
      </c>
      <c r="B3679" s="12" t="n">
        <v>0.86</v>
      </c>
      <c r="C3679" s="12" t="n">
        <f aca="false">amp*D3679*SIN((freq*A3679)+fase)+offset</f>
        <v>-0.154023543334773</v>
      </c>
      <c r="D3679" s="12" t="n">
        <f aca="false">EXP(-amort*A3679)</f>
        <v>0.863397578909575</v>
      </c>
    </row>
    <row r="3680" customFormat="false" ht="12.75" hidden="false" customHeight="false" outlineLevel="0" collapsed="false">
      <c r="A3680" s="12" t="n">
        <v>7.346</v>
      </c>
      <c r="B3680" s="12" t="n">
        <v>0.86</v>
      </c>
      <c r="C3680" s="12" t="n">
        <f aca="false">amp*D3680*SIN((freq*A3680)+fase)+offset</f>
        <v>-0.154636984308504</v>
      </c>
      <c r="D3680" s="12" t="n">
        <f aca="false">EXP(-amort*A3680)</f>
        <v>0.863363043697127</v>
      </c>
    </row>
    <row r="3681" customFormat="false" ht="12.75" hidden="false" customHeight="false" outlineLevel="0" collapsed="false">
      <c r="A3681" s="12" t="n">
        <v>7.348</v>
      </c>
      <c r="B3681" s="12" t="n">
        <v>0.82</v>
      </c>
      <c r="C3681" s="12" t="n">
        <f aca="false">amp*D3681*SIN((freq*A3681)+fase)+offset</f>
        <v>-0.155240479643159</v>
      </c>
      <c r="D3681" s="12" t="n">
        <f aca="false">EXP(-amort*A3681)</f>
        <v>0.863328509866061</v>
      </c>
    </row>
    <row r="3682" customFormat="false" ht="12.75" hidden="false" customHeight="false" outlineLevel="0" collapsed="false">
      <c r="A3682" s="12" t="n">
        <v>7.35</v>
      </c>
      <c r="B3682" s="12" t="n">
        <v>0.82</v>
      </c>
      <c r="C3682" s="12" t="n">
        <f aca="false">amp*D3682*SIN((freq*A3682)+fase)+offset</f>
        <v>-0.15583399151144</v>
      </c>
      <c r="D3682" s="12" t="n">
        <f aca="false">EXP(-amort*A3682)</f>
        <v>0.863293977416319</v>
      </c>
    </row>
    <row r="3683" customFormat="false" ht="12.75" hidden="false" customHeight="false" outlineLevel="0" collapsed="false">
      <c r="A3683" s="12" t="n">
        <v>7.352</v>
      </c>
      <c r="B3683" s="12" t="n">
        <v>0.82</v>
      </c>
      <c r="C3683" s="12" t="n">
        <f aca="false">amp*D3683*SIN((freq*A3683)+fase)+offset</f>
        <v>-0.156417482728006</v>
      </c>
      <c r="D3683" s="12" t="n">
        <f aca="false">EXP(-amort*A3683)</f>
        <v>0.863259446347849</v>
      </c>
    </row>
    <row r="3684" customFormat="false" ht="12.75" hidden="false" customHeight="false" outlineLevel="0" collapsed="false">
      <c r="A3684" s="12" t="n">
        <v>7.354</v>
      </c>
      <c r="B3684" s="12" t="n">
        <v>0.86</v>
      </c>
      <c r="C3684" s="12" t="n">
        <f aca="false">amp*D3684*SIN((freq*A3684)+fase)+offset</f>
        <v>-0.156990916751798</v>
      </c>
      <c r="D3684" s="12" t="n">
        <f aca="false">EXP(-amort*A3684)</f>
        <v>0.863224916660593</v>
      </c>
    </row>
    <row r="3685" customFormat="false" ht="12.75" hidden="false" customHeight="false" outlineLevel="0" collapsed="false">
      <c r="A3685" s="12" t="n">
        <v>7.356</v>
      </c>
      <c r="B3685" s="12" t="n">
        <v>0.82</v>
      </c>
      <c r="C3685" s="12" t="n">
        <f aca="false">amp*D3685*SIN((freq*A3685)+fase)+offset</f>
        <v>-0.157554257688328</v>
      </c>
      <c r="D3685" s="12" t="n">
        <f aca="false">EXP(-amort*A3685)</f>
        <v>0.863190388354498</v>
      </c>
    </row>
    <row r="3686" customFormat="false" ht="12.75" hidden="false" customHeight="false" outlineLevel="0" collapsed="false">
      <c r="A3686" s="12" t="n">
        <v>7.358</v>
      </c>
      <c r="B3686" s="12" t="n">
        <v>0.82</v>
      </c>
      <c r="C3686" s="12" t="n">
        <f aca="false">amp*D3686*SIN((freq*A3686)+fase)+offset</f>
        <v>-0.158107470291924</v>
      </c>
      <c r="D3686" s="12" t="n">
        <f aca="false">EXP(-amort*A3686)</f>
        <v>0.863155861429506</v>
      </c>
    </row>
    <row r="3687" customFormat="false" ht="12.75" hidden="false" customHeight="false" outlineLevel="0" collapsed="false">
      <c r="A3687" s="12" t="n">
        <v>7.36</v>
      </c>
      <c r="B3687" s="12" t="n">
        <v>0.82</v>
      </c>
      <c r="C3687" s="12" t="n">
        <f aca="false">amp*D3687*SIN((freq*A3687)+fase)+offset</f>
        <v>-0.158650519967935</v>
      </c>
      <c r="D3687" s="12" t="n">
        <f aca="false">EXP(-amort*A3687)</f>
        <v>0.863121335885565</v>
      </c>
    </row>
    <row r="3688" customFormat="false" ht="12.75" hidden="false" customHeight="false" outlineLevel="0" collapsed="false">
      <c r="A3688" s="12" t="n">
        <v>7.362</v>
      </c>
      <c r="B3688" s="12" t="n">
        <v>0.82</v>
      </c>
      <c r="C3688" s="12" t="n">
        <f aca="false">amp*D3688*SIN((freq*A3688)+fase)+offset</f>
        <v>-0.159183372774887</v>
      </c>
      <c r="D3688" s="12" t="n">
        <f aca="false">EXP(-amort*A3688)</f>
        <v>0.863086811722617</v>
      </c>
    </row>
    <row r="3689" customFormat="false" ht="12.75" hidden="false" customHeight="false" outlineLevel="0" collapsed="false">
      <c r="A3689" s="12" t="n">
        <v>7.364</v>
      </c>
      <c r="B3689" s="12" t="n">
        <v>0.82</v>
      </c>
      <c r="C3689" s="12" t="n">
        <f aca="false">amp*D3689*SIN((freq*A3689)+fase)+offset</f>
        <v>-0.159705995426613</v>
      </c>
      <c r="D3689" s="12" t="n">
        <f aca="false">EXP(-amort*A3689)</f>
        <v>0.863052288940609</v>
      </c>
    </row>
    <row r="3690" customFormat="false" ht="12.75" hidden="false" customHeight="false" outlineLevel="0" collapsed="false">
      <c r="A3690" s="12" t="n">
        <v>7.366</v>
      </c>
      <c r="B3690" s="12" t="n">
        <v>0.82</v>
      </c>
      <c r="C3690" s="12" t="n">
        <f aca="false">amp*D3690*SIN((freq*A3690)+fase)+offset</f>
        <v>-0.160218355294322</v>
      </c>
      <c r="D3690" s="12" t="n">
        <f aca="false">EXP(-amort*A3690)</f>
        <v>0.863017767539483</v>
      </c>
    </row>
    <row r="3691" customFormat="false" ht="12.75" hidden="false" customHeight="false" outlineLevel="0" collapsed="false">
      <c r="A3691" s="12" t="n">
        <v>7.368</v>
      </c>
      <c r="B3691" s="12" t="n">
        <v>0.82</v>
      </c>
      <c r="C3691" s="12" t="n">
        <f aca="false">amp*D3691*SIN((freq*A3691)+fase)+offset</f>
        <v>-0.16072042040864</v>
      </c>
      <c r="D3691" s="12" t="n">
        <f aca="false">EXP(-amort*A3691)</f>
        <v>0.862983247519187</v>
      </c>
    </row>
    <row r="3692" customFormat="false" ht="12.75" hidden="false" customHeight="false" outlineLevel="0" collapsed="false">
      <c r="A3692" s="12" t="n">
        <v>7.37</v>
      </c>
      <c r="B3692" s="12" t="n">
        <v>0.82</v>
      </c>
      <c r="C3692" s="12" t="n">
        <f aca="false">amp*D3692*SIN((freq*A3692)+fase)+offset</f>
        <v>-0.161212159461599</v>
      </c>
      <c r="D3692" s="12" t="n">
        <f aca="false">EXP(-amort*A3692)</f>
        <v>0.862948728879664</v>
      </c>
    </row>
    <row r="3693" customFormat="false" ht="12.75" hidden="false" customHeight="false" outlineLevel="0" collapsed="false">
      <c r="A3693" s="12" t="n">
        <v>7.372</v>
      </c>
      <c r="B3693" s="12" t="n">
        <v>0.82</v>
      </c>
      <c r="C3693" s="12" t="n">
        <f aca="false">amp*D3693*SIN((freq*A3693)+fase)+offset</f>
        <v>-0.161693541808593</v>
      </c>
      <c r="D3693" s="12" t="n">
        <f aca="false">EXP(-amort*A3693)</f>
        <v>0.862914211620858</v>
      </c>
    </row>
    <row r="3694" customFormat="false" ht="12.75" hidden="false" customHeight="false" outlineLevel="0" collapsed="false">
      <c r="A3694" s="12" t="n">
        <v>7.374</v>
      </c>
      <c r="B3694" s="12" t="n">
        <v>0.82</v>
      </c>
      <c r="C3694" s="12" t="n">
        <f aca="false">amp*D3694*SIN((freq*A3694)+fase)+offset</f>
        <v>-0.162164537470281</v>
      </c>
      <c r="D3694" s="12" t="n">
        <f aca="false">EXP(-amort*A3694)</f>
        <v>0.862879695742716</v>
      </c>
    </row>
    <row r="3695" customFormat="false" ht="12.75" hidden="false" customHeight="false" outlineLevel="0" collapsed="false">
      <c r="A3695" s="12" t="n">
        <v>7.376</v>
      </c>
      <c r="B3695" s="12" t="n">
        <v>0.82</v>
      </c>
      <c r="C3695" s="12" t="n">
        <f aca="false">amp*D3695*SIN((freq*A3695)+fase)+offset</f>
        <v>-0.162625117134454</v>
      </c>
      <c r="D3695" s="12" t="n">
        <f aca="false">EXP(-amort*A3695)</f>
        <v>0.86284518124518</v>
      </c>
    </row>
    <row r="3696" customFormat="false" ht="12.75" hidden="false" customHeight="false" outlineLevel="0" collapsed="false">
      <c r="A3696" s="12" t="n">
        <v>7.378</v>
      </c>
      <c r="B3696" s="12" t="n">
        <v>0.82</v>
      </c>
      <c r="C3696" s="12" t="n">
        <f aca="false">amp*D3696*SIN((freq*A3696)+fase)+offset</f>
        <v>-0.163075252157861</v>
      </c>
      <c r="D3696" s="12" t="n">
        <f aca="false">EXP(-amort*A3696)</f>
        <v>0.862810668128197</v>
      </c>
    </row>
    <row r="3697" customFormat="false" ht="12.75" hidden="false" customHeight="false" outlineLevel="0" collapsed="false">
      <c r="A3697" s="12" t="n">
        <v>7.38</v>
      </c>
      <c r="B3697" s="12" t="n">
        <v>0.82</v>
      </c>
      <c r="C3697" s="12" t="n">
        <f aca="false">amp*D3697*SIN((freq*A3697)+fase)+offset</f>
        <v>-0.163514914567984</v>
      </c>
      <c r="D3697" s="12" t="n">
        <f aca="false">EXP(-amort*A3697)</f>
        <v>0.862776156391712</v>
      </c>
    </row>
    <row r="3698" customFormat="false" ht="12.75" hidden="false" customHeight="false" outlineLevel="0" collapsed="false">
      <c r="A3698" s="12" t="n">
        <v>7.382</v>
      </c>
      <c r="B3698" s="12" t="n">
        <v>0.82</v>
      </c>
      <c r="C3698" s="12" t="n">
        <f aca="false">amp*D3698*SIN((freq*A3698)+fase)+offset</f>
        <v>-0.163944077064775</v>
      </c>
      <c r="D3698" s="12" t="n">
        <f aca="false">EXP(-amort*A3698)</f>
        <v>0.862741646035668</v>
      </c>
    </row>
    <row r="3699" customFormat="false" ht="12.75" hidden="false" customHeight="false" outlineLevel="0" collapsed="false">
      <c r="A3699" s="12" t="n">
        <v>7.384</v>
      </c>
      <c r="B3699" s="12" t="n">
        <v>0.82</v>
      </c>
      <c r="C3699" s="12" t="n">
        <f aca="false">amp*D3699*SIN((freq*A3699)+fase)+offset</f>
        <v>-0.164362713022353</v>
      </c>
      <c r="D3699" s="12" t="n">
        <f aca="false">EXP(-amort*A3699)</f>
        <v>0.86270713706001</v>
      </c>
    </row>
    <row r="3700" customFormat="false" ht="12.75" hidden="false" customHeight="false" outlineLevel="0" collapsed="false">
      <c r="A3700" s="12" t="n">
        <v>7.386</v>
      </c>
      <c r="B3700" s="12" t="n">
        <v>0.82</v>
      </c>
      <c r="C3700" s="12" t="n">
        <f aca="false">amp*D3700*SIN((freq*A3700)+fase)+offset</f>
        <v>-0.164770796490651</v>
      </c>
      <c r="D3700" s="12" t="n">
        <f aca="false">EXP(-amort*A3700)</f>
        <v>0.862672629464685</v>
      </c>
    </row>
    <row r="3701" customFormat="false" ht="12.75" hidden="false" customHeight="false" outlineLevel="0" collapsed="false">
      <c r="A3701" s="12" t="n">
        <v>7.388</v>
      </c>
      <c r="B3701" s="12" t="n">
        <v>0.82</v>
      </c>
      <c r="C3701" s="12" t="n">
        <f aca="false">amp*D3701*SIN((freq*A3701)+fase)+offset</f>
        <v>-0.165168302197024</v>
      </c>
      <c r="D3701" s="12" t="n">
        <f aca="false">EXP(-amort*A3701)</f>
        <v>0.862638123249635</v>
      </c>
    </row>
    <row r="3702" customFormat="false" ht="12.75" hidden="false" customHeight="false" outlineLevel="0" collapsed="false">
      <c r="A3702" s="12" t="n">
        <v>7.39</v>
      </c>
      <c r="B3702" s="12" t="n">
        <v>0.79</v>
      </c>
      <c r="C3702" s="12" t="n">
        <f aca="false">amp*D3702*SIN((freq*A3702)+fase)+offset</f>
        <v>-0.16555520554781</v>
      </c>
      <c r="D3702" s="12" t="n">
        <f aca="false">EXP(-amort*A3702)</f>
        <v>0.862603618414806</v>
      </c>
    </row>
    <row r="3703" customFormat="false" ht="12.75" hidden="false" customHeight="false" outlineLevel="0" collapsed="false">
      <c r="A3703" s="12" t="n">
        <v>7.392</v>
      </c>
      <c r="B3703" s="12" t="n">
        <v>0.79</v>
      </c>
      <c r="C3703" s="12" t="n">
        <f aca="false">amp*D3703*SIN((freq*A3703)+fase)+offset</f>
        <v>-0.165931482629854</v>
      </c>
      <c r="D3703" s="12" t="n">
        <f aca="false">EXP(-amort*A3703)</f>
        <v>0.862569114960143</v>
      </c>
    </row>
    <row r="3704" customFormat="false" ht="12.75" hidden="false" customHeight="false" outlineLevel="0" collapsed="false">
      <c r="A3704" s="12" t="n">
        <v>7.394</v>
      </c>
      <c r="B3704" s="12" t="n">
        <v>0.82</v>
      </c>
      <c r="C3704" s="12" t="n">
        <f aca="false">amp*D3704*SIN((freq*A3704)+fase)+offset</f>
        <v>-0.166297110211978</v>
      </c>
      <c r="D3704" s="12" t="n">
        <f aca="false">EXP(-amort*A3704)</f>
        <v>0.862534612885591</v>
      </c>
    </row>
    <row r="3705" customFormat="false" ht="12.75" hidden="false" customHeight="false" outlineLevel="0" collapsed="false">
      <c r="A3705" s="12" t="n">
        <v>7.396</v>
      </c>
      <c r="B3705" s="12" t="n">
        <v>0.82</v>
      </c>
      <c r="C3705" s="12" t="n">
        <f aca="false">amp*D3705*SIN((freq*A3705)+fase)+offset</f>
        <v>-0.16665206574642</v>
      </c>
      <c r="D3705" s="12" t="n">
        <f aca="false">EXP(-amort*A3705)</f>
        <v>0.862500112191094</v>
      </c>
    </row>
    <row r="3706" customFormat="false" ht="12.75" hidden="false" customHeight="false" outlineLevel="0" collapsed="false">
      <c r="A3706" s="12" t="n">
        <v>7.398</v>
      </c>
      <c r="B3706" s="12" t="n">
        <v>0.82</v>
      </c>
      <c r="C3706" s="12" t="n">
        <f aca="false">amp*D3706*SIN((freq*A3706)+fase)+offset</f>
        <v>-0.166996327370217</v>
      </c>
      <c r="D3706" s="12" t="n">
        <f aca="false">EXP(-amort*A3706)</f>
        <v>0.862465612876597</v>
      </c>
    </row>
    <row r="3707" customFormat="false" ht="12.75" hidden="false" customHeight="false" outlineLevel="0" collapsed="false">
      <c r="A3707" s="12" t="n">
        <v>7.4</v>
      </c>
      <c r="B3707" s="12" t="n">
        <v>0.79</v>
      </c>
      <c r="C3707" s="12" t="n">
        <f aca="false">amp*D3707*SIN((freq*A3707)+fase)+offset</f>
        <v>-0.167329873906552</v>
      </c>
      <c r="D3707" s="12" t="n">
        <f aca="false">EXP(-amort*A3707)</f>
        <v>0.862431114942045</v>
      </c>
    </row>
    <row r="3708" customFormat="false" ht="12.75" hidden="false" customHeight="false" outlineLevel="0" collapsed="false">
      <c r="A3708" s="12" t="n">
        <v>7.402</v>
      </c>
      <c r="B3708" s="12" t="n">
        <v>0.79</v>
      </c>
      <c r="C3708" s="12" t="n">
        <f aca="false">amp*D3708*SIN((freq*A3708)+fase)+offset</f>
        <v>-0.167652684866052</v>
      </c>
      <c r="D3708" s="12" t="n">
        <f aca="false">EXP(-amort*A3708)</f>
        <v>0.862396618387384</v>
      </c>
    </row>
    <row r="3709" customFormat="false" ht="12.75" hidden="false" customHeight="false" outlineLevel="0" collapsed="false">
      <c r="A3709" s="12" t="n">
        <v>7.404</v>
      </c>
      <c r="B3709" s="12" t="n">
        <v>0.79</v>
      </c>
      <c r="C3709" s="12" t="n">
        <f aca="false">amp*D3709*SIN((freq*A3709)+fase)+offset</f>
        <v>-0.16796474044805</v>
      </c>
      <c r="D3709" s="12" t="n">
        <f aca="false">EXP(-amort*A3709)</f>
        <v>0.862362123212556</v>
      </c>
    </row>
    <row r="3710" customFormat="false" ht="12.75" hidden="false" customHeight="false" outlineLevel="0" collapsed="false">
      <c r="A3710" s="12" t="n">
        <v>7.406</v>
      </c>
      <c r="B3710" s="12" t="n">
        <v>0.79</v>
      </c>
      <c r="C3710" s="12" t="n">
        <f aca="false">amp*D3710*SIN((freq*A3710)+fase)+offset</f>
        <v>-0.168266021541788</v>
      </c>
      <c r="D3710" s="12" t="n">
        <f aca="false">EXP(-amort*A3710)</f>
        <v>0.862327629417508</v>
      </c>
    </row>
    <row r="3711" customFormat="false" ht="12.75" hidden="false" customHeight="false" outlineLevel="0" collapsed="false">
      <c r="A3711" s="12" t="n">
        <v>7.408</v>
      </c>
      <c r="B3711" s="12" t="n">
        <v>0.79</v>
      </c>
      <c r="C3711" s="12" t="n">
        <f aca="false">amp*D3711*SIN((freq*A3711)+fase)+offset</f>
        <v>-0.168556509727594</v>
      </c>
      <c r="D3711" s="12" t="n">
        <f aca="false">EXP(-amort*A3711)</f>
        <v>0.862293137002184</v>
      </c>
    </row>
    <row r="3712" customFormat="false" ht="12.75" hidden="false" customHeight="false" outlineLevel="0" collapsed="false">
      <c r="A3712" s="12" t="n">
        <v>7.41</v>
      </c>
      <c r="B3712" s="12" t="n">
        <v>0.79</v>
      </c>
      <c r="C3712" s="12" t="n">
        <f aca="false">amp*D3712*SIN((freq*A3712)+fase)+offset</f>
        <v>-0.168836187278001</v>
      </c>
      <c r="D3712" s="12" t="n">
        <f aca="false">EXP(-amort*A3712)</f>
        <v>0.86225864596653</v>
      </c>
    </row>
    <row r="3713" customFormat="false" ht="12.75" hidden="false" customHeight="false" outlineLevel="0" collapsed="false">
      <c r="A3713" s="12" t="n">
        <v>7.412</v>
      </c>
      <c r="B3713" s="12" t="n">
        <v>0.79</v>
      </c>
      <c r="C3713" s="12" t="n">
        <f aca="false">amp*D3713*SIN((freq*A3713)+fase)+offset</f>
        <v>-0.169105037158824</v>
      </c>
      <c r="D3713" s="12" t="n">
        <f aca="false">EXP(-amort*A3713)</f>
        <v>0.862224156310489</v>
      </c>
    </row>
    <row r="3714" customFormat="false" ht="12.75" hidden="false" customHeight="false" outlineLevel="0" collapsed="false">
      <c r="A3714" s="12" t="n">
        <v>7.414</v>
      </c>
      <c r="B3714" s="12" t="n">
        <v>0.79</v>
      </c>
      <c r="C3714" s="12" t="n">
        <f aca="false">amp*D3714*SIN((freq*A3714)+fase)+offset</f>
        <v>-0.169363043030201</v>
      </c>
      <c r="D3714" s="12" t="n">
        <f aca="false">EXP(-amort*A3714)</f>
        <v>0.862189668034006</v>
      </c>
    </row>
    <row r="3715" customFormat="false" ht="12.75" hidden="false" customHeight="false" outlineLevel="0" collapsed="false">
      <c r="A3715" s="12" t="n">
        <v>7.416</v>
      </c>
      <c r="B3715" s="12" t="n">
        <v>0.79</v>
      </c>
      <c r="C3715" s="12" t="n">
        <f aca="false">amp*D3715*SIN((freq*A3715)+fase)+offset</f>
        <v>-0.169610189247577</v>
      </c>
      <c r="D3715" s="12" t="n">
        <f aca="false">EXP(-amort*A3715)</f>
        <v>0.862155181137027</v>
      </c>
    </row>
    <row r="3716" customFormat="false" ht="12.75" hidden="false" customHeight="false" outlineLevel="0" collapsed="false">
      <c r="A3716" s="12" t="n">
        <v>7.418</v>
      </c>
      <c r="B3716" s="12" t="n">
        <v>0.79</v>
      </c>
      <c r="C3716" s="12" t="n">
        <f aca="false">amp*D3716*SIN((freq*A3716)+fase)+offset</f>
        <v>-0.169846460862654</v>
      </c>
      <c r="D3716" s="12" t="n">
        <f aca="false">EXP(-amort*A3716)</f>
        <v>0.862120695619497</v>
      </c>
    </row>
    <row r="3717" customFormat="false" ht="12.75" hidden="false" customHeight="false" outlineLevel="0" collapsed="false">
      <c r="A3717" s="12" t="n">
        <v>7.42</v>
      </c>
      <c r="B3717" s="12" t="n">
        <v>0.79</v>
      </c>
      <c r="C3717" s="12" t="n">
        <f aca="false">amp*D3717*SIN((freq*A3717)+fase)+offset</f>
        <v>-0.170071843624289</v>
      </c>
      <c r="D3717" s="12" t="n">
        <f aca="false">EXP(-amort*A3717)</f>
        <v>0.862086211481359</v>
      </c>
    </row>
    <row r="3718" customFormat="false" ht="12.75" hidden="false" customHeight="false" outlineLevel="0" collapsed="false">
      <c r="A3718" s="12" t="n">
        <v>7.422</v>
      </c>
      <c r="B3718" s="12" t="n">
        <v>0.79</v>
      </c>
      <c r="C3718" s="12" t="n">
        <f aca="false">amp*D3718*SIN((freq*A3718)+fase)+offset</f>
        <v>-0.170286323979352</v>
      </c>
      <c r="D3718" s="12" t="n">
        <f aca="false">EXP(-amort*A3718)</f>
        <v>0.86205172872256</v>
      </c>
    </row>
    <row r="3719" customFormat="false" ht="12.75" hidden="false" customHeight="false" outlineLevel="0" collapsed="false">
      <c r="A3719" s="12" t="n">
        <v>7.424</v>
      </c>
      <c r="B3719" s="12" t="n">
        <v>0.79</v>
      </c>
      <c r="C3719" s="12" t="n">
        <f aca="false">amp*D3719*SIN((freq*A3719)+fase)+offset</f>
        <v>-0.170489889073538</v>
      </c>
      <c r="D3719" s="12" t="n">
        <f aca="false">EXP(-amort*A3719)</f>
        <v>0.862017247343043</v>
      </c>
    </row>
    <row r="3720" customFormat="false" ht="12.75" hidden="false" customHeight="false" outlineLevel="0" collapsed="false">
      <c r="A3720" s="12" t="n">
        <v>7.426</v>
      </c>
      <c r="B3720" s="12" t="n">
        <v>0.76</v>
      </c>
      <c r="C3720" s="12" t="n">
        <f aca="false">amp*D3720*SIN((freq*A3720)+fase)+offset</f>
        <v>-0.17068252675213</v>
      </c>
      <c r="D3720" s="12" t="n">
        <f aca="false">EXP(-amort*A3720)</f>
        <v>0.861982767342754</v>
      </c>
    </row>
    <row r="3721" customFormat="false" ht="12.75" hidden="false" customHeight="false" outlineLevel="0" collapsed="false">
      <c r="A3721" s="12" t="n">
        <v>7.428</v>
      </c>
      <c r="B3721" s="12" t="n">
        <v>0.76</v>
      </c>
      <c r="C3721" s="12" t="n">
        <f aca="false">amp*D3721*SIN((freq*A3721)+fase)+offset</f>
        <v>-0.170864225560728</v>
      </c>
      <c r="D3721" s="12" t="n">
        <f aca="false">EXP(-amort*A3721)</f>
        <v>0.861948288721637</v>
      </c>
    </row>
    <row r="3722" customFormat="false" ht="12.75" hidden="false" customHeight="false" outlineLevel="0" collapsed="false">
      <c r="A3722" s="12" t="n">
        <v>7.43</v>
      </c>
      <c r="B3722" s="12" t="n">
        <v>0.76</v>
      </c>
      <c r="C3722" s="12" t="n">
        <f aca="false">amp*D3722*SIN((freq*A3722)+fase)+offset</f>
        <v>-0.171034974745917</v>
      </c>
      <c r="D3722" s="12" t="n">
        <f aca="false">EXP(-amort*A3722)</f>
        <v>0.861913811479638</v>
      </c>
    </row>
    <row r="3723" customFormat="false" ht="12.75" hidden="false" customHeight="false" outlineLevel="0" collapsed="false">
      <c r="A3723" s="12" t="n">
        <v>7.432</v>
      </c>
      <c r="B3723" s="12" t="n">
        <v>0.79</v>
      </c>
      <c r="C3723" s="12" t="n">
        <f aca="false">amp*D3723*SIN((freq*A3723)+fase)+offset</f>
        <v>-0.171194764255907</v>
      </c>
      <c r="D3723" s="12" t="n">
        <f aca="false">EXP(-amort*A3723)</f>
        <v>0.861879335616701</v>
      </c>
    </row>
    <row r="3724" customFormat="false" ht="12.75" hidden="false" customHeight="false" outlineLevel="0" collapsed="false">
      <c r="A3724" s="12" t="n">
        <v>7.434</v>
      </c>
      <c r="B3724" s="12" t="n">
        <v>0.79</v>
      </c>
      <c r="C3724" s="12" t="n">
        <f aca="false">amp*D3724*SIN((freq*A3724)+fase)+offset</f>
        <v>-0.171343584741116</v>
      </c>
      <c r="D3724" s="12" t="n">
        <f aca="false">EXP(-amort*A3724)</f>
        <v>0.86184486113277</v>
      </c>
    </row>
    <row r="3725" customFormat="false" ht="12.75" hidden="false" customHeight="false" outlineLevel="0" collapsed="false">
      <c r="A3725" s="12" t="n">
        <v>7.436</v>
      </c>
      <c r="B3725" s="12" t="n">
        <v>0.79</v>
      </c>
      <c r="C3725" s="12" t="n">
        <f aca="false">amp*D3725*SIN((freq*A3725)+fase)+offset</f>
        <v>-0.171481427554715</v>
      </c>
      <c r="D3725" s="12" t="n">
        <f aca="false">EXP(-amort*A3725)</f>
        <v>0.861810388027792</v>
      </c>
    </row>
    <row r="3726" customFormat="false" ht="12.75" hidden="false" customHeight="false" outlineLevel="0" collapsed="false">
      <c r="A3726" s="12" t="n">
        <v>7.438</v>
      </c>
      <c r="B3726" s="12" t="n">
        <v>0.76</v>
      </c>
      <c r="C3726" s="12" t="n">
        <f aca="false">amp*D3726*SIN((freq*A3726)+fase)+offset</f>
        <v>-0.17160828475312</v>
      </c>
      <c r="D3726" s="12" t="n">
        <f aca="false">EXP(-amort*A3726)</f>
        <v>0.86177591630171</v>
      </c>
    </row>
    <row r="3727" customFormat="false" ht="12.75" hidden="false" customHeight="false" outlineLevel="0" collapsed="false">
      <c r="A3727" s="12" t="n">
        <v>7.44</v>
      </c>
      <c r="B3727" s="12" t="n">
        <v>0.76</v>
      </c>
      <c r="C3727" s="12" t="n">
        <f aca="false">amp*D3727*SIN((freq*A3727)+fase)+offset</f>
        <v>-0.17172414909645</v>
      </c>
      <c r="D3727" s="12" t="n">
        <f aca="false">EXP(-amort*A3727)</f>
        <v>0.861741445954469</v>
      </c>
    </row>
    <row r="3728" customFormat="false" ht="12.75" hidden="false" customHeight="false" outlineLevel="0" collapsed="false">
      <c r="A3728" s="12" t="n">
        <v>7.442</v>
      </c>
      <c r="B3728" s="12" t="n">
        <v>0.76</v>
      </c>
      <c r="C3728" s="12" t="n">
        <f aca="false">amp*D3728*SIN((freq*A3728)+fase)+offset</f>
        <v>-0.171829014048931</v>
      </c>
      <c r="D3728" s="12" t="n">
        <f aca="false">EXP(-amort*A3728)</f>
        <v>0.861706976986015</v>
      </c>
    </row>
    <row r="3729" customFormat="false" ht="12.75" hidden="false" customHeight="false" outlineLevel="0" collapsed="false">
      <c r="A3729" s="12" t="n">
        <v>7.444</v>
      </c>
      <c r="B3729" s="12" t="n">
        <v>0.76</v>
      </c>
      <c r="C3729" s="12" t="n">
        <f aca="false">amp*D3729*SIN((freq*A3729)+fase)+offset</f>
        <v>-0.17192287377926</v>
      </c>
      <c r="D3729" s="12" t="n">
        <f aca="false">EXP(-amort*A3729)</f>
        <v>0.861672509396292</v>
      </c>
    </row>
    <row r="3730" customFormat="false" ht="12.75" hidden="false" customHeight="false" outlineLevel="0" collapsed="false">
      <c r="A3730" s="12" t="n">
        <v>7.446</v>
      </c>
      <c r="B3730" s="12" t="n">
        <v>0.76</v>
      </c>
      <c r="C3730" s="12" t="n">
        <f aca="false">amp*D3730*SIN((freq*A3730)+fase)+offset</f>
        <v>-0.172005723160916</v>
      </c>
      <c r="D3730" s="12" t="n">
        <f aca="false">EXP(-amort*A3730)</f>
        <v>0.861638043185245</v>
      </c>
    </row>
    <row r="3731" customFormat="false" ht="12.75" hidden="false" customHeight="false" outlineLevel="0" collapsed="false">
      <c r="A3731" s="12" t="n">
        <v>7.448</v>
      </c>
      <c r="B3731" s="12" t="n">
        <v>0.76</v>
      </c>
      <c r="C3731" s="12" t="n">
        <f aca="false">amp*D3731*SIN((freq*A3731)+fase)+offset</f>
        <v>-0.172077557772442</v>
      </c>
      <c r="D3731" s="12" t="n">
        <f aca="false">EXP(-amort*A3731)</f>
        <v>0.861603578352819</v>
      </c>
    </row>
    <row r="3732" customFormat="false" ht="12.75" hidden="false" customHeight="false" outlineLevel="0" collapsed="false">
      <c r="A3732" s="12" t="n">
        <v>7.45</v>
      </c>
      <c r="B3732" s="12" t="n">
        <v>0.79</v>
      </c>
      <c r="C3732" s="12" t="n">
        <f aca="false">amp*D3732*SIN((freq*A3732)+fase)+offset</f>
        <v>-0.172138373897661</v>
      </c>
      <c r="D3732" s="12" t="n">
        <f aca="false">EXP(-amort*A3732)</f>
        <v>0.861569114898958</v>
      </c>
    </row>
    <row r="3733" customFormat="false" ht="12.75" hidden="false" customHeight="false" outlineLevel="0" collapsed="false">
      <c r="A3733" s="12" t="n">
        <v>7.452</v>
      </c>
      <c r="B3733" s="12" t="n">
        <v>0.76</v>
      </c>
      <c r="C3733" s="12" t="n">
        <f aca="false">amp*D3733*SIN((freq*A3733)+fase)+offset</f>
        <v>-0.172188168525865</v>
      </c>
      <c r="D3733" s="12" t="n">
        <f aca="false">EXP(-amort*A3733)</f>
        <v>0.861534652823608</v>
      </c>
    </row>
    <row r="3734" customFormat="false" ht="12.75" hidden="false" customHeight="false" outlineLevel="0" collapsed="false">
      <c r="A3734" s="12" t="n">
        <v>7.454</v>
      </c>
      <c r="B3734" s="12" t="n">
        <v>0.76</v>
      </c>
      <c r="C3734" s="12" t="n">
        <f aca="false">amp*D3734*SIN((freq*A3734)+fase)+offset</f>
        <v>-0.172226939351946</v>
      </c>
      <c r="D3734" s="12" t="n">
        <f aca="false">EXP(-amort*A3734)</f>
        <v>0.861500192126714</v>
      </c>
    </row>
    <row r="3735" customFormat="false" ht="12.75" hidden="false" customHeight="false" outlineLevel="0" collapsed="false">
      <c r="A3735" s="12" t="n">
        <v>7.456</v>
      </c>
      <c r="B3735" s="12" t="n">
        <v>0.76</v>
      </c>
      <c r="C3735" s="12" t="n">
        <f aca="false">amp*D3735*SIN((freq*A3735)+fase)+offset</f>
        <v>-0.17225468477649</v>
      </c>
      <c r="D3735" s="12" t="n">
        <f aca="false">EXP(-amort*A3735)</f>
        <v>0.86146573280822</v>
      </c>
    </row>
    <row r="3736" customFormat="false" ht="12.75" hidden="false" customHeight="false" outlineLevel="0" collapsed="false">
      <c r="A3736" s="12" t="n">
        <v>7.458</v>
      </c>
      <c r="B3736" s="12" t="n">
        <v>0.76</v>
      </c>
      <c r="C3736" s="12" t="n">
        <f aca="false">amp*D3736*SIN((freq*A3736)+fase)+offset</f>
        <v>-0.172271403905825</v>
      </c>
      <c r="D3736" s="12" t="n">
        <f aca="false">EXP(-amort*A3736)</f>
        <v>0.861431274868071</v>
      </c>
    </row>
    <row r="3737" customFormat="false" ht="12.75" hidden="false" customHeight="false" outlineLevel="0" collapsed="false">
      <c r="A3737" s="12" t="n">
        <v>7.46</v>
      </c>
      <c r="B3737" s="12" t="n">
        <v>0.76</v>
      </c>
      <c r="C3737" s="12" t="n">
        <f aca="false">amp*D3737*SIN((freq*A3737)+fase)+offset</f>
        <v>-0.172277096552014</v>
      </c>
      <c r="D3737" s="12" t="n">
        <f aca="false">EXP(-amort*A3737)</f>
        <v>0.861396818306212</v>
      </c>
    </row>
    <row r="3738" customFormat="false" ht="12.75" hidden="false" customHeight="false" outlineLevel="0" collapsed="false">
      <c r="A3738" s="12" t="n">
        <v>7.462</v>
      </c>
      <c r="B3738" s="12" t="n">
        <v>0.76</v>
      </c>
      <c r="C3738" s="12" t="n">
        <f aca="false">amp*D3738*SIN((freq*A3738)+fase)+offset</f>
        <v>-0.172271763232821</v>
      </c>
      <c r="D3738" s="12" t="n">
        <f aca="false">EXP(-amort*A3738)</f>
        <v>0.861362363122588</v>
      </c>
    </row>
    <row r="3739" customFormat="false" ht="12.75" hidden="false" customHeight="false" outlineLevel="0" collapsed="false">
      <c r="A3739" s="12" t="n">
        <v>7.464</v>
      </c>
      <c r="B3739" s="12" t="n">
        <v>0.76</v>
      </c>
      <c r="C3739" s="12" t="n">
        <f aca="false">amp*D3739*SIN((freq*A3739)+fase)+offset</f>
        <v>-0.172255405171612</v>
      </c>
      <c r="D3739" s="12" t="n">
        <f aca="false">EXP(-amort*A3739)</f>
        <v>0.861327909317144</v>
      </c>
    </row>
    <row r="3740" customFormat="false" ht="12.75" hidden="false" customHeight="false" outlineLevel="0" collapsed="false">
      <c r="A3740" s="12" t="n">
        <v>7.466</v>
      </c>
      <c r="B3740" s="12" t="n">
        <v>0.76</v>
      </c>
      <c r="C3740" s="12" t="n">
        <f aca="false">amp*D3740*SIN((freq*A3740)+fase)+offset</f>
        <v>-0.172228024297226</v>
      </c>
      <c r="D3740" s="12" t="n">
        <f aca="false">EXP(-amort*A3740)</f>
        <v>0.861293456889824</v>
      </c>
    </row>
    <row r="3741" customFormat="false" ht="12.75" hidden="false" customHeight="false" outlineLevel="0" collapsed="false">
      <c r="A3741" s="12" t="n">
        <v>7.468</v>
      </c>
      <c r="B3741" s="12" t="n">
        <v>0.76</v>
      </c>
      <c r="C3741" s="12" t="n">
        <f aca="false">amp*D3741*SIN((freq*A3741)+fase)+offset</f>
        <v>-0.172189623243793</v>
      </c>
      <c r="D3741" s="12" t="n">
        <f aca="false">EXP(-amort*A3741)</f>
        <v>0.861259005840574</v>
      </c>
    </row>
    <row r="3742" customFormat="false" ht="12.75" hidden="false" customHeight="false" outlineLevel="0" collapsed="false">
      <c r="A3742" s="12" t="n">
        <v>7.47</v>
      </c>
      <c r="B3742" s="12" t="n">
        <v>0.76</v>
      </c>
      <c r="C3742" s="12" t="n">
        <f aca="false">amp*D3742*SIN((freq*A3742)+fase)+offset</f>
        <v>-0.172140205350509</v>
      </c>
      <c r="D3742" s="12" t="n">
        <f aca="false">EXP(-amort*A3742)</f>
        <v>0.861224556169339</v>
      </c>
    </row>
    <row r="3743" customFormat="false" ht="12.75" hidden="false" customHeight="false" outlineLevel="0" collapsed="false">
      <c r="A3743" s="12" t="n">
        <v>7.472</v>
      </c>
      <c r="B3743" s="12" t="n">
        <v>0.76</v>
      </c>
      <c r="C3743" s="12" t="n">
        <f aca="false">amp*D3743*SIN((freq*A3743)+fase)+offset</f>
        <v>-0.172079774661368</v>
      </c>
      <c r="D3743" s="12" t="n">
        <f aca="false">EXP(-amort*A3743)</f>
        <v>0.861190107876062</v>
      </c>
    </row>
    <row r="3744" customFormat="false" ht="12.75" hidden="false" customHeight="false" outlineLevel="0" collapsed="false">
      <c r="A3744" s="12" t="n">
        <v>7.474</v>
      </c>
      <c r="B3744" s="12" t="n">
        <v>0.76</v>
      </c>
      <c r="C3744" s="12" t="n">
        <f aca="false">amp*D3744*SIN((freq*A3744)+fase)+offset</f>
        <v>-0.172008335924844</v>
      </c>
      <c r="D3744" s="12" t="n">
        <f aca="false">EXP(-amort*A3744)</f>
        <v>0.86115566096069</v>
      </c>
    </row>
    <row r="3745" customFormat="false" ht="12.75" hidden="false" customHeight="false" outlineLevel="0" collapsed="false">
      <c r="A3745" s="12" t="n">
        <v>7.476</v>
      </c>
      <c r="B3745" s="12" t="n">
        <v>0.76</v>
      </c>
      <c r="C3745" s="12" t="n">
        <f aca="false">amp*D3745*SIN((freq*A3745)+fase)+offset</f>
        <v>-0.17192589459353</v>
      </c>
      <c r="D3745" s="12" t="n">
        <f aca="false">EXP(-amort*A3745)</f>
        <v>0.861121215423167</v>
      </c>
    </row>
    <row r="3746" customFormat="false" ht="12.75" hidden="false" customHeight="false" outlineLevel="0" collapsed="false">
      <c r="A3746" s="12" t="n">
        <v>7.478</v>
      </c>
      <c r="B3746" s="12" t="n">
        <v>0.76</v>
      </c>
      <c r="C3746" s="12" t="n">
        <f aca="false">amp*D3746*SIN((freq*A3746)+fase)+offset</f>
        <v>-0.171832456823738</v>
      </c>
      <c r="D3746" s="12" t="n">
        <f aca="false">EXP(-amort*A3746)</f>
        <v>0.861086771263438</v>
      </c>
    </row>
    <row r="3747" customFormat="false" ht="12.75" hidden="false" customHeight="false" outlineLevel="0" collapsed="false">
      <c r="A3747" s="12" t="n">
        <v>7.48</v>
      </c>
      <c r="B3747" s="12" t="n">
        <v>0.76</v>
      </c>
      <c r="C3747" s="12" t="n">
        <f aca="false">amp*D3747*SIN((freq*A3747)+fase)+offset</f>
        <v>-0.171728029475042</v>
      </c>
      <c r="D3747" s="12" t="n">
        <f aca="false">EXP(-amort*A3747)</f>
        <v>0.861052328481448</v>
      </c>
    </row>
    <row r="3748" customFormat="false" ht="12.75" hidden="false" customHeight="false" outlineLevel="0" collapsed="false">
      <c r="A3748" s="12" t="n">
        <v>7.482</v>
      </c>
      <c r="B3748" s="12" t="n">
        <v>0.76</v>
      </c>
      <c r="C3748" s="12" t="n">
        <f aca="false">amp*D3748*SIN((freq*A3748)+fase)+offset</f>
        <v>-0.171612620109789</v>
      </c>
      <c r="D3748" s="12" t="n">
        <f aca="false">EXP(-amort*A3748)</f>
        <v>0.861017887077141</v>
      </c>
    </row>
    <row r="3749" customFormat="false" ht="12.75" hidden="false" customHeight="false" outlineLevel="0" collapsed="false">
      <c r="A3749" s="12" t="n">
        <v>7.484</v>
      </c>
      <c r="B3749" s="12" t="n">
        <v>0.76</v>
      </c>
      <c r="C3749" s="12" t="n">
        <f aca="false">amp*D3749*SIN((freq*A3749)+fase)+offset</f>
        <v>-0.171486236992554</v>
      </c>
      <c r="D3749" s="12" t="n">
        <f aca="false">EXP(-amort*A3749)</f>
        <v>0.860983447050463</v>
      </c>
    </row>
    <row r="3750" customFormat="false" ht="12.75" hidden="false" customHeight="false" outlineLevel="0" collapsed="false">
      <c r="A3750" s="12" t="n">
        <v>7.486</v>
      </c>
      <c r="B3750" s="12" t="n">
        <v>0.76</v>
      </c>
      <c r="C3750" s="12" t="n">
        <f aca="false">amp*D3750*SIN((freq*A3750)+fase)+offset</f>
        <v>-0.171348889089557</v>
      </c>
      <c r="D3750" s="12" t="n">
        <f aca="false">EXP(-amort*A3750)</f>
        <v>0.860949008401359</v>
      </c>
    </row>
    <row r="3751" customFormat="false" ht="12.75" hidden="false" customHeight="false" outlineLevel="0" collapsed="false">
      <c r="A3751" s="12" t="n">
        <v>7.488</v>
      </c>
      <c r="B3751" s="12" t="n">
        <v>0.76</v>
      </c>
      <c r="C3751" s="12" t="n">
        <f aca="false">amp*D3751*SIN((freq*A3751)+fase)+offset</f>
        <v>-0.171200586068032</v>
      </c>
      <c r="D3751" s="12" t="n">
        <f aca="false">EXP(-amort*A3751)</f>
        <v>0.860914571129773</v>
      </c>
    </row>
    <row r="3752" customFormat="false" ht="12.75" hidden="false" customHeight="false" outlineLevel="0" collapsed="false">
      <c r="A3752" s="12" t="n">
        <v>7.49</v>
      </c>
      <c r="B3752" s="12" t="n">
        <v>0.76</v>
      </c>
      <c r="C3752" s="12" t="n">
        <f aca="false">amp*D3752*SIN((freq*A3752)+fase)+offset</f>
        <v>-0.171041338295556</v>
      </c>
      <c r="D3752" s="12" t="n">
        <f aca="false">EXP(-amort*A3752)</f>
        <v>0.86088013523565</v>
      </c>
    </row>
    <row r="3753" customFormat="false" ht="12.75" hidden="false" customHeight="false" outlineLevel="0" collapsed="false">
      <c r="A3753" s="12" t="n">
        <v>7.492</v>
      </c>
      <c r="B3753" s="12" t="n">
        <v>0.76</v>
      </c>
      <c r="C3753" s="12" t="n">
        <f aca="false">amp*D3753*SIN((freq*A3753)+fase)+offset</f>
        <v>-0.170871156839322</v>
      </c>
      <c r="D3753" s="12" t="n">
        <f aca="false">EXP(-amort*A3753)</f>
        <v>0.860845700718936</v>
      </c>
    </row>
    <row r="3754" customFormat="false" ht="12.75" hidden="false" customHeight="false" outlineLevel="0" collapsed="false">
      <c r="A3754" s="12" t="n">
        <v>7.494</v>
      </c>
      <c r="B3754" s="12" t="n">
        <v>0.76</v>
      </c>
      <c r="C3754" s="12" t="n">
        <f aca="false">amp*D3754*SIN((freq*A3754)+fase)+offset</f>
        <v>-0.170690053465382</v>
      </c>
      <c r="D3754" s="12" t="n">
        <f aca="false">EXP(-amort*A3754)</f>
        <v>0.860811267579574</v>
      </c>
    </row>
    <row r="3755" customFormat="false" ht="12.75" hidden="false" customHeight="false" outlineLevel="0" collapsed="false">
      <c r="A3755" s="12" t="n">
        <v>7.496</v>
      </c>
      <c r="B3755" s="12" t="n">
        <v>0.76</v>
      </c>
      <c r="C3755" s="12" t="n">
        <f aca="false">amp*D3755*SIN((freq*A3755)+fase)+offset</f>
        <v>-0.170498040637835</v>
      </c>
      <c r="D3755" s="12" t="n">
        <f aca="false">EXP(-amort*A3755)</f>
        <v>0.860776835817511</v>
      </c>
    </row>
    <row r="3756" customFormat="false" ht="12.75" hidden="false" customHeight="false" outlineLevel="0" collapsed="false">
      <c r="A3756" s="12" t="n">
        <v>7.498</v>
      </c>
      <c r="B3756" s="12" t="n">
        <v>0.76</v>
      </c>
      <c r="C3756" s="12" t="n">
        <f aca="false">amp*D3756*SIN((freq*A3756)+fase)+offset</f>
        <v>-0.170295131517974</v>
      </c>
      <c r="D3756" s="12" t="n">
        <f aca="false">EXP(-amort*A3756)</f>
        <v>0.86074240543269</v>
      </c>
    </row>
    <row r="3757" customFormat="false" ht="12.75" hidden="false" customHeight="false" outlineLevel="0" collapsed="false">
      <c r="A3757" s="12" t="n">
        <v>7.5</v>
      </c>
      <c r="B3757" s="12" t="n">
        <v>0.76</v>
      </c>
      <c r="C3757" s="12" t="n">
        <f aca="false">amp*D3757*SIN((freq*A3757)+fase)+offset</f>
        <v>-0.170081339963386</v>
      </c>
      <c r="D3757" s="12" t="n">
        <f aca="false">EXP(-amort*A3757)</f>
        <v>0.860707976425058</v>
      </c>
    </row>
    <row r="3758" customFormat="false" ht="12.75" hidden="false" customHeight="false" outlineLevel="0" collapsed="false">
      <c r="A3758" s="12" t="n">
        <v>7.502</v>
      </c>
      <c r="B3758" s="12" t="n">
        <v>0.76</v>
      </c>
      <c r="C3758" s="12" t="n">
        <f aca="false">amp*D3758*SIN((freq*A3758)+fase)+offset</f>
        <v>-0.169856680527013</v>
      </c>
      <c r="D3758" s="12" t="n">
        <f aca="false">EXP(-amort*A3758)</f>
        <v>0.860673548794558</v>
      </c>
    </row>
    <row r="3759" customFormat="false" ht="12.75" hidden="false" customHeight="false" outlineLevel="0" collapsed="false">
      <c r="A3759" s="12" t="n">
        <v>7.504</v>
      </c>
      <c r="B3759" s="12" t="n">
        <v>0.76</v>
      </c>
      <c r="C3759" s="12" t="n">
        <f aca="false">amp*D3759*SIN((freq*A3759)+fase)+offset</f>
        <v>-0.169621168456163</v>
      </c>
      <c r="D3759" s="12" t="n">
        <f aca="false">EXP(-amort*A3759)</f>
        <v>0.860639122541136</v>
      </c>
    </row>
    <row r="3760" customFormat="false" ht="12.75" hidden="false" customHeight="false" outlineLevel="0" collapsed="false">
      <c r="A3760" s="12" t="n">
        <v>7.506</v>
      </c>
      <c r="B3760" s="12" t="n">
        <v>0.76</v>
      </c>
      <c r="C3760" s="12" t="n">
        <f aca="false">amp*D3760*SIN((freq*A3760)+fase)+offset</f>
        <v>-0.169374819691476</v>
      </c>
      <c r="D3760" s="12" t="n">
        <f aca="false">EXP(-amort*A3760)</f>
        <v>0.860604697664736</v>
      </c>
    </row>
    <row r="3761" customFormat="false" ht="12.75" hidden="false" customHeight="false" outlineLevel="0" collapsed="false">
      <c r="A3761" s="12" t="n">
        <v>7.508</v>
      </c>
      <c r="B3761" s="12" t="n">
        <v>0.76</v>
      </c>
      <c r="C3761" s="12" t="n">
        <f aca="false">amp*D3761*SIN((freq*A3761)+fase)+offset</f>
        <v>-0.169117650865855</v>
      </c>
      <c r="D3761" s="12" t="n">
        <f aca="false">EXP(-amort*A3761)</f>
        <v>0.860570274165304</v>
      </c>
    </row>
    <row r="3762" customFormat="false" ht="12.75" hidden="false" customHeight="false" outlineLevel="0" collapsed="false">
      <c r="A3762" s="12" t="n">
        <v>7.51</v>
      </c>
      <c r="B3762" s="12" t="n">
        <v>0.76</v>
      </c>
      <c r="C3762" s="12" t="n">
        <f aca="false">amp*D3762*SIN((freq*A3762)+fase)+offset</f>
        <v>-0.16884967930334</v>
      </c>
      <c r="D3762" s="12" t="n">
        <f aca="false">EXP(-amort*A3762)</f>
        <v>0.860535852042785</v>
      </c>
    </row>
    <row r="3763" customFormat="false" ht="12.75" hidden="false" customHeight="false" outlineLevel="0" collapsed="false">
      <c r="A3763" s="12" t="n">
        <v>7.512</v>
      </c>
      <c r="B3763" s="12" t="n">
        <v>0.76</v>
      </c>
      <c r="C3763" s="12" t="n">
        <f aca="false">amp*D3763*SIN((freq*A3763)+fase)+offset</f>
        <v>-0.168570923017947</v>
      </c>
      <c r="D3763" s="12" t="n">
        <f aca="false">EXP(-amort*A3763)</f>
        <v>0.860501431297123</v>
      </c>
    </row>
    <row r="3764" customFormat="false" ht="12.75" hidden="false" customHeight="false" outlineLevel="0" collapsed="false">
      <c r="A3764" s="12" t="n">
        <v>7.514</v>
      </c>
      <c r="B3764" s="12" t="n">
        <v>0.76</v>
      </c>
      <c r="C3764" s="12" t="n">
        <f aca="false">amp*D3764*SIN((freq*A3764)+fase)+offset</f>
        <v>-0.168281400712458</v>
      </c>
      <c r="D3764" s="12" t="n">
        <f aca="false">EXP(-amort*A3764)</f>
        <v>0.860467011928263</v>
      </c>
    </row>
    <row r="3765" customFormat="false" ht="12.75" hidden="false" customHeight="false" outlineLevel="0" collapsed="false">
      <c r="A3765" s="12" t="n">
        <v>7.516</v>
      </c>
      <c r="B3765" s="12" t="n">
        <v>0.76</v>
      </c>
      <c r="C3765" s="12" t="n">
        <f aca="false">amp*D3765*SIN((freq*A3765)+fase)+offset</f>
        <v>-0.167981131777171</v>
      </c>
      <c r="D3765" s="12" t="n">
        <f aca="false">EXP(-amort*A3765)</f>
        <v>0.86043259393615</v>
      </c>
    </row>
    <row r="3766" customFormat="false" ht="12.75" hidden="false" customHeight="false" outlineLevel="0" collapsed="false">
      <c r="A3766" s="12" t="n">
        <v>7.518</v>
      </c>
      <c r="B3766" s="12" t="n">
        <v>0.76</v>
      </c>
      <c r="C3766" s="12" t="n">
        <f aca="false">amp*D3766*SIN((freq*A3766)+fase)+offset</f>
        <v>-0.167670136288604</v>
      </c>
      <c r="D3766" s="12" t="n">
        <f aca="false">EXP(-amort*A3766)</f>
        <v>0.860398177320729</v>
      </c>
    </row>
    <row r="3767" customFormat="false" ht="12.75" hidden="false" customHeight="false" outlineLevel="0" collapsed="false">
      <c r="A3767" s="12" t="n">
        <v>7.52</v>
      </c>
      <c r="B3767" s="12" t="n">
        <v>0.76</v>
      </c>
      <c r="C3767" s="12" t="n">
        <f aca="false">amp*D3767*SIN((freq*A3767)+fase)+offset</f>
        <v>-0.167348435008152</v>
      </c>
      <c r="D3767" s="12" t="n">
        <f aca="false">EXP(-amort*A3767)</f>
        <v>0.860363762081946</v>
      </c>
    </row>
    <row r="3768" customFormat="false" ht="12.75" hidden="false" customHeight="false" outlineLevel="0" collapsed="false">
      <c r="A3768" s="12" t="n">
        <v>7.522</v>
      </c>
      <c r="B3768" s="12" t="n">
        <v>0.76</v>
      </c>
      <c r="C3768" s="12" t="n">
        <f aca="false">amp*D3768*SIN((freq*A3768)+fase)+offset</f>
        <v>-0.167016049380709</v>
      </c>
      <c r="D3768" s="12" t="n">
        <f aca="false">EXP(-amort*A3768)</f>
        <v>0.860329348219745</v>
      </c>
    </row>
    <row r="3769" customFormat="false" ht="12.75" hidden="false" customHeight="false" outlineLevel="0" collapsed="false">
      <c r="A3769" s="12" t="n">
        <v>7.524</v>
      </c>
      <c r="B3769" s="12" t="n">
        <v>0.76</v>
      </c>
      <c r="C3769" s="12" t="n">
        <f aca="false">amp*D3769*SIN((freq*A3769)+fase)+offset</f>
        <v>-0.166673001533236</v>
      </c>
      <c r="D3769" s="12" t="n">
        <f aca="false">EXP(-amort*A3769)</f>
        <v>0.86029493573407</v>
      </c>
    </row>
    <row r="3770" customFormat="false" ht="12.75" hidden="false" customHeight="false" outlineLevel="0" collapsed="false">
      <c r="A3770" s="12" t="n">
        <v>7.526</v>
      </c>
      <c r="B3770" s="12" t="n">
        <v>0.76</v>
      </c>
      <c r="C3770" s="12" t="n">
        <f aca="false">amp*D3770*SIN((freq*A3770)+fase)+offset</f>
        <v>-0.166319314273291</v>
      </c>
      <c r="D3770" s="12" t="n">
        <f aca="false">EXP(-amort*A3770)</f>
        <v>0.860260524624868</v>
      </c>
    </row>
    <row r="3771" customFormat="false" ht="12.75" hidden="false" customHeight="false" outlineLevel="0" collapsed="false">
      <c r="A3771" s="12" t="n">
        <v>7.528</v>
      </c>
      <c r="B3771" s="12" t="n">
        <v>0.76</v>
      </c>
      <c r="C3771" s="12" t="n">
        <f aca="false">amp*D3771*SIN((freq*A3771)+fase)+offset</f>
        <v>-0.165955011087518</v>
      </c>
      <c r="D3771" s="12" t="n">
        <f aca="false">EXP(-amort*A3771)</f>
        <v>0.860226114892082</v>
      </c>
    </row>
    <row r="3772" customFormat="false" ht="12.75" hidden="false" customHeight="false" outlineLevel="0" collapsed="false">
      <c r="A3772" s="12" t="n">
        <v>7.53</v>
      </c>
      <c r="B3772" s="12" t="n">
        <v>0.76</v>
      </c>
      <c r="C3772" s="12" t="n">
        <f aca="false">amp*D3772*SIN((freq*A3772)+fase)+offset</f>
        <v>-0.165580116140088</v>
      </c>
      <c r="D3772" s="12" t="n">
        <f aca="false">EXP(-amort*A3772)</f>
        <v>0.860191706535658</v>
      </c>
    </row>
    <row r="3773" customFormat="false" ht="12.75" hidden="false" customHeight="false" outlineLevel="0" collapsed="false">
      <c r="A3773" s="12" t="n">
        <v>7.532</v>
      </c>
      <c r="B3773" s="12" t="n">
        <v>0.76</v>
      </c>
      <c r="C3773" s="12" t="n">
        <f aca="false">amp*D3773*SIN((freq*A3773)+fase)+offset</f>
        <v>-0.165194654271095</v>
      </c>
      <c r="D3773" s="12" t="n">
        <f aca="false">EXP(-amort*A3773)</f>
        <v>0.86015729955554</v>
      </c>
    </row>
    <row r="3774" customFormat="false" ht="12.75" hidden="false" customHeight="false" outlineLevel="0" collapsed="false">
      <c r="A3774" s="12" t="n">
        <v>7.534</v>
      </c>
      <c r="B3774" s="12" t="n">
        <v>0.76</v>
      </c>
      <c r="C3774" s="12" t="n">
        <f aca="false">amp*D3774*SIN((freq*A3774)+fase)+offset</f>
        <v>-0.164798650994918</v>
      </c>
      <c r="D3774" s="12" t="n">
        <f aca="false">EXP(-amort*A3774)</f>
        <v>0.860122893951675</v>
      </c>
    </row>
    <row r="3775" customFormat="false" ht="12.75" hidden="false" customHeight="false" outlineLevel="0" collapsed="false">
      <c r="A3775" s="12" t="n">
        <v>7.536</v>
      </c>
      <c r="B3775" s="12" t="n">
        <v>0.76</v>
      </c>
      <c r="C3775" s="12" t="n">
        <f aca="false">amp*D3775*SIN((freq*A3775)+fase)+offset</f>
        <v>-0.16439213249853</v>
      </c>
      <c r="D3775" s="12" t="n">
        <f aca="false">EXP(-amort*A3775)</f>
        <v>0.860088489724006</v>
      </c>
    </row>
    <row r="3776" customFormat="false" ht="12.75" hidden="false" customHeight="false" outlineLevel="0" collapsed="false">
      <c r="A3776" s="12" t="n">
        <v>7.538</v>
      </c>
      <c r="B3776" s="12" t="n">
        <v>0.76</v>
      </c>
      <c r="C3776" s="12" t="n">
        <f aca="false">amp*D3776*SIN((freq*A3776)+fase)+offset</f>
        <v>-0.16397512563977</v>
      </c>
      <c r="D3776" s="12" t="n">
        <f aca="false">EXP(-amort*A3776)</f>
        <v>0.860054086872479</v>
      </c>
    </row>
    <row r="3777" customFormat="false" ht="12.75" hidden="false" customHeight="false" outlineLevel="0" collapsed="false">
      <c r="A3777" s="12" t="n">
        <v>7.54</v>
      </c>
      <c r="B3777" s="12" t="n">
        <v>0.76</v>
      </c>
      <c r="C3777" s="12" t="n">
        <f aca="false">amp*D3777*SIN((freq*A3777)+fase)+offset</f>
        <v>-0.163547657945569</v>
      </c>
      <c r="D3777" s="12" t="n">
        <f aca="false">EXP(-amort*A3777)</f>
        <v>0.860019685397038</v>
      </c>
    </row>
    <row r="3778" customFormat="false" ht="12.75" hidden="false" customHeight="false" outlineLevel="0" collapsed="false">
      <c r="A3778" s="12" t="n">
        <v>7.542</v>
      </c>
      <c r="B3778" s="12" t="n">
        <v>0.76</v>
      </c>
      <c r="C3778" s="12" t="n">
        <f aca="false">amp*D3778*SIN((freq*A3778)+fase)+offset</f>
        <v>-0.163109757610137</v>
      </c>
      <c r="D3778" s="12" t="n">
        <f aca="false">EXP(-amort*A3778)</f>
        <v>0.859985285297629</v>
      </c>
    </row>
    <row r="3779" customFormat="false" ht="12.75" hidden="false" customHeight="false" outlineLevel="0" collapsed="false">
      <c r="A3779" s="12" t="n">
        <v>7.544</v>
      </c>
      <c r="B3779" s="12" t="n">
        <v>0.76</v>
      </c>
      <c r="C3779" s="12" t="n">
        <f aca="false">amp*D3779*SIN((freq*A3779)+fase)+offset</f>
        <v>-0.162661453493103</v>
      </c>
      <c r="D3779" s="12" t="n">
        <f aca="false">EXP(-amort*A3779)</f>
        <v>0.859950886574196</v>
      </c>
    </row>
    <row r="3780" customFormat="false" ht="12.75" hidden="false" customHeight="false" outlineLevel="0" collapsed="false">
      <c r="A3780" s="12" t="n">
        <v>7.546</v>
      </c>
      <c r="B3780" s="12" t="n">
        <v>0.76</v>
      </c>
      <c r="C3780" s="12" t="n">
        <f aca="false">amp*D3780*SIN((freq*A3780)+fase)+offset</f>
        <v>-0.162202775117617</v>
      </c>
      <c r="D3780" s="12" t="n">
        <f aca="false">EXP(-amort*A3780)</f>
        <v>0.859916489226684</v>
      </c>
    </row>
    <row r="3781" customFormat="false" ht="12.75" hidden="false" customHeight="false" outlineLevel="0" collapsed="false">
      <c r="A3781" s="12" t="n">
        <v>7.548</v>
      </c>
      <c r="B3781" s="12" t="n">
        <v>0.76</v>
      </c>
      <c r="C3781" s="12" t="n">
        <f aca="false">amp*D3781*SIN((freq*A3781)+fase)+offset</f>
        <v>-0.161733752668406</v>
      </c>
      <c r="D3781" s="12" t="n">
        <f aca="false">EXP(-amort*A3781)</f>
        <v>0.859882093255039</v>
      </c>
    </row>
    <row r="3782" customFormat="false" ht="12.75" hidden="false" customHeight="false" outlineLevel="0" collapsed="false">
      <c r="A3782" s="12" t="n">
        <v>7.55</v>
      </c>
      <c r="B3782" s="12" t="n">
        <v>0.76</v>
      </c>
      <c r="C3782" s="12" t="n">
        <f aca="false">amp*D3782*SIN((freq*A3782)+fase)+offset</f>
        <v>-0.161254416989788</v>
      </c>
      <c r="D3782" s="12" t="n">
        <f aca="false">EXP(-amort*A3782)</f>
        <v>0.859847698659206</v>
      </c>
    </row>
    <row r="3783" customFormat="false" ht="12.75" hidden="false" customHeight="false" outlineLevel="0" collapsed="false">
      <c r="A3783" s="12" t="n">
        <v>7.552</v>
      </c>
      <c r="B3783" s="12" t="n">
        <v>0.76</v>
      </c>
      <c r="C3783" s="12" t="n">
        <f aca="false">amp*D3783*SIN((freq*A3783)+fase)+offset</f>
        <v>-0.160764799583649</v>
      </c>
      <c r="D3783" s="12" t="n">
        <f aca="false">EXP(-amort*A3783)</f>
        <v>0.859813305439128</v>
      </c>
    </row>
    <row r="3784" customFormat="false" ht="12.75" hidden="false" customHeight="false" outlineLevel="0" collapsed="false">
      <c r="A3784" s="12" t="n">
        <v>7.554</v>
      </c>
      <c r="B3784" s="12" t="n">
        <v>0.76</v>
      </c>
      <c r="C3784" s="12" t="n">
        <f aca="false">amp*D3784*SIN((freq*A3784)+fase)+offset</f>
        <v>-0.160264932607371</v>
      </c>
      <c r="D3784" s="12" t="n">
        <f aca="false">EXP(-amort*A3784)</f>
        <v>0.859778913594752</v>
      </c>
    </row>
    <row r="3785" customFormat="false" ht="12.75" hidden="false" customHeight="false" outlineLevel="0" collapsed="false">
      <c r="A3785" s="12" t="n">
        <v>7.556</v>
      </c>
      <c r="B3785" s="12" t="n">
        <v>0.76</v>
      </c>
      <c r="C3785" s="12" t="n">
        <f aca="false">amp*D3785*SIN((freq*A3785)+fase)+offset</f>
        <v>-0.159754848871722</v>
      </c>
      <c r="D3785" s="12" t="n">
        <f aca="false">EXP(-amort*A3785)</f>
        <v>0.859744523126022</v>
      </c>
    </row>
    <row r="3786" customFormat="false" ht="12.75" hidden="false" customHeight="false" outlineLevel="0" collapsed="false">
      <c r="A3786" s="12" t="n">
        <v>7.558</v>
      </c>
      <c r="B3786" s="12" t="n">
        <v>0.76</v>
      </c>
      <c r="C3786" s="12" t="n">
        <f aca="false">amp*D3786*SIN((freq*A3786)+fase)+offset</f>
        <v>-0.159234581838706</v>
      </c>
      <c r="D3786" s="12" t="n">
        <f aca="false">EXP(-amort*A3786)</f>
        <v>0.859710134032884</v>
      </c>
    </row>
    <row r="3787" customFormat="false" ht="12.75" hidden="false" customHeight="false" outlineLevel="0" collapsed="false">
      <c r="A3787" s="12" t="n">
        <v>7.56</v>
      </c>
      <c r="B3787" s="12" t="n">
        <v>0.79</v>
      </c>
      <c r="C3787" s="12" t="n">
        <f aca="false">amp*D3787*SIN((freq*A3787)+fase)+offset</f>
        <v>-0.158704165619367</v>
      </c>
      <c r="D3787" s="12" t="n">
        <f aca="false">EXP(-amort*A3787)</f>
        <v>0.859675746315281</v>
      </c>
    </row>
    <row r="3788" customFormat="false" ht="12.75" hidden="false" customHeight="false" outlineLevel="0" collapsed="false">
      <c r="A3788" s="12" t="n">
        <v>7.562</v>
      </c>
      <c r="B3788" s="12" t="n">
        <v>0.76</v>
      </c>
      <c r="C3788" s="12" t="n">
        <f aca="false">amp*D3788*SIN((freq*A3788)+fase)+offset</f>
        <v>-0.158163634971556</v>
      </c>
      <c r="D3788" s="12" t="n">
        <f aca="false">EXP(-amort*A3788)</f>
        <v>0.85964135997316</v>
      </c>
    </row>
    <row r="3789" customFormat="false" ht="12.75" hidden="false" customHeight="false" outlineLevel="0" collapsed="false">
      <c r="A3789" s="12" t="n">
        <v>7.564</v>
      </c>
      <c r="B3789" s="12" t="n">
        <v>0.79</v>
      </c>
      <c r="C3789" s="12" t="n">
        <f aca="false">amp*D3789*SIN((freq*A3789)+fase)+offset</f>
        <v>-0.157613025297652</v>
      </c>
      <c r="D3789" s="12" t="n">
        <f aca="false">EXP(-amort*A3789)</f>
        <v>0.859606975006465</v>
      </c>
    </row>
    <row r="3790" customFormat="false" ht="12.75" hidden="false" customHeight="false" outlineLevel="0" collapsed="false">
      <c r="A3790" s="12" t="n">
        <v>7.566</v>
      </c>
      <c r="B3790" s="12" t="n">
        <v>0.76</v>
      </c>
      <c r="C3790" s="12" t="n">
        <f aca="false">amp*D3790*SIN((freq*A3790)+fase)+offset</f>
        <v>-0.157052372642248</v>
      </c>
      <c r="D3790" s="12" t="n">
        <f aca="false">EXP(-amort*A3790)</f>
        <v>0.859572591415141</v>
      </c>
    </row>
    <row r="3791" customFormat="false" ht="12.75" hidden="false" customHeight="false" outlineLevel="0" collapsed="false">
      <c r="A3791" s="12" t="n">
        <v>7.568</v>
      </c>
      <c r="B3791" s="12" t="n">
        <v>0.76</v>
      </c>
      <c r="C3791" s="12" t="n">
        <f aca="false">amp*D3791*SIN((freq*A3791)+fase)+offset</f>
        <v>-0.15648171368979</v>
      </c>
      <c r="D3791" s="12" t="n">
        <f aca="false">EXP(-amort*A3791)</f>
        <v>0.859538209199134</v>
      </c>
    </row>
    <row r="3792" customFormat="false" ht="12.75" hidden="false" customHeight="false" outlineLevel="0" collapsed="false">
      <c r="A3792" s="12" t="n">
        <v>7.57</v>
      </c>
      <c r="B3792" s="12" t="n">
        <v>0.76</v>
      </c>
      <c r="C3792" s="12" t="n">
        <f aca="false">amp*D3792*SIN((freq*A3792)+fase)+offset</f>
        <v>-0.155901085762181</v>
      </c>
      <c r="D3792" s="12" t="n">
        <f aca="false">EXP(-amort*A3792)</f>
        <v>0.859503828358387</v>
      </c>
    </row>
    <row r="3793" customFormat="false" ht="12.75" hidden="false" customHeight="false" outlineLevel="0" collapsed="false">
      <c r="A3793" s="12" t="n">
        <v>7.572</v>
      </c>
      <c r="B3793" s="12" t="n">
        <v>0.76</v>
      </c>
      <c r="C3793" s="12" t="n">
        <f aca="false">amp*D3793*SIN((freq*A3793)+fase)+offset</f>
        <v>-0.155310526816338</v>
      </c>
      <c r="D3793" s="12" t="n">
        <f aca="false">EXP(-amort*A3793)</f>
        <v>0.859469448892847</v>
      </c>
    </row>
    <row r="3794" customFormat="false" ht="12.75" hidden="false" customHeight="false" outlineLevel="0" collapsed="false">
      <c r="A3794" s="12" t="n">
        <v>7.574</v>
      </c>
      <c r="B3794" s="12" t="n">
        <v>0.76</v>
      </c>
      <c r="C3794" s="12" t="n">
        <f aca="false">amp*D3794*SIN((freq*A3794)+fase)+offset</f>
        <v>-0.154710075441716</v>
      </c>
      <c r="D3794" s="12" t="n">
        <f aca="false">EXP(-amort*A3794)</f>
        <v>0.859435070802457</v>
      </c>
    </row>
    <row r="3795" customFormat="false" ht="12.75" hidden="false" customHeight="false" outlineLevel="0" collapsed="false">
      <c r="A3795" s="12" t="n">
        <v>7.576</v>
      </c>
      <c r="B3795" s="12" t="n">
        <v>0.79</v>
      </c>
      <c r="C3795" s="12" t="n">
        <f aca="false">amp*D3795*SIN((freq*A3795)+fase)+offset</f>
        <v>-0.154099770857783</v>
      </c>
      <c r="D3795" s="12" t="n">
        <f aca="false">EXP(-amort*A3795)</f>
        <v>0.859400694087164</v>
      </c>
    </row>
    <row r="3796" customFormat="false" ht="12.75" hidden="false" customHeight="false" outlineLevel="0" collapsed="false">
      <c r="A3796" s="12" t="n">
        <v>7.578</v>
      </c>
      <c r="B3796" s="12" t="n">
        <v>0.79</v>
      </c>
      <c r="C3796" s="12" t="n">
        <f aca="false">amp*D3796*SIN((freq*A3796)+fase)+offset</f>
        <v>-0.153479652911463</v>
      </c>
      <c r="D3796" s="12" t="n">
        <f aca="false">EXP(-amort*A3796)</f>
        <v>0.859366318746912</v>
      </c>
    </row>
    <row r="3797" customFormat="false" ht="12.75" hidden="false" customHeight="false" outlineLevel="0" collapsed="false">
      <c r="A3797" s="12" t="n">
        <v>7.58</v>
      </c>
      <c r="B3797" s="12" t="n">
        <v>0.79</v>
      </c>
      <c r="C3797" s="12" t="n">
        <f aca="false">amp*D3797*SIN((freq*A3797)+fase)+offset</f>
        <v>-0.152849762074537</v>
      </c>
      <c r="D3797" s="12" t="n">
        <f aca="false">EXP(-amort*A3797)</f>
        <v>0.859331944781646</v>
      </c>
    </row>
    <row r="3798" customFormat="false" ht="12.75" hidden="false" customHeight="false" outlineLevel="0" collapsed="false">
      <c r="A3798" s="12" t="n">
        <v>7.582</v>
      </c>
      <c r="B3798" s="12" t="n">
        <v>0.79</v>
      </c>
      <c r="C3798" s="12" t="n">
        <f aca="false">amp*D3798*SIN((freq*A3798)+fase)+offset</f>
        <v>-0.152210139440998</v>
      </c>
      <c r="D3798" s="12" t="n">
        <f aca="false">EXP(-amort*A3798)</f>
        <v>0.859297572191311</v>
      </c>
    </row>
    <row r="3799" customFormat="false" ht="12.75" hidden="false" customHeight="false" outlineLevel="0" collapsed="false">
      <c r="A3799" s="12" t="n">
        <v>7.584</v>
      </c>
      <c r="B3799" s="12" t="n">
        <v>0.76</v>
      </c>
      <c r="C3799" s="12" t="n">
        <f aca="false">amp*D3799*SIN((freq*A3799)+fase)+offset</f>
        <v>-0.151560826724374</v>
      </c>
      <c r="D3799" s="12" t="n">
        <f aca="false">EXP(-amort*A3799)</f>
        <v>0.859263200975852</v>
      </c>
    </row>
    <row r="3800" customFormat="false" ht="12.75" hidden="false" customHeight="false" outlineLevel="0" collapsed="false">
      <c r="A3800" s="12" t="n">
        <v>7.586</v>
      </c>
      <c r="B3800" s="12" t="n">
        <v>0.76</v>
      </c>
      <c r="C3800" s="12" t="n">
        <f aca="false">amp*D3800*SIN((freq*A3800)+fase)+offset</f>
        <v>-0.150901866255011</v>
      </c>
      <c r="D3800" s="12" t="n">
        <f aca="false">EXP(-amort*A3800)</f>
        <v>0.859228831135215</v>
      </c>
    </row>
    <row r="3801" customFormat="false" ht="12.75" hidden="false" customHeight="false" outlineLevel="0" collapsed="false">
      <c r="A3801" s="12" t="n">
        <v>7.588</v>
      </c>
      <c r="B3801" s="12" t="n">
        <v>0.79</v>
      </c>
      <c r="C3801" s="12" t="n">
        <f aca="false">amp*D3801*SIN((freq*A3801)+fase)+offset</f>
        <v>-0.150233300977309</v>
      </c>
      <c r="D3801" s="12" t="n">
        <f aca="false">EXP(-amort*A3801)</f>
        <v>0.859194462669343</v>
      </c>
    </row>
    <row r="3802" customFormat="false" ht="12.75" hidden="false" customHeight="false" outlineLevel="0" collapsed="false">
      <c r="A3802" s="12" t="n">
        <v>7.59</v>
      </c>
      <c r="B3802" s="12" t="n">
        <v>0.79</v>
      </c>
      <c r="C3802" s="12" t="n">
        <f aca="false">amp*D3802*SIN((freq*A3802)+fase)+offset</f>
        <v>-0.149555174446931</v>
      </c>
      <c r="D3802" s="12" t="n">
        <f aca="false">EXP(-amort*A3802)</f>
        <v>0.859160095578183</v>
      </c>
    </row>
    <row r="3803" customFormat="false" ht="12.75" hidden="false" customHeight="false" outlineLevel="0" collapsed="false">
      <c r="A3803" s="12" t="n">
        <v>7.592</v>
      </c>
      <c r="B3803" s="12" t="n">
        <v>0.79</v>
      </c>
      <c r="C3803" s="12" t="n">
        <f aca="false">amp*D3803*SIN((freq*A3803)+fase)+offset</f>
        <v>-0.148867530827962</v>
      </c>
      <c r="D3803" s="12" t="n">
        <f aca="false">EXP(-amort*A3803)</f>
        <v>0.859125729861679</v>
      </c>
    </row>
    <row r="3804" customFormat="false" ht="12.75" hidden="false" customHeight="false" outlineLevel="0" collapsed="false">
      <c r="A3804" s="12" t="n">
        <v>7.594</v>
      </c>
      <c r="B3804" s="12" t="n">
        <v>0.79</v>
      </c>
      <c r="C3804" s="12" t="n">
        <f aca="false">amp*D3804*SIN((freq*A3804)+fase)+offset</f>
        <v>-0.148170414890035</v>
      </c>
      <c r="D3804" s="12" t="n">
        <f aca="false">EXP(-amort*A3804)</f>
        <v>0.859091365519775</v>
      </c>
    </row>
    <row r="3805" customFormat="false" ht="12.75" hidden="false" customHeight="false" outlineLevel="0" collapsed="false">
      <c r="A3805" s="12" t="n">
        <v>7.596</v>
      </c>
      <c r="B3805" s="12" t="n">
        <v>0.79</v>
      </c>
      <c r="C3805" s="12" t="n">
        <f aca="false">amp*D3805*SIN((freq*A3805)+fase)+offset</f>
        <v>-0.147463872005419</v>
      </c>
      <c r="D3805" s="12" t="n">
        <f aca="false">EXP(-amort*A3805)</f>
        <v>0.859057002552419</v>
      </c>
    </row>
    <row r="3806" customFormat="false" ht="12.75" hidden="false" customHeight="false" outlineLevel="0" collapsed="false">
      <c r="A3806" s="12" t="n">
        <v>7.598</v>
      </c>
      <c r="B3806" s="12" t="n">
        <v>0.79</v>
      </c>
      <c r="C3806" s="12" t="n">
        <f aca="false">amp*D3806*SIN((freq*A3806)+fase)+offset</f>
        <v>-0.146747948146063</v>
      </c>
      <c r="D3806" s="12" t="n">
        <f aca="false">EXP(-amort*A3806)</f>
        <v>0.859022640959553</v>
      </c>
    </row>
    <row r="3807" customFormat="false" ht="12.75" hidden="false" customHeight="false" outlineLevel="0" collapsed="false">
      <c r="A3807" s="12" t="n">
        <v>7.6</v>
      </c>
      <c r="B3807" s="12" t="n">
        <v>0.79</v>
      </c>
      <c r="C3807" s="12" t="n">
        <f aca="false">amp*D3807*SIN((freq*A3807)+fase)+offset</f>
        <v>-0.146022689880611</v>
      </c>
      <c r="D3807" s="12" t="n">
        <f aca="false">EXP(-amort*A3807)</f>
        <v>0.858988280741123</v>
      </c>
    </row>
    <row r="3808" customFormat="false" ht="12.75" hidden="false" customHeight="false" outlineLevel="0" collapsed="false">
      <c r="A3808" s="12" t="n">
        <v>7.602</v>
      </c>
      <c r="B3808" s="12" t="n">
        <v>0.79</v>
      </c>
      <c r="C3808" s="12" t="n">
        <f aca="false">amp*D3808*SIN((freq*A3808)+fase)+offset</f>
        <v>-0.145288144371372</v>
      </c>
      <c r="D3808" s="12" t="n">
        <f aca="false">EXP(-amort*A3808)</f>
        <v>0.858953921897075</v>
      </c>
    </row>
    <row r="3809" customFormat="false" ht="12.75" hidden="false" customHeight="false" outlineLevel="0" collapsed="false">
      <c r="A3809" s="12" t="n">
        <v>7.604</v>
      </c>
      <c r="B3809" s="12" t="n">
        <v>0.79</v>
      </c>
      <c r="C3809" s="12" t="n">
        <f aca="false">amp*D3809*SIN((freq*A3809)+fase)+offset</f>
        <v>-0.144544359371251</v>
      </c>
      <c r="D3809" s="12" t="n">
        <f aca="false">EXP(-amort*A3809)</f>
        <v>0.858919564427353</v>
      </c>
    </row>
    <row r="3810" customFormat="false" ht="12.75" hidden="false" customHeight="false" outlineLevel="0" collapsed="false">
      <c r="A3810" s="12" t="n">
        <v>7.606</v>
      </c>
      <c r="B3810" s="12" t="n">
        <v>0.79</v>
      </c>
      <c r="C3810" s="12" t="n">
        <f aca="false">amp*D3810*SIN((freq*A3810)+fase)+offset</f>
        <v>-0.143791383220651</v>
      </c>
      <c r="D3810" s="12" t="n">
        <f aca="false">EXP(-amort*A3810)</f>
        <v>0.858885208331903</v>
      </c>
    </row>
    <row r="3811" customFormat="false" ht="12.75" hidden="false" customHeight="false" outlineLevel="0" collapsed="false">
      <c r="A3811" s="12" t="n">
        <v>7.608</v>
      </c>
      <c r="B3811" s="12" t="n">
        <v>0.79</v>
      </c>
      <c r="C3811" s="12" t="n">
        <f aca="false">amp*D3811*SIN((freq*A3811)+fase)+offset</f>
        <v>-0.143029264844327</v>
      </c>
      <c r="D3811" s="12" t="n">
        <f aca="false">EXP(-amort*A3811)</f>
        <v>0.858850853610669</v>
      </c>
    </row>
    <row r="3812" customFormat="false" ht="12.75" hidden="false" customHeight="false" outlineLevel="0" collapsed="false">
      <c r="A3812" s="12" t="n">
        <v>7.61</v>
      </c>
      <c r="B3812" s="12" t="n">
        <v>0.79</v>
      </c>
      <c r="C3812" s="12" t="n">
        <f aca="false">amp*D3812*SIN((freq*A3812)+fase)+offset</f>
        <v>-0.142258053748213</v>
      </c>
      <c r="D3812" s="12" t="n">
        <f aca="false">EXP(-amort*A3812)</f>
        <v>0.858816500263596</v>
      </c>
    </row>
    <row r="3813" customFormat="false" ht="12.75" hidden="false" customHeight="false" outlineLevel="0" collapsed="false">
      <c r="A3813" s="12" t="n">
        <v>7.612</v>
      </c>
      <c r="B3813" s="12" t="n">
        <v>0.82</v>
      </c>
      <c r="C3813" s="12" t="n">
        <f aca="false">amp*D3813*SIN((freq*A3813)+fase)+offset</f>
        <v>-0.141477800016204</v>
      </c>
      <c r="D3813" s="12" t="n">
        <f aca="false">EXP(-amort*A3813)</f>
        <v>0.858782148290629</v>
      </c>
    </row>
    <row r="3814" customFormat="false" ht="12.75" hidden="false" customHeight="false" outlineLevel="0" collapsed="false">
      <c r="A3814" s="12" t="n">
        <v>7.614</v>
      </c>
      <c r="B3814" s="12" t="n">
        <v>0.82</v>
      </c>
      <c r="C3814" s="12" t="n">
        <f aca="false">amp*D3814*SIN((freq*A3814)+fase)+offset</f>
        <v>-0.140688554306906</v>
      </c>
      <c r="D3814" s="12" t="n">
        <f aca="false">EXP(-amort*A3814)</f>
        <v>0.858747797691714</v>
      </c>
    </row>
    <row r="3815" customFormat="false" ht="12.75" hidden="false" customHeight="false" outlineLevel="0" collapsed="false">
      <c r="A3815" s="12" t="n">
        <v>7.616</v>
      </c>
      <c r="B3815" s="12" t="n">
        <v>0.82</v>
      </c>
      <c r="C3815" s="12" t="n">
        <f aca="false">amp*D3815*SIN((freq*A3815)+fase)+offset</f>
        <v>-0.139890367850345</v>
      </c>
      <c r="D3815" s="12" t="n">
        <f aca="false">EXP(-amort*A3815)</f>
        <v>0.858713448466795</v>
      </c>
    </row>
    <row r="3816" customFormat="false" ht="12.75" hidden="false" customHeight="false" outlineLevel="0" collapsed="false">
      <c r="A3816" s="12" t="n">
        <v>7.618</v>
      </c>
      <c r="B3816" s="12" t="n">
        <v>0.79</v>
      </c>
      <c r="C3816" s="12" t="n">
        <f aca="false">amp*D3816*SIN((freq*A3816)+fase)+offset</f>
        <v>-0.139083292444648</v>
      </c>
      <c r="D3816" s="12" t="n">
        <f aca="false">EXP(-amort*A3816)</f>
        <v>0.858679100615818</v>
      </c>
    </row>
    <row r="3817" customFormat="false" ht="12.75" hidden="false" customHeight="false" outlineLevel="0" collapsed="false">
      <c r="A3817" s="12" t="n">
        <v>7.62</v>
      </c>
      <c r="B3817" s="12" t="n">
        <v>0.82</v>
      </c>
      <c r="C3817" s="12" t="n">
        <f aca="false">amp*D3817*SIN((freq*A3817)+fase)+offset</f>
        <v>-0.138267380452678</v>
      </c>
      <c r="D3817" s="12" t="n">
        <f aca="false">EXP(-amort*A3817)</f>
        <v>0.858644754138728</v>
      </c>
    </row>
    <row r="3818" customFormat="false" ht="12.75" hidden="false" customHeight="false" outlineLevel="0" collapsed="false">
      <c r="A3818" s="12" t="n">
        <v>7.622</v>
      </c>
      <c r="B3818" s="12" t="n">
        <v>0.79</v>
      </c>
      <c r="C3818" s="12" t="n">
        <f aca="false">amp*D3818*SIN((freq*A3818)+fase)+offset</f>
        <v>-0.13744268479864</v>
      </c>
      <c r="D3818" s="12" t="n">
        <f aca="false">EXP(-amort*A3818)</f>
        <v>0.858610409035469</v>
      </c>
    </row>
    <row r="3819" customFormat="false" ht="12.75" hidden="false" customHeight="false" outlineLevel="0" collapsed="false">
      <c r="A3819" s="12" t="n">
        <v>7.624</v>
      </c>
      <c r="B3819" s="12" t="n">
        <v>0.82</v>
      </c>
      <c r="C3819" s="12" t="n">
        <f aca="false">amp*D3819*SIN((freq*A3819)+fase)+offset</f>
        <v>-0.136609258964646</v>
      </c>
      <c r="D3819" s="12" t="n">
        <f aca="false">EXP(-amort*A3819)</f>
        <v>0.858576065305987</v>
      </c>
    </row>
    <row r="3820" customFormat="false" ht="12.75" hidden="false" customHeight="false" outlineLevel="0" collapsed="false">
      <c r="A3820" s="12" t="n">
        <v>7.626</v>
      </c>
      <c r="B3820" s="12" t="n">
        <v>0.82</v>
      </c>
      <c r="C3820" s="12" t="n">
        <f aca="false">amp*D3820*SIN((freq*A3820)+fase)+offset</f>
        <v>-0.135767156987252</v>
      </c>
      <c r="D3820" s="12" t="n">
        <f aca="false">EXP(-amort*A3820)</f>
        <v>0.858541722950226</v>
      </c>
    </row>
    <row r="3821" customFormat="false" ht="12.75" hidden="false" customHeight="false" outlineLevel="0" collapsed="false">
      <c r="A3821" s="12" t="n">
        <v>7.628</v>
      </c>
      <c r="B3821" s="12" t="n">
        <v>0.82</v>
      </c>
      <c r="C3821" s="12" t="n">
        <f aca="false">amp*D3821*SIN((freq*A3821)+fase)+offset</f>
        <v>-0.134916433453953</v>
      </c>
      <c r="D3821" s="12" t="n">
        <f aca="false">EXP(-amort*A3821)</f>
        <v>0.858507381968132</v>
      </c>
    </row>
    <row r="3822" customFormat="false" ht="12.75" hidden="false" customHeight="false" outlineLevel="0" collapsed="false">
      <c r="A3822" s="12" t="n">
        <v>7.63</v>
      </c>
      <c r="B3822" s="12" t="n">
        <v>0.82</v>
      </c>
      <c r="C3822" s="12" t="n">
        <f aca="false">amp*D3822*SIN((freq*A3822)+fase)+offset</f>
        <v>-0.134057143499644</v>
      </c>
      <c r="D3822" s="12" t="n">
        <f aca="false">EXP(-amort*A3822)</f>
        <v>0.85847304235965</v>
      </c>
    </row>
    <row r="3823" customFormat="false" ht="12.75" hidden="false" customHeight="false" outlineLevel="0" collapsed="false">
      <c r="A3823" s="12" t="n">
        <v>7.632</v>
      </c>
      <c r="B3823" s="12" t="n">
        <v>0.82</v>
      </c>
      <c r="C3823" s="12" t="n">
        <f aca="false">amp*D3823*SIN((freq*A3823)+fase)+offset</f>
        <v>-0.133189342803051</v>
      </c>
      <c r="D3823" s="12" t="n">
        <f aca="false">EXP(-amort*A3823)</f>
        <v>0.858438704124725</v>
      </c>
    </row>
    <row r="3824" customFormat="false" ht="12.75" hidden="false" customHeight="false" outlineLevel="0" collapsed="false">
      <c r="A3824" s="12" t="n">
        <v>7.634</v>
      </c>
      <c r="B3824" s="12" t="n">
        <v>0.82</v>
      </c>
      <c r="C3824" s="12" t="n">
        <f aca="false">amp*D3824*SIN((freq*A3824)+fase)+offset</f>
        <v>-0.13231308758312</v>
      </c>
      <c r="D3824" s="12" t="n">
        <f aca="false">EXP(-amort*A3824)</f>
        <v>0.858404367263302</v>
      </c>
    </row>
    <row r="3825" customFormat="false" ht="12.75" hidden="false" customHeight="false" outlineLevel="0" collapsed="false">
      <c r="A3825" s="12" t="n">
        <v>7.636</v>
      </c>
      <c r="B3825" s="12" t="n">
        <v>0.82</v>
      </c>
      <c r="C3825" s="12" t="n">
        <f aca="false">amp*D3825*SIN((freq*A3825)+fase)+offset</f>
        <v>-0.131428434595382</v>
      </c>
      <c r="D3825" s="12" t="n">
        <f aca="false">EXP(-amort*A3825)</f>
        <v>0.858370031775326</v>
      </c>
    </row>
    <row r="3826" customFormat="false" ht="12.75" hidden="false" customHeight="false" outlineLevel="0" collapsed="false">
      <c r="A3826" s="12" t="n">
        <v>7.638</v>
      </c>
      <c r="B3826" s="12" t="n">
        <v>0.82</v>
      </c>
      <c r="C3826" s="12" t="n">
        <f aca="false">amp*D3826*SIN((freq*A3826)+fase)+offset</f>
        <v>-0.130535441128269</v>
      </c>
      <c r="D3826" s="12" t="n">
        <f aca="false">EXP(-amort*A3826)</f>
        <v>0.858335697660742</v>
      </c>
    </row>
    <row r="3827" customFormat="false" ht="12.75" hidden="false" customHeight="false" outlineLevel="0" collapsed="false">
      <c r="A3827" s="12" t="n">
        <v>7.64</v>
      </c>
      <c r="B3827" s="12" t="n">
        <v>0.82</v>
      </c>
      <c r="C3827" s="12" t="n">
        <f aca="false">amp*D3827*SIN((freq*A3827)+fase)+offset</f>
        <v>-0.129634164999414</v>
      </c>
      <c r="D3827" s="12" t="n">
        <f aca="false">EXP(-amort*A3827)</f>
        <v>0.858301364919495</v>
      </c>
    </row>
    <row r="3828" customFormat="false" ht="12.75" hidden="false" customHeight="false" outlineLevel="0" collapsed="false">
      <c r="A3828" s="12" t="n">
        <v>7.642</v>
      </c>
      <c r="B3828" s="12" t="n">
        <v>0.82</v>
      </c>
      <c r="C3828" s="12" t="n">
        <f aca="false">amp*D3828*SIN((freq*A3828)+fase)+offset</f>
        <v>-0.128724664551902</v>
      </c>
      <c r="D3828" s="12" t="n">
        <f aca="false">EXP(-amort*A3828)</f>
        <v>0.85826703355153</v>
      </c>
    </row>
    <row r="3829" customFormat="false" ht="12.75" hidden="false" customHeight="false" outlineLevel="0" collapsed="false">
      <c r="A3829" s="12" t="n">
        <v>7.644</v>
      </c>
      <c r="B3829" s="12" t="n">
        <v>0.82</v>
      </c>
      <c r="C3829" s="12" t="n">
        <f aca="false">amp*D3829*SIN((freq*A3829)+fase)+offset</f>
        <v>-0.127806998650498</v>
      </c>
      <c r="D3829" s="12" t="n">
        <f aca="false">EXP(-amort*A3829)</f>
        <v>0.858232703556792</v>
      </c>
    </row>
    <row r="3830" customFormat="false" ht="12.75" hidden="false" customHeight="false" outlineLevel="0" collapsed="false">
      <c r="A3830" s="12" t="n">
        <v>7.646</v>
      </c>
      <c r="B3830" s="12" t="n">
        <v>0.82</v>
      </c>
      <c r="C3830" s="12" t="n">
        <f aca="false">amp*D3830*SIN((freq*A3830)+fase)+offset</f>
        <v>-0.126881226677835</v>
      </c>
      <c r="D3830" s="12" t="n">
        <f aca="false">EXP(-amort*A3830)</f>
        <v>0.858198374935227</v>
      </c>
    </row>
    <row r="3831" customFormat="false" ht="12.75" hidden="false" customHeight="false" outlineLevel="0" collapsed="false">
      <c r="A3831" s="12" t="n">
        <v>7.648</v>
      </c>
      <c r="B3831" s="12" t="n">
        <v>0.82</v>
      </c>
      <c r="C3831" s="12" t="n">
        <f aca="false">amp*D3831*SIN((freq*A3831)+fase)+offset</f>
        <v>-0.125947408530575</v>
      </c>
      <c r="D3831" s="12" t="n">
        <f aca="false">EXP(-amort*A3831)</f>
        <v>0.858164047686779</v>
      </c>
    </row>
    <row r="3832" customFormat="false" ht="12.75" hidden="false" customHeight="false" outlineLevel="0" collapsed="false">
      <c r="A3832" s="12" t="n">
        <v>7.65</v>
      </c>
      <c r="B3832" s="12" t="n">
        <v>0.82</v>
      </c>
      <c r="C3832" s="12" t="n">
        <f aca="false">amp*D3832*SIN((freq*A3832)+fase)+offset</f>
        <v>-0.125005604615532</v>
      </c>
      <c r="D3832" s="12" t="n">
        <f aca="false">EXP(-amort*A3832)</f>
        <v>0.858129721811394</v>
      </c>
    </row>
    <row r="3833" customFormat="false" ht="12.75" hidden="false" customHeight="false" outlineLevel="0" collapsed="false">
      <c r="A3833" s="12" t="n">
        <v>7.652</v>
      </c>
      <c r="B3833" s="12" t="n">
        <v>0.82</v>
      </c>
      <c r="C3833" s="12" t="n">
        <f aca="false">amp*D3833*SIN((freq*A3833)+fase)+offset</f>
        <v>-0.124055875845767</v>
      </c>
      <c r="D3833" s="12" t="n">
        <f aca="false">EXP(-amort*A3833)</f>
        <v>0.858095397309016</v>
      </c>
    </row>
    <row r="3834" customFormat="false" ht="12.75" hidden="false" customHeight="false" outlineLevel="0" collapsed="false">
      <c r="A3834" s="12" t="n">
        <v>7.654</v>
      </c>
      <c r="B3834" s="12" t="n">
        <v>0.82</v>
      </c>
      <c r="C3834" s="12" t="n">
        <f aca="false">amp*D3834*SIN((freq*A3834)+fase)+offset</f>
        <v>-0.123098283636648</v>
      </c>
      <c r="D3834" s="12" t="n">
        <f aca="false">EXP(-amort*A3834)</f>
        <v>0.858061074179591</v>
      </c>
    </row>
    <row r="3835" customFormat="false" ht="12.75" hidden="false" customHeight="false" outlineLevel="0" collapsed="false">
      <c r="A3835" s="12" t="n">
        <v>7.656</v>
      </c>
      <c r="B3835" s="12" t="n">
        <v>0.82</v>
      </c>
      <c r="C3835" s="12" t="n">
        <f aca="false">amp*D3835*SIN((freq*A3835)+fase)+offset</f>
        <v>-0.12213288990188</v>
      </c>
      <c r="D3835" s="12" t="n">
        <f aca="false">EXP(-amort*A3835)</f>
        <v>0.858026752423063</v>
      </c>
    </row>
    <row r="3836" customFormat="false" ht="12.75" hidden="false" customHeight="false" outlineLevel="0" collapsed="false">
      <c r="A3836" s="12" t="n">
        <v>7.658</v>
      </c>
      <c r="B3836" s="12" t="n">
        <v>0.82</v>
      </c>
      <c r="C3836" s="12" t="n">
        <f aca="false">amp*D3836*SIN((freq*A3836)+fase)+offset</f>
        <v>-0.121159757049504</v>
      </c>
      <c r="D3836" s="12" t="n">
        <f aca="false">EXP(-amort*A3836)</f>
        <v>0.857992432039379</v>
      </c>
    </row>
    <row r="3837" customFormat="false" ht="12.75" hidden="false" customHeight="false" outlineLevel="0" collapsed="false">
      <c r="A3837" s="12" t="n">
        <v>7.66</v>
      </c>
      <c r="B3837" s="12" t="n">
        <v>0.82</v>
      </c>
      <c r="C3837" s="12" t="n">
        <f aca="false">amp*D3837*SIN((freq*A3837)+fase)+offset</f>
        <v>-0.12017894797786</v>
      </c>
      <c r="D3837" s="12" t="n">
        <f aca="false">EXP(-amort*A3837)</f>
        <v>0.857958113028482</v>
      </c>
    </row>
    <row r="3838" customFormat="false" ht="12.75" hidden="false" customHeight="false" outlineLevel="0" collapsed="false">
      <c r="A3838" s="12" t="n">
        <v>7.662</v>
      </c>
      <c r="B3838" s="12" t="n">
        <v>0.82</v>
      </c>
      <c r="C3838" s="12" t="n">
        <f aca="false">amp*D3838*SIN((freq*A3838)+fase)+offset</f>
        <v>-0.119190526071525</v>
      </c>
      <c r="D3838" s="12" t="n">
        <f aca="false">EXP(-amort*A3838)</f>
        <v>0.857923795390318</v>
      </c>
    </row>
    <row r="3839" customFormat="false" ht="12.75" hidden="false" customHeight="false" outlineLevel="0" collapsed="false">
      <c r="A3839" s="12" t="n">
        <v>7.664</v>
      </c>
      <c r="B3839" s="12" t="n">
        <v>0.86</v>
      </c>
      <c r="C3839" s="12" t="n">
        <f aca="false">amp*D3839*SIN((freq*A3839)+fase)+offset</f>
        <v>-0.118194555197218</v>
      </c>
      <c r="D3839" s="12" t="n">
        <f aca="false">EXP(-amort*A3839)</f>
        <v>0.857889479124832</v>
      </c>
    </row>
    <row r="3840" customFormat="false" ht="12.75" hidden="false" customHeight="false" outlineLevel="0" collapsed="false">
      <c r="A3840" s="12" t="n">
        <v>7.666</v>
      </c>
      <c r="B3840" s="12" t="n">
        <v>0.82</v>
      </c>
      <c r="C3840" s="12" t="n">
        <f aca="false">amp*D3840*SIN((freq*A3840)+fase)+offset</f>
        <v>-0.117191099699671</v>
      </c>
      <c r="D3840" s="12" t="n">
        <f aca="false">EXP(-amort*A3840)</f>
        <v>0.85785516423197</v>
      </c>
    </row>
    <row r="3841" customFormat="false" ht="12.75" hidden="false" customHeight="false" outlineLevel="0" collapsed="false">
      <c r="A3841" s="12" t="n">
        <v>7.668</v>
      </c>
      <c r="B3841" s="12" t="n">
        <v>0.82</v>
      </c>
      <c r="C3841" s="12" t="n">
        <f aca="false">amp*D3841*SIN((freq*A3841)+fase)+offset</f>
        <v>-0.116180224397477</v>
      </c>
      <c r="D3841" s="12" t="n">
        <f aca="false">EXP(-amort*A3841)</f>
        <v>0.857820850711676</v>
      </c>
    </row>
    <row r="3842" customFormat="false" ht="12.75" hidden="false" customHeight="false" outlineLevel="0" collapsed="false">
      <c r="A3842" s="12" t="n">
        <v>7.67</v>
      </c>
      <c r="B3842" s="12" t="n">
        <v>0.82</v>
      </c>
      <c r="C3842" s="12" t="n">
        <f aca="false">amp*D3842*SIN((freq*A3842)+fase)+offset</f>
        <v>-0.1151619945789</v>
      </c>
      <c r="D3842" s="12" t="n">
        <f aca="false">EXP(-amort*A3842)</f>
        <v>0.857786538563895</v>
      </c>
    </row>
    <row r="3843" customFormat="false" ht="12.75" hidden="false" customHeight="false" outlineLevel="0" collapsed="false">
      <c r="A3843" s="12" t="n">
        <v>7.672</v>
      </c>
      <c r="B3843" s="12" t="n">
        <v>0.82</v>
      </c>
      <c r="C3843" s="12" t="n">
        <f aca="false">amp*D3843*SIN((freq*A3843)+fase)+offset</f>
        <v>-0.114136475997661</v>
      </c>
      <c r="D3843" s="12" t="n">
        <f aca="false">EXP(-amort*A3843)</f>
        <v>0.857752227788572</v>
      </c>
    </row>
    <row r="3844" customFormat="false" ht="12.75" hidden="false" customHeight="false" outlineLevel="0" collapsed="false">
      <c r="A3844" s="12" t="n">
        <v>7.674</v>
      </c>
      <c r="B3844" s="12" t="n">
        <v>0.82</v>
      </c>
      <c r="C3844" s="12" t="n">
        <f aca="false">amp*D3844*SIN((freq*A3844)+fase)+offset</f>
        <v>-0.113103734868692</v>
      </c>
      <c r="D3844" s="12" t="n">
        <f aca="false">EXP(-amort*A3844)</f>
        <v>0.857717918385653</v>
      </c>
    </row>
    <row r="3845" customFormat="false" ht="12.75" hidden="false" customHeight="false" outlineLevel="0" collapsed="false">
      <c r="A3845" s="12" t="n">
        <v>7.676</v>
      </c>
      <c r="B3845" s="12" t="n">
        <v>0.82</v>
      </c>
      <c r="C3845" s="12" t="n">
        <f aca="false">amp*D3845*SIN((freq*A3845)+fase)+offset</f>
        <v>-0.112063837863864</v>
      </c>
      <c r="D3845" s="12" t="n">
        <f aca="false">EXP(-amort*A3845)</f>
        <v>0.857683610355083</v>
      </c>
    </row>
    <row r="3846" customFormat="false" ht="12.75" hidden="false" customHeight="false" outlineLevel="0" collapsed="false">
      <c r="A3846" s="12" t="n">
        <v>7.678</v>
      </c>
      <c r="B3846" s="12" t="n">
        <v>0.82</v>
      </c>
      <c r="C3846" s="12" t="n">
        <f aca="false">amp*D3846*SIN((freq*A3846)+fase)+offset</f>
        <v>-0.111016852107677</v>
      </c>
      <c r="D3846" s="12" t="n">
        <f aca="false">EXP(-amort*A3846)</f>
        <v>0.857649303696807</v>
      </c>
    </row>
    <row r="3847" customFormat="false" ht="12.75" hidden="false" customHeight="false" outlineLevel="0" collapsed="false">
      <c r="A3847" s="12" t="n">
        <v>7.68</v>
      </c>
      <c r="B3847" s="12" t="n">
        <v>0.86</v>
      </c>
      <c r="C3847" s="12" t="n">
        <f aca="false">amp*D3847*SIN((freq*A3847)+fase)+offset</f>
        <v>-0.109962845172935</v>
      </c>
      <c r="D3847" s="12" t="n">
        <f aca="false">EXP(-amort*A3847)</f>
        <v>0.857614998410769</v>
      </c>
    </row>
    <row r="3848" customFormat="false" ht="12.75" hidden="false" customHeight="false" outlineLevel="0" collapsed="false">
      <c r="A3848" s="12" t="n">
        <v>7.682</v>
      </c>
      <c r="B3848" s="12" t="n">
        <v>0.86</v>
      </c>
      <c r="C3848" s="12" t="n">
        <f aca="false">amp*D3848*SIN((freq*A3848)+fase)+offset</f>
        <v>-0.108901885076381</v>
      </c>
      <c r="D3848" s="12" t="n">
        <f aca="false">EXP(-amort*A3848)</f>
        <v>0.857580694496915</v>
      </c>
    </row>
    <row r="3849" customFormat="false" ht="12.75" hidden="false" customHeight="false" outlineLevel="0" collapsed="false">
      <c r="A3849" s="12" t="n">
        <v>7.684</v>
      </c>
      <c r="B3849" s="12" t="n">
        <v>0.86</v>
      </c>
      <c r="C3849" s="12" t="n">
        <f aca="false">amp*D3849*SIN((freq*A3849)+fase)+offset</f>
        <v>-0.107834040274314</v>
      </c>
      <c r="D3849" s="12" t="n">
        <f aca="false">EXP(-amort*A3849)</f>
        <v>0.857546391955191</v>
      </c>
    </row>
    <row r="3850" customFormat="false" ht="12.75" hidden="false" customHeight="false" outlineLevel="0" collapsed="false">
      <c r="A3850" s="12" t="n">
        <v>7.686</v>
      </c>
      <c r="B3850" s="12" t="n">
        <v>0.86</v>
      </c>
      <c r="C3850" s="12" t="n">
        <f aca="false">amp*D3850*SIN((freq*A3850)+fase)+offset</f>
        <v>-0.106759379658164</v>
      </c>
      <c r="D3850" s="12" t="n">
        <f aca="false">EXP(-amort*A3850)</f>
        <v>0.857512090785541</v>
      </c>
    </row>
    <row r="3851" customFormat="false" ht="12.75" hidden="false" customHeight="false" outlineLevel="0" collapsed="false">
      <c r="A3851" s="12" t="n">
        <v>7.688</v>
      </c>
      <c r="B3851" s="12" t="n">
        <v>0.86</v>
      </c>
      <c r="C3851" s="12" t="n">
        <f aca="false">amp*D3851*SIN((freq*A3851)+fase)+offset</f>
        <v>-0.105677972550055</v>
      </c>
      <c r="D3851" s="12" t="n">
        <f aca="false">EXP(-amort*A3851)</f>
        <v>0.85747779098791</v>
      </c>
    </row>
    <row r="3852" customFormat="false" ht="12.75" hidden="false" customHeight="false" outlineLevel="0" collapsed="false">
      <c r="A3852" s="12" t="n">
        <v>7.69</v>
      </c>
      <c r="B3852" s="12" t="n">
        <v>0.86</v>
      </c>
      <c r="C3852" s="12" t="n">
        <f aca="false">amp*D3852*SIN((freq*A3852)+fase)+offset</f>
        <v>-0.104589888698334</v>
      </c>
      <c r="D3852" s="12" t="n">
        <f aca="false">EXP(-amort*A3852)</f>
        <v>0.857443492562243</v>
      </c>
    </row>
    <row r="3853" customFormat="false" ht="12.75" hidden="false" customHeight="false" outlineLevel="0" collapsed="false">
      <c r="A3853" s="12" t="n">
        <v>7.692</v>
      </c>
      <c r="B3853" s="12" t="n">
        <v>0.86</v>
      </c>
      <c r="C3853" s="12" t="n">
        <f aca="false">amp*D3853*SIN((freq*A3853)+fase)+offset</f>
        <v>-0.103495198273068</v>
      </c>
      <c r="D3853" s="12" t="n">
        <f aca="false">EXP(-amort*A3853)</f>
        <v>0.857409195508486</v>
      </c>
    </row>
    <row r="3854" customFormat="false" ht="12.75" hidden="false" customHeight="false" outlineLevel="0" collapsed="false">
      <c r="A3854" s="12" t="n">
        <v>7.694</v>
      </c>
      <c r="B3854" s="12" t="n">
        <v>0.86</v>
      </c>
      <c r="C3854" s="12" t="n">
        <f aca="false">amp*D3854*SIN((freq*A3854)+fase)+offset</f>
        <v>-0.102393971861526</v>
      </c>
      <c r="D3854" s="12" t="n">
        <f aca="false">EXP(-amort*A3854)</f>
        <v>0.857374899826584</v>
      </c>
    </row>
    <row r="3855" customFormat="false" ht="12.75" hidden="false" customHeight="false" outlineLevel="0" collapsed="false">
      <c r="A3855" s="12" t="n">
        <v>7.696</v>
      </c>
      <c r="B3855" s="12" t="n">
        <v>0.86</v>
      </c>
      <c r="C3855" s="12" t="n">
        <f aca="false">amp*D3855*SIN((freq*A3855)+fase)+offset</f>
        <v>-0.101286280463623</v>
      </c>
      <c r="D3855" s="12" t="n">
        <f aca="false">EXP(-amort*A3855)</f>
        <v>0.857340605516482</v>
      </c>
    </row>
    <row r="3856" customFormat="false" ht="12.75" hidden="false" customHeight="false" outlineLevel="0" collapsed="false">
      <c r="A3856" s="12" t="n">
        <v>7.698</v>
      </c>
      <c r="B3856" s="12" t="n">
        <v>0.86</v>
      </c>
      <c r="C3856" s="12" t="n">
        <f aca="false">amp*D3856*SIN((freq*A3856)+fase)+offset</f>
        <v>-0.100172195487343</v>
      </c>
      <c r="D3856" s="12" t="n">
        <f aca="false">EXP(-amort*A3856)</f>
        <v>0.857306312578125</v>
      </c>
    </row>
    <row r="3857" customFormat="false" ht="12.75" hidden="false" customHeight="false" outlineLevel="0" collapsed="false">
      <c r="A3857" s="12" t="n">
        <v>7.7</v>
      </c>
      <c r="B3857" s="12" t="n">
        <v>0.89</v>
      </c>
      <c r="C3857" s="12" t="n">
        <f aca="false">amp*D3857*SIN((freq*A3857)+fase)+offset</f>
        <v>-0.0990517887441433</v>
      </c>
      <c r="D3857" s="12" t="n">
        <f aca="false">EXP(-amort*A3857)</f>
        <v>0.857272021011458</v>
      </c>
    </row>
    <row r="3858" customFormat="false" ht="12.75" hidden="false" customHeight="false" outlineLevel="0" collapsed="false">
      <c r="A3858" s="12" t="n">
        <v>7.702</v>
      </c>
      <c r="B3858" s="12" t="n">
        <v>0.89</v>
      </c>
      <c r="C3858" s="12" t="n">
        <f aca="false">amp*D3858*SIN((freq*A3858)+fase)+offset</f>
        <v>-0.0979251324443174</v>
      </c>
      <c r="D3858" s="12" t="n">
        <f aca="false">EXP(-amort*A3858)</f>
        <v>0.857237730816425</v>
      </c>
    </row>
    <row r="3859" customFormat="false" ht="12.75" hidden="false" customHeight="false" outlineLevel="0" collapsed="false">
      <c r="A3859" s="12" t="n">
        <v>7.704</v>
      </c>
      <c r="B3859" s="12" t="n">
        <v>0.86</v>
      </c>
      <c r="C3859" s="12" t="n">
        <f aca="false">amp*D3859*SIN((freq*A3859)+fase)+offset</f>
        <v>-0.0967922991923469</v>
      </c>
      <c r="D3859" s="12" t="n">
        <f aca="false">EXP(-amort*A3859)</f>
        <v>0.857203441992974</v>
      </c>
    </row>
    <row r="3860" customFormat="false" ht="12.75" hidden="false" customHeight="false" outlineLevel="0" collapsed="false">
      <c r="A3860" s="12" t="n">
        <v>7.706</v>
      </c>
      <c r="B3860" s="12" t="n">
        <v>0.86</v>
      </c>
      <c r="C3860" s="12" t="n">
        <f aca="false">amp*D3860*SIN((freq*A3860)+fase)+offset</f>
        <v>-0.0956533619822217</v>
      </c>
      <c r="D3860" s="12" t="n">
        <f aca="false">EXP(-amort*A3860)</f>
        <v>0.857169154541048</v>
      </c>
    </row>
    <row r="3861" customFormat="false" ht="12.75" hidden="false" customHeight="false" outlineLevel="0" collapsed="false">
      <c r="A3861" s="12" t="n">
        <v>7.708</v>
      </c>
      <c r="B3861" s="12" t="n">
        <v>0.86</v>
      </c>
      <c r="C3861" s="12" t="n">
        <f aca="false">amp*D3861*SIN((freq*A3861)+fase)+offset</f>
        <v>-0.0945083941927391</v>
      </c>
      <c r="D3861" s="12" t="n">
        <f aca="false">EXP(-amort*A3861)</f>
        <v>0.857134868460592</v>
      </c>
    </row>
    <row r="3862" customFormat="false" ht="12.75" hidden="false" customHeight="false" outlineLevel="0" collapsed="false">
      <c r="A3862" s="12" t="n">
        <v>7.71</v>
      </c>
      <c r="B3862" s="12" t="n">
        <v>0.89</v>
      </c>
      <c r="C3862" s="12" t="n">
        <f aca="false">amp*D3862*SIN((freq*A3862)+fase)+offset</f>
        <v>-0.0933574695827744</v>
      </c>
      <c r="D3862" s="12" t="n">
        <f aca="false">EXP(-amort*A3862)</f>
        <v>0.857100583751553</v>
      </c>
    </row>
    <row r="3863" customFormat="false" ht="12.75" hidden="false" customHeight="false" outlineLevel="0" collapsed="false">
      <c r="A3863" s="12" t="n">
        <v>7.712</v>
      </c>
      <c r="B3863" s="12" t="n">
        <v>0.86</v>
      </c>
      <c r="C3863" s="12" t="n">
        <f aca="false">amp*D3863*SIN((freq*A3863)+fase)+offset</f>
        <v>-0.0922006622865314</v>
      </c>
      <c r="D3863" s="12" t="n">
        <f aca="false">EXP(-amort*A3863)</f>
        <v>0.857066300413874</v>
      </c>
    </row>
    <row r="3864" customFormat="false" ht="12.75" hidden="false" customHeight="false" outlineLevel="0" collapsed="false">
      <c r="A3864" s="12" t="n">
        <v>7.714</v>
      </c>
      <c r="B3864" s="12" t="n">
        <v>0.89</v>
      </c>
      <c r="C3864" s="12" t="n">
        <f aca="false">amp*D3864*SIN((freq*A3864)+fase)+offset</f>
        <v>-0.0910380468087672</v>
      </c>
      <c r="D3864" s="12" t="n">
        <f aca="false">EXP(-amort*A3864)</f>
        <v>0.857032018447501</v>
      </c>
    </row>
    <row r="3865" customFormat="false" ht="12.75" hidden="false" customHeight="false" outlineLevel="0" collapsed="false">
      <c r="A3865" s="12" t="n">
        <v>7.716</v>
      </c>
      <c r="B3865" s="12" t="n">
        <v>0.89</v>
      </c>
      <c r="C3865" s="12" t="n">
        <f aca="false">amp*D3865*SIN((freq*A3865)+fase)+offset</f>
        <v>-0.0898696980199964</v>
      </c>
      <c r="D3865" s="12" t="n">
        <f aca="false">EXP(-amort*A3865)</f>
        <v>0.85699773785238</v>
      </c>
    </row>
    <row r="3866" customFormat="false" ht="12.75" hidden="false" customHeight="false" outlineLevel="0" collapsed="false">
      <c r="A3866" s="12" t="n">
        <v>7.718</v>
      </c>
      <c r="B3866" s="12" t="n">
        <v>0.89</v>
      </c>
      <c r="C3866" s="12" t="n">
        <f aca="false">amp*D3866*SIN((freq*A3866)+fase)+offset</f>
        <v>-0.0886956911516671</v>
      </c>
      <c r="D3866" s="12" t="n">
        <f aca="false">EXP(-amort*A3866)</f>
        <v>0.856963458628455</v>
      </c>
    </row>
    <row r="3867" customFormat="false" ht="12.75" hidden="false" customHeight="false" outlineLevel="0" collapsed="false">
      <c r="A3867" s="12" t="n">
        <v>7.72</v>
      </c>
      <c r="B3867" s="12" t="n">
        <v>0.89</v>
      </c>
      <c r="C3867" s="12" t="n">
        <f aca="false">amp*D3867*SIN((freq*A3867)+fase)+offset</f>
        <v>-0.0875161017913193</v>
      </c>
      <c r="D3867" s="12" t="n">
        <f aca="false">EXP(-amort*A3867)</f>
        <v>0.856929180775671</v>
      </c>
    </row>
    <row r="3868" customFormat="false" ht="12.75" hidden="false" customHeight="false" outlineLevel="0" collapsed="false">
      <c r="A3868" s="12" t="n">
        <v>7.722</v>
      </c>
      <c r="B3868" s="12" t="n">
        <v>0.89</v>
      </c>
      <c r="C3868" s="12" t="n">
        <f aca="false">amp*D3868*SIN((freq*A3868)+fase)+offset</f>
        <v>-0.0863310058777181</v>
      </c>
      <c r="D3868" s="12" t="n">
        <f aca="false">EXP(-amort*A3868)</f>
        <v>0.856894904293974</v>
      </c>
    </row>
    <row r="3869" customFormat="false" ht="12.75" hidden="false" customHeight="false" outlineLevel="0" collapsed="false">
      <c r="A3869" s="12" t="n">
        <v>7.724</v>
      </c>
      <c r="B3869" s="12" t="n">
        <v>0.89</v>
      </c>
      <c r="C3869" s="12" t="n">
        <f aca="false">amp*D3869*SIN((freq*A3869)+fase)+offset</f>
        <v>-0.0851404796959674</v>
      </c>
      <c r="D3869" s="12" t="n">
        <f aca="false">EXP(-amort*A3869)</f>
        <v>0.856860629183309</v>
      </c>
    </row>
    <row r="3870" customFormat="false" ht="12.75" hidden="false" customHeight="false" outlineLevel="0" collapsed="false">
      <c r="A3870" s="12" t="n">
        <v>7.726</v>
      </c>
      <c r="B3870" s="12" t="n">
        <v>0.89</v>
      </c>
      <c r="C3870" s="12" t="n">
        <f aca="false">amp*D3870*SIN((freq*A3870)+fase)+offset</f>
        <v>-0.0839445998725971</v>
      </c>
      <c r="D3870" s="12" t="n">
        <f aca="false">EXP(-amort*A3870)</f>
        <v>0.856826355443622</v>
      </c>
    </row>
    <row r="3871" customFormat="false" ht="12.75" hidden="false" customHeight="false" outlineLevel="0" collapsed="false">
      <c r="A3871" s="12" t="n">
        <v>7.728</v>
      </c>
      <c r="B3871" s="12" t="n">
        <v>0.89</v>
      </c>
      <c r="C3871" s="12" t="n">
        <f aca="false">amp*D3871*SIN((freq*A3871)+fase)+offset</f>
        <v>-0.0827434433706339</v>
      </c>
      <c r="D3871" s="12" t="n">
        <f aca="false">EXP(-amort*A3871)</f>
        <v>0.856792083074856</v>
      </c>
    </row>
    <row r="3872" customFormat="false" ht="12.75" hidden="false" customHeight="false" outlineLevel="0" collapsed="false">
      <c r="A3872" s="12" t="n">
        <v>7.73</v>
      </c>
      <c r="B3872" s="12" t="n">
        <v>0.89</v>
      </c>
      <c r="C3872" s="12" t="n">
        <f aca="false">amp*D3872*SIN((freq*A3872)+fase)+offset</f>
        <v>-0.0815370874846477</v>
      </c>
      <c r="D3872" s="12" t="n">
        <f aca="false">EXP(-amort*A3872)</f>
        <v>0.856757812076957</v>
      </c>
    </row>
    <row r="3873" customFormat="false" ht="12.75" hidden="false" customHeight="false" outlineLevel="0" collapsed="false">
      <c r="A3873" s="12" t="n">
        <v>7.732</v>
      </c>
      <c r="B3873" s="12" t="n">
        <v>0.89</v>
      </c>
      <c r="C3873" s="12" t="n">
        <f aca="false">amp*D3873*SIN((freq*A3873)+fase)+offset</f>
        <v>-0.0803256098357805</v>
      </c>
      <c r="D3873" s="12" t="n">
        <f aca="false">EXP(-amort*A3873)</f>
        <v>0.856723542449871</v>
      </c>
    </row>
    <row r="3874" customFormat="false" ht="12.75" hidden="false" customHeight="false" outlineLevel="0" collapsed="false">
      <c r="A3874" s="12" t="n">
        <v>7.734</v>
      </c>
      <c r="B3874" s="12" t="n">
        <v>0.89</v>
      </c>
      <c r="C3874" s="12" t="n">
        <f aca="false">amp*D3874*SIN((freq*A3874)+fase)+offset</f>
        <v>-0.0791090883667493</v>
      </c>
      <c r="D3874" s="12" t="n">
        <f aca="false">EXP(-amort*A3874)</f>
        <v>0.856689274193543</v>
      </c>
    </row>
    <row r="3875" customFormat="false" ht="12.75" hidden="false" customHeight="false" outlineLevel="0" collapsed="false">
      <c r="A3875" s="12" t="n">
        <v>7.736</v>
      </c>
      <c r="B3875" s="12" t="n">
        <v>0.89</v>
      </c>
      <c r="C3875" s="12" t="n">
        <f aca="false">amp*D3875*SIN((freq*A3875)+fase)+offset</f>
        <v>-0.0778876013368346</v>
      </c>
      <c r="D3875" s="12" t="n">
        <f aca="false">EXP(-amort*A3875)</f>
        <v>0.856655007307917</v>
      </c>
    </row>
    <row r="3876" customFormat="false" ht="12.75" hidden="false" customHeight="false" outlineLevel="0" collapsed="false">
      <c r="A3876" s="12" t="n">
        <v>7.738</v>
      </c>
      <c r="B3876" s="12" t="n">
        <v>0.89</v>
      </c>
      <c r="C3876" s="12" t="n">
        <f aca="false">amp*D3876*SIN((freq*A3876)+fase)+offset</f>
        <v>-0.0766612273168451</v>
      </c>
      <c r="D3876" s="12" t="n">
        <f aca="false">EXP(-amort*A3876)</f>
        <v>0.85662074179294</v>
      </c>
    </row>
    <row r="3877" customFormat="false" ht="12.75" hidden="false" customHeight="false" outlineLevel="0" collapsed="false">
      <c r="A3877" s="12" t="n">
        <v>7.74</v>
      </c>
      <c r="B3877" s="12" t="n">
        <v>0.89</v>
      </c>
      <c r="C3877" s="12" t="n">
        <f aca="false">amp*D3877*SIN((freq*A3877)+fase)+offset</f>
        <v>-0.0754300451840669</v>
      </c>
      <c r="D3877" s="12" t="n">
        <f aca="false">EXP(-amort*A3877)</f>
        <v>0.856586477648556</v>
      </c>
    </row>
    <row r="3878" customFormat="false" ht="12.75" hidden="false" customHeight="false" outlineLevel="0" collapsed="false">
      <c r="A3878" s="12" t="n">
        <v>7.742</v>
      </c>
      <c r="B3878" s="12" t="n">
        <v>0.89</v>
      </c>
      <c r="C3878" s="12" t="n">
        <f aca="false">amp*D3878*SIN((freq*A3878)+fase)+offset</f>
        <v>-0.0741941341171873</v>
      </c>
      <c r="D3878" s="12" t="n">
        <f aca="false">EXP(-amort*A3878)</f>
        <v>0.85655221487471</v>
      </c>
    </row>
    <row r="3879" customFormat="false" ht="12.75" hidden="false" customHeight="false" outlineLevel="0" collapsed="false">
      <c r="A3879" s="12" t="n">
        <v>7.744</v>
      </c>
      <c r="B3879" s="12" t="n">
        <v>0.89</v>
      </c>
      <c r="C3879" s="12" t="n">
        <f aca="false">amp*D3879*SIN((freq*A3879)+fase)+offset</f>
        <v>-0.072953573591206</v>
      </c>
      <c r="D3879" s="12" t="n">
        <f aca="false">EXP(-amort*A3879)</f>
        <v>0.856517953471348</v>
      </c>
    </row>
    <row r="3880" customFormat="false" ht="12.75" hidden="false" customHeight="false" outlineLevel="0" collapsed="false">
      <c r="A3880" s="12" t="n">
        <v>7.746</v>
      </c>
      <c r="B3880" s="12" t="n">
        <v>0.89</v>
      </c>
      <c r="C3880" s="12" t="n">
        <f aca="false">amp*D3880*SIN((freq*A3880)+fase)+offset</f>
        <v>-0.0717084433723235</v>
      </c>
      <c r="D3880" s="12" t="n">
        <f aca="false">EXP(-amort*A3880)</f>
        <v>0.856483693438414</v>
      </c>
    </row>
    <row r="3881" customFormat="false" ht="12.75" hidden="false" customHeight="false" outlineLevel="0" collapsed="false">
      <c r="A3881" s="12" t="n">
        <v>7.748</v>
      </c>
      <c r="B3881" s="12" t="n">
        <v>0.89</v>
      </c>
      <c r="C3881" s="12" t="n">
        <f aca="false">amp*D3881*SIN((freq*A3881)+fase)+offset</f>
        <v>-0.0704588235128154</v>
      </c>
      <c r="D3881" s="12" t="n">
        <f aca="false">EXP(-amort*A3881)</f>
        <v>0.856449434775854</v>
      </c>
    </row>
    <row r="3882" customFormat="false" ht="12.75" hidden="false" customHeight="false" outlineLevel="0" collapsed="false">
      <c r="A3882" s="12" t="n">
        <v>7.75</v>
      </c>
      <c r="B3882" s="12" t="n">
        <v>0.89</v>
      </c>
      <c r="C3882" s="12" t="n">
        <f aca="false">amp*D3882*SIN((freq*A3882)+fase)+offset</f>
        <v>-0.0692047943458828</v>
      </c>
      <c r="D3882" s="12" t="n">
        <f aca="false">EXP(-amort*A3882)</f>
        <v>0.856415177483614</v>
      </c>
    </row>
    <row r="3883" customFormat="false" ht="12.75" hidden="false" customHeight="false" outlineLevel="0" collapsed="false">
      <c r="A3883" s="12" t="n">
        <v>7.752</v>
      </c>
      <c r="B3883" s="12" t="n">
        <v>0.89</v>
      </c>
      <c r="C3883" s="12" t="n">
        <f aca="false">amp*D3883*SIN((freq*A3883)+fase)+offset</f>
        <v>-0.0679464364804911</v>
      </c>
      <c r="D3883" s="12" t="n">
        <f aca="false">EXP(-amort*A3883)</f>
        <v>0.856380921561637</v>
      </c>
    </row>
    <row r="3884" customFormat="false" ht="12.75" hidden="false" customHeight="false" outlineLevel="0" collapsed="false">
      <c r="A3884" s="12" t="n">
        <v>7.754</v>
      </c>
      <c r="B3884" s="12" t="n">
        <v>0.89</v>
      </c>
      <c r="C3884" s="12" t="n">
        <f aca="false">amp*D3884*SIN((freq*A3884)+fase)+offset</f>
        <v>-0.0666838307961881</v>
      </c>
      <c r="D3884" s="12" t="n">
        <f aca="false">EXP(-amort*A3884)</f>
        <v>0.85634666700987</v>
      </c>
    </row>
    <row r="3885" customFormat="false" ht="12.75" hidden="false" customHeight="false" outlineLevel="0" collapsed="false">
      <c r="A3885" s="12" t="n">
        <v>7.756</v>
      </c>
      <c r="B3885" s="12" t="n">
        <v>0.89</v>
      </c>
      <c r="C3885" s="12" t="n">
        <f aca="false">amp*D3885*SIN((freq*A3885)+fase)+offset</f>
        <v>-0.0654170584379058</v>
      </c>
      <c r="D3885" s="12" t="n">
        <f aca="false">EXP(-amort*A3885)</f>
        <v>0.856312413828258</v>
      </c>
    </row>
    <row r="3886" customFormat="false" ht="12.75" hidden="false" customHeight="false" outlineLevel="0" collapsed="false">
      <c r="A3886" s="12" t="n">
        <v>7.758</v>
      </c>
      <c r="B3886" s="12" t="n">
        <v>0.89</v>
      </c>
      <c r="C3886" s="12" t="n">
        <f aca="false">amp*D3886*SIN((freq*A3886)+fase)+offset</f>
        <v>-0.0641462008107485</v>
      </c>
      <c r="D3886" s="12" t="n">
        <f aca="false">EXP(-amort*A3886)</f>
        <v>0.856278162016746</v>
      </c>
    </row>
    <row r="3887" customFormat="false" ht="12.75" hidden="false" customHeight="false" outlineLevel="0" collapsed="false">
      <c r="A3887" s="12" t="n">
        <v>7.76</v>
      </c>
      <c r="B3887" s="12" t="n">
        <v>0.92</v>
      </c>
      <c r="C3887" s="12" t="n">
        <f aca="false">amp*D3887*SIN((freq*A3887)+fase)+offset</f>
        <v>-0.0628713395747583</v>
      </c>
      <c r="D3887" s="12" t="n">
        <f aca="false">EXP(-amort*A3887)</f>
        <v>0.856243911575279</v>
      </c>
    </row>
    <row r="3888" customFormat="false" ht="12.75" hidden="false" customHeight="false" outlineLevel="0" collapsed="false">
      <c r="A3888" s="12" t="n">
        <v>7.762</v>
      </c>
      <c r="B3888" s="12" t="n">
        <v>0.89</v>
      </c>
      <c r="C3888" s="12" t="n">
        <f aca="false">amp*D3888*SIN((freq*A3888)+fase)+offset</f>
        <v>-0.0615925566396713</v>
      </c>
      <c r="D3888" s="12" t="n">
        <f aca="false">EXP(-amort*A3888)</f>
        <v>0.856209662503802</v>
      </c>
    </row>
    <row r="3889" customFormat="false" ht="12.75" hidden="false" customHeight="false" outlineLevel="0" collapsed="false">
      <c r="A3889" s="12" t="n">
        <v>7.764</v>
      </c>
      <c r="B3889" s="12" t="n">
        <v>0.92</v>
      </c>
      <c r="C3889" s="12" t="n">
        <f aca="false">amp*D3889*SIN((freq*A3889)+fase)+offset</f>
        <v>-0.0603099341596539</v>
      </c>
      <c r="D3889" s="12" t="n">
        <f aca="false">EXP(-amort*A3889)</f>
        <v>0.85617541480226</v>
      </c>
    </row>
    <row r="3890" customFormat="false" ht="12.75" hidden="false" customHeight="false" outlineLevel="0" collapsed="false">
      <c r="A3890" s="12" t="n">
        <v>7.766</v>
      </c>
      <c r="B3890" s="12" t="n">
        <v>0.92</v>
      </c>
      <c r="C3890" s="12" t="n">
        <f aca="false">amp*D3890*SIN((freq*A3890)+fase)+offset</f>
        <v>-0.0590235545280282</v>
      </c>
      <c r="D3890" s="12" t="n">
        <f aca="false">EXP(-amort*A3890)</f>
        <v>0.856141168470599</v>
      </c>
    </row>
    <row r="3891" customFormat="false" ht="12.75" hidden="false" customHeight="false" outlineLevel="0" collapsed="false">
      <c r="A3891" s="12" t="n">
        <v>7.768</v>
      </c>
      <c r="B3891" s="12" t="n">
        <v>0.92</v>
      </c>
      <c r="C3891" s="12" t="n">
        <f aca="false">amp*D3891*SIN((freq*A3891)+fase)+offset</f>
        <v>-0.0577335003719761</v>
      </c>
      <c r="D3891" s="12" t="n">
        <f aca="false">EXP(-amort*A3891)</f>
        <v>0.856106923508764</v>
      </c>
    </row>
    <row r="3892" customFormat="false" ht="12.75" hidden="false" customHeight="false" outlineLevel="0" collapsed="false">
      <c r="A3892" s="12" t="n">
        <v>7.77</v>
      </c>
      <c r="B3892" s="12" t="n">
        <v>0.92</v>
      </c>
      <c r="C3892" s="12" t="n">
        <f aca="false">amp*D3892*SIN((freq*A3892)+fase)+offset</f>
        <v>-0.0564398545472351</v>
      </c>
      <c r="D3892" s="12" t="n">
        <f aca="false">EXP(-amort*A3892)</f>
        <v>0.8560726799167</v>
      </c>
    </row>
    <row r="3893" customFormat="false" ht="12.75" hidden="false" customHeight="false" outlineLevel="0" collapsed="false">
      <c r="A3893" s="12" t="n">
        <v>7.772</v>
      </c>
      <c r="B3893" s="12" t="n">
        <v>0.92</v>
      </c>
      <c r="C3893" s="12" t="n">
        <f aca="false">amp*D3893*SIN((freq*A3893)+fase)+offset</f>
        <v>-0.055142700132776</v>
      </c>
      <c r="D3893" s="12" t="n">
        <f aca="false">EXP(-amort*A3893)</f>
        <v>0.856038437694353</v>
      </c>
    </row>
    <row r="3894" customFormat="false" ht="12.75" hidden="false" customHeight="false" outlineLevel="0" collapsed="false">
      <c r="A3894" s="12" t="n">
        <v>7.774</v>
      </c>
      <c r="B3894" s="12" t="n">
        <v>0.92</v>
      </c>
      <c r="C3894" s="12" t="n">
        <f aca="false">amp*D3894*SIN((freq*A3894)+fase)+offset</f>
        <v>-0.0538421204254702</v>
      </c>
      <c r="D3894" s="12" t="n">
        <f aca="false">EXP(-amort*A3894)</f>
        <v>0.856004196841666</v>
      </c>
    </row>
    <row r="3895" customFormat="false" ht="12.75" hidden="false" customHeight="false" outlineLevel="0" collapsed="false">
      <c r="A3895" s="12" t="n">
        <v>7.776</v>
      </c>
      <c r="B3895" s="12" t="n">
        <v>0.96</v>
      </c>
      <c r="C3895" s="12" t="n">
        <f aca="false">amp*D3895*SIN((freq*A3895)+fase)+offset</f>
        <v>-0.0525381989347384</v>
      </c>
      <c r="D3895" s="12" t="n">
        <f aca="false">EXP(-amort*A3895)</f>
        <v>0.855969957358587</v>
      </c>
    </row>
    <row r="3896" customFormat="false" ht="12.75" hidden="false" customHeight="false" outlineLevel="0" collapsed="false">
      <c r="A3896" s="12" t="n">
        <v>7.778</v>
      </c>
      <c r="B3896" s="12" t="n">
        <v>0.96</v>
      </c>
      <c r="C3896" s="12" t="n">
        <f aca="false">amp*D3896*SIN((freq*A3896)+fase)+offset</f>
        <v>-0.0512310193771913</v>
      </c>
      <c r="D3896" s="12" t="n">
        <f aca="false">EXP(-amort*A3896)</f>
        <v>0.855935719245059</v>
      </c>
    </row>
    <row r="3897" customFormat="false" ht="12.75" hidden="false" customHeight="false" outlineLevel="0" collapsed="false">
      <c r="A3897" s="12" t="n">
        <v>7.78</v>
      </c>
      <c r="B3897" s="12" t="n">
        <v>0.92</v>
      </c>
      <c r="C3897" s="12" t="n">
        <f aca="false">amp*D3897*SIN((freq*A3897)+fase)+offset</f>
        <v>-0.0499206656712538</v>
      </c>
      <c r="D3897" s="12" t="n">
        <f aca="false">EXP(-amort*A3897)</f>
        <v>0.855901482501029</v>
      </c>
    </row>
    <row r="3898" customFormat="false" ht="12.75" hidden="false" customHeight="false" outlineLevel="0" collapsed="false">
      <c r="A3898" s="12" t="n">
        <v>7.782</v>
      </c>
      <c r="B3898" s="12" t="n">
        <v>0.92</v>
      </c>
      <c r="C3898" s="12" t="n">
        <f aca="false">amp*D3898*SIN((freq*A3898)+fase)+offset</f>
        <v>-0.0486072219317807</v>
      </c>
      <c r="D3898" s="12" t="n">
        <f aca="false">EXP(-amort*A3898)</f>
        <v>0.855867247126441</v>
      </c>
    </row>
    <row r="3899" customFormat="false" ht="12.75" hidden="false" customHeight="false" outlineLevel="0" collapsed="false">
      <c r="A3899" s="12" t="n">
        <v>7.784</v>
      </c>
      <c r="B3899" s="12" t="n">
        <v>0.96</v>
      </c>
      <c r="C3899" s="12" t="n">
        <f aca="false">amp*D3899*SIN((freq*A3899)+fase)+offset</f>
        <v>-0.0472907724646543</v>
      </c>
      <c r="D3899" s="12" t="n">
        <f aca="false">EXP(-amort*A3899)</f>
        <v>0.855833013121241</v>
      </c>
    </row>
    <row r="3900" customFormat="false" ht="12.75" hidden="false" customHeight="false" outlineLevel="0" collapsed="false">
      <c r="A3900" s="12" t="n">
        <v>7.786</v>
      </c>
      <c r="B3900" s="12" t="n">
        <v>0.92</v>
      </c>
      <c r="C3900" s="12" t="n">
        <f aca="false">amp*D3900*SIN((freq*A3900)+fase)+offset</f>
        <v>-0.0459714017613761</v>
      </c>
      <c r="D3900" s="12" t="n">
        <f aca="false">EXP(-amort*A3900)</f>
        <v>0.855798780485373</v>
      </c>
    </row>
    <row r="3901" customFormat="false" ht="12.75" hidden="false" customHeight="false" outlineLevel="0" collapsed="false">
      <c r="A3901" s="12" t="n">
        <v>7.788</v>
      </c>
      <c r="B3901" s="12" t="n">
        <v>0.96</v>
      </c>
      <c r="C3901" s="12" t="n">
        <f aca="false">amp*D3901*SIN((freq*A3901)+fase)+offset</f>
        <v>-0.0446491944936429</v>
      </c>
      <c r="D3901" s="12" t="n">
        <f aca="false">EXP(-amort*A3901)</f>
        <v>0.855764549218784</v>
      </c>
    </row>
    <row r="3902" customFormat="false" ht="12.75" hidden="false" customHeight="false" outlineLevel="0" collapsed="false">
      <c r="A3902" s="12" t="n">
        <v>7.79</v>
      </c>
      <c r="B3902" s="12" t="n">
        <v>0.96</v>
      </c>
      <c r="C3902" s="12" t="n">
        <f aca="false">amp*D3902*SIN((freq*A3902)+fase)+offset</f>
        <v>-0.0433242355079167</v>
      </c>
      <c r="D3902" s="12" t="n">
        <f aca="false">EXP(-amort*A3902)</f>
        <v>0.855730319321417</v>
      </c>
    </row>
    <row r="3903" customFormat="false" ht="12.75" hidden="false" customHeight="false" outlineLevel="0" collapsed="false">
      <c r="A3903" s="12" t="n">
        <v>7.792</v>
      </c>
      <c r="B3903" s="12" t="n">
        <v>0.96</v>
      </c>
      <c r="C3903" s="12" t="n">
        <f aca="false">amp*D3903*SIN((freq*A3903)+fase)+offset</f>
        <v>-0.0419966098199762</v>
      </c>
      <c r="D3903" s="12" t="n">
        <f aca="false">EXP(-amort*A3903)</f>
        <v>0.85569609079322</v>
      </c>
    </row>
    <row r="3904" customFormat="false" ht="12.75" hidden="false" customHeight="false" outlineLevel="0" collapsed="false">
      <c r="A3904" s="12" t="n">
        <v>7.794</v>
      </c>
      <c r="B3904" s="12" t="n">
        <v>0.96</v>
      </c>
      <c r="C3904" s="12" t="n">
        <f aca="false">amp*D3904*SIN((freq*A3904)+fase)+offset</f>
        <v>-0.0406664026094655</v>
      </c>
      <c r="D3904" s="12" t="n">
        <f aca="false">EXP(-amort*A3904)</f>
        <v>0.855661863634136</v>
      </c>
    </row>
    <row r="3905" customFormat="false" ht="12.75" hidden="false" customHeight="false" outlineLevel="0" collapsed="false">
      <c r="A3905" s="12" t="n">
        <v>7.796</v>
      </c>
      <c r="B3905" s="12" t="n">
        <v>0.99</v>
      </c>
      <c r="C3905" s="12" t="n">
        <f aca="false">amp*D3905*SIN((freq*A3905)+fase)+offset</f>
        <v>-0.039333699214428</v>
      </c>
      <c r="D3905" s="12" t="n">
        <f aca="false">EXP(-amort*A3905)</f>
        <v>0.855627637844111</v>
      </c>
    </row>
    <row r="3906" customFormat="false" ht="12.75" hidden="false" customHeight="false" outlineLevel="0" collapsed="false">
      <c r="A3906" s="12" t="n">
        <v>7.798</v>
      </c>
      <c r="B3906" s="12" t="n">
        <v>0.96</v>
      </c>
      <c r="C3906" s="12" t="n">
        <f aca="false">amp*D3906*SIN((freq*A3906)+fase)+offset</f>
        <v>-0.0379985851258346</v>
      </c>
      <c r="D3906" s="12" t="n">
        <f aca="false">EXP(-amort*A3906)</f>
        <v>0.85559341342309</v>
      </c>
    </row>
    <row r="3907" customFormat="false" ht="12.75" hidden="false" customHeight="false" outlineLevel="0" collapsed="false">
      <c r="A3907" s="12" t="n">
        <v>7.8</v>
      </c>
      <c r="B3907" s="12" t="n">
        <v>0.96</v>
      </c>
      <c r="C3907" s="12" t="n">
        <f aca="false">amp*D3907*SIN((freq*A3907)+fase)+offset</f>
        <v>-0.0366611459820967</v>
      </c>
      <c r="D3907" s="12" t="n">
        <f aca="false">EXP(-amort*A3907)</f>
        <v>0.855559190371019</v>
      </c>
    </row>
    <row r="3908" customFormat="false" ht="12.75" hidden="false" customHeight="false" outlineLevel="0" collapsed="false">
      <c r="A3908" s="12" t="n">
        <v>7.802</v>
      </c>
      <c r="B3908" s="12" t="n">
        <v>0.96</v>
      </c>
      <c r="C3908" s="12" t="n">
        <f aca="false">amp*D3908*SIN((freq*A3908)+fase)+offset</f>
        <v>-0.0353214675635762</v>
      </c>
      <c r="D3908" s="12" t="n">
        <f aca="false">EXP(-amort*A3908)</f>
        <v>0.855524968687842</v>
      </c>
    </row>
    <row r="3909" customFormat="false" ht="12.75" hidden="false" customHeight="false" outlineLevel="0" collapsed="false">
      <c r="A3909" s="12" t="n">
        <v>7.804</v>
      </c>
      <c r="B3909" s="12" t="n">
        <v>0.96</v>
      </c>
      <c r="C3909" s="12" t="n">
        <f aca="false">amp*D3909*SIN((freq*A3909)+fase)+offset</f>
        <v>-0.0339796357870825</v>
      </c>
      <c r="D3909" s="12" t="n">
        <f aca="false">EXP(-amort*A3909)</f>
        <v>0.855490748373505</v>
      </c>
    </row>
    <row r="3910" customFormat="false" ht="12.75" hidden="false" customHeight="false" outlineLevel="0" collapsed="false">
      <c r="A3910" s="12" t="n">
        <v>7.806</v>
      </c>
      <c r="B3910" s="12" t="n">
        <v>0.96</v>
      </c>
      <c r="C3910" s="12" t="n">
        <f aca="false">amp*D3910*SIN((freq*A3910)+fase)+offset</f>
        <v>-0.0326357367003662</v>
      </c>
      <c r="D3910" s="12" t="n">
        <f aca="false">EXP(-amort*A3910)</f>
        <v>0.855456529427954</v>
      </c>
    </row>
    <row r="3911" customFormat="false" ht="12.75" hidden="false" customHeight="false" outlineLevel="0" collapsed="false">
      <c r="A3911" s="12" t="n">
        <v>7.808</v>
      </c>
      <c r="B3911" s="12" t="n">
        <v>0.96</v>
      </c>
      <c r="C3911" s="12" t="n">
        <f aca="false">amp*D3911*SIN((freq*A3911)+fase)+offset</f>
        <v>-0.0312898564765976</v>
      </c>
      <c r="D3911" s="12" t="n">
        <f aca="false">EXP(-amort*A3911)</f>
        <v>0.855422311851133</v>
      </c>
    </row>
    <row r="3912" customFormat="false" ht="12.75" hidden="false" customHeight="false" outlineLevel="0" collapsed="false">
      <c r="A3912" s="12" t="n">
        <v>7.81</v>
      </c>
      <c r="B3912" s="12" t="n">
        <v>0.96</v>
      </c>
      <c r="C3912" s="12" t="n">
        <f aca="false">amp*D3912*SIN((freq*A3912)+fase)+offset</f>
        <v>-0.0299420814088442</v>
      </c>
      <c r="D3912" s="12" t="n">
        <f aca="false">EXP(-amort*A3912)</f>
        <v>0.855388095642987</v>
      </c>
    </row>
    <row r="3913" customFormat="false" ht="12.75" hidden="false" customHeight="false" outlineLevel="0" collapsed="false">
      <c r="A3913" s="12" t="n">
        <v>7.812</v>
      </c>
      <c r="B3913" s="12" t="n">
        <v>0.99</v>
      </c>
      <c r="C3913" s="12" t="n">
        <f aca="false">amp*D3913*SIN((freq*A3913)+fase)+offset</f>
        <v>-0.0285924979045372</v>
      </c>
      <c r="D3913" s="12" t="n">
        <f aca="false">EXP(-amort*A3913)</f>
        <v>0.855353880803463</v>
      </c>
    </row>
    <row r="3914" customFormat="false" ht="12.75" hidden="false" customHeight="false" outlineLevel="0" collapsed="false">
      <c r="A3914" s="12" t="n">
        <v>7.814</v>
      </c>
      <c r="B3914" s="12" t="n">
        <v>0.99</v>
      </c>
      <c r="C3914" s="12" t="n">
        <f aca="false">amp*D3914*SIN((freq*A3914)+fase)+offset</f>
        <v>-0.0272411924799351</v>
      </c>
      <c r="D3914" s="12" t="n">
        <f aca="false">EXP(-amort*A3914)</f>
        <v>0.855319667332505</v>
      </c>
    </row>
    <row r="3915" customFormat="false" ht="12.75" hidden="false" customHeight="false" outlineLevel="0" collapsed="false">
      <c r="A3915" s="12" t="n">
        <v>7.816</v>
      </c>
      <c r="B3915" s="12" t="n">
        <v>0.99</v>
      </c>
      <c r="C3915" s="12" t="n">
        <f aca="false">amp*D3915*SIN((freq*A3915)+fase)+offset</f>
        <v>-0.0258882517545739</v>
      </c>
      <c r="D3915" s="12" t="n">
        <f aca="false">EXP(-amort*A3915)</f>
        <v>0.855285455230058</v>
      </c>
    </row>
    <row r="3916" customFormat="false" ht="12.75" hidden="false" customHeight="false" outlineLevel="0" collapsed="false">
      <c r="A3916" s="12" t="n">
        <v>7.818</v>
      </c>
      <c r="B3916" s="12" t="n">
        <v>0.99</v>
      </c>
      <c r="C3916" s="12" t="n">
        <f aca="false">amp*D3916*SIN((freq*A3916)+fase)+offset</f>
        <v>-0.0245337624457185</v>
      </c>
      <c r="D3916" s="12" t="n">
        <f aca="false">EXP(-amort*A3916)</f>
        <v>0.855251244496068</v>
      </c>
    </row>
    <row r="3917" customFormat="false" ht="12.75" hidden="false" customHeight="false" outlineLevel="0" collapsed="false">
      <c r="A3917" s="12" t="n">
        <v>7.82</v>
      </c>
      <c r="B3917" s="12" t="n">
        <v>0.99</v>
      </c>
      <c r="C3917" s="12" t="n">
        <f aca="false">amp*D3917*SIN((freq*A3917)+fase)+offset</f>
        <v>-0.0231778113628029</v>
      </c>
      <c r="D3917" s="12" t="n">
        <f aca="false">EXP(-amort*A3917)</f>
        <v>0.85521703513048</v>
      </c>
    </row>
    <row r="3918" customFormat="false" ht="12.75" hidden="false" customHeight="false" outlineLevel="0" collapsed="false">
      <c r="A3918" s="12" t="n">
        <v>7.822</v>
      </c>
      <c r="B3918" s="12" t="n">
        <v>0.99</v>
      </c>
      <c r="C3918" s="12" t="n">
        <f aca="false">amp*D3918*SIN((freq*A3918)+fase)+offset</f>
        <v>-0.0218204854018704</v>
      </c>
      <c r="D3918" s="12" t="n">
        <f aca="false">EXP(-amort*A3918)</f>
        <v>0.85518282713324</v>
      </c>
    </row>
    <row r="3919" customFormat="false" ht="12.75" hidden="false" customHeight="false" outlineLevel="0" collapsed="false">
      <c r="A3919" s="12" t="n">
        <v>7.824</v>
      </c>
      <c r="B3919" s="12" t="n">
        <v>0.99</v>
      </c>
      <c r="C3919" s="12" t="n">
        <f aca="false">amp*D3919*SIN((freq*A3919)+fase)+offset</f>
        <v>-0.0204618715400015</v>
      </c>
      <c r="D3919" s="12" t="n">
        <f aca="false">EXP(-amort*A3919)</f>
        <v>0.855148620504291</v>
      </c>
    </row>
    <row r="3920" customFormat="false" ht="12.75" hidden="false" customHeight="false" outlineLevel="0" collapsed="false">
      <c r="A3920" s="12" t="n">
        <v>7.826</v>
      </c>
      <c r="B3920" s="12" t="n">
        <v>0.99</v>
      </c>
      <c r="C3920" s="12" t="n">
        <f aca="false">amp*D3920*SIN((freq*A3920)+fase)+offset</f>
        <v>-0.0191020568297431</v>
      </c>
      <c r="D3920" s="12" t="n">
        <f aca="false">EXP(-amort*A3920)</f>
        <v>0.855114415243581</v>
      </c>
    </row>
    <row r="3921" customFormat="false" ht="12.75" hidden="false" customHeight="false" outlineLevel="0" collapsed="false">
      <c r="A3921" s="12" t="n">
        <v>7.828</v>
      </c>
      <c r="B3921" s="12" t="n">
        <v>0.99</v>
      </c>
      <c r="C3921" s="12" t="n">
        <f aca="false">amp*D3921*SIN((freq*A3921)+fase)+offset</f>
        <v>-0.0177411283935307</v>
      </c>
      <c r="D3921" s="12" t="n">
        <f aca="false">EXP(-amort*A3921)</f>
        <v>0.855080211351054</v>
      </c>
    </row>
    <row r="3922" customFormat="false" ht="12.75" hidden="false" customHeight="false" outlineLevel="0" collapsed="false">
      <c r="A3922" s="12" t="n">
        <v>7.83</v>
      </c>
      <c r="B3922" s="12" t="n">
        <v>0.99</v>
      </c>
      <c r="C3922" s="12" t="n">
        <f aca="false">amp*D3922*SIN((freq*A3922)+fase)+offset</f>
        <v>-0.0163791734181089</v>
      </c>
      <c r="D3922" s="12" t="n">
        <f aca="false">EXP(-amort*A3922)</f>
        <v>0.855046008826655</v>
      </c>
    </row>
    <row r="3923" customFormat="false" ht="12.75" hidden="false" customHeight="false" outlineLevel="0" collapsed="false">
      <c r="A3923" s="12" t="n">
        <v>7.832</v>
      </c>
      <c r="B3923" s="12" t="n">
        <v>0.99</v>
      </c>
      <c r="C3923" s="12" t="n">
        <f aca="false">amp*D3923*SIN((freq*A3923)+fase)+offset</f>
        <v>-0.0150162791489429</v>
      </c>
      <c r="D3923" s="12" t="n">
        <f aca="false">EXP(-amort*A3923)</f>
        <v>0.855011807670329</v>
      </c>
    </row>
    <row r="3924" customFormat="false" ht="12.75" hidden="false" customHeight="false" outlineLevel="0" collapsed="false">
      <c r="A3924" s="12" t="n">
        <v>7.834</v>
      </c>
      <c r="B3924" s="12" t="n">
        <v>1.02</v>
      </c>
      <c r="C3924" s="12" t="n">
        <f aca="false">amp*D3924*SIN((freq*A3924)+fase)+offset</f>
        <v>-0.013652532884633</v>
      </c>
      <c r="D3924" s="12" t="n">
        <f aca="false">EXP(-amort*A3924)</f>
        <v>0.854977607882023</v>
      </c>
    </row>
    <row r="3925" customFormat="false" ht="12.75" hidden="false" customHeight="false" outlineLevel="0" collapsed="false">
      <c r="A3925" s="12" t="n">
        <v>7.836</v>
      </c>
      <c r="B3925" s="12" t="n">
        <v>1.02</v>
      </c>
      <c r="C3925" s="12" t="n">
        <f aca="false">amp*D3925*SIN((freq*A3925)+fase)+offset</f>
        <v>-0.0122880219713216</v>
      </c>
      <c r="D3925" s="12" t="n">
        <f aca="false">EXP(-amort*A3925)</f>
        <v>0.854943409461681</v>
      </c>
    </row>
    <row r="3926" customFormat="false" ht="12.75" hidden="false" customHeight="false" outlineLevel="0" collapsed="false">
      <c r="A3926" s="12" t="n">
        <v>7.838</v>
      </c>
      <c r="B3926" s="12" t="n">
        <v>1.02</v>
      </c>
      <c r="C3926" s="12" t="n">
        <f aca="false">amp*D3926*SIN((freq*A3926)+fase)+offset</f>
        <v>-0.0109228337971021</v>
      </c>
      <c r="D3926" s="12" t="n">
        <f aca="false">EXP(-amort*A3926)</f>
        <v>0.854909212409248</v>
      </c>
    </row>
    <row r="3927" customFormat="false" ht="12.75" hidden="false" customHeight="false" outlineLevel="0" collapsed="false">
      <c r="A3927" s="12" t="n">
        <v>7.84</v>
      </c>
      <c r="B3927" s="12" t="n">
        <v>1.02</v>
      </c>
      <c r="C3927" s="12" t="n">
        <f aca="false">amp*D3927*SIN((freq*A3927)+fase)+offset</f>
        <v>-0.00955705578641936</v>
      </c>
      <c r="D3927" s="12" t="n">
        <f aca="false">EXP(-amort*A3927)</f>
        <v>0.85487501672467</v>
      </c>
    </row>
    <row r="3928" customFormat="false" ht="12.75" hidden="false" customHeight="false" outlineLevel="0" collapsed="false">
      <c r="A3928" s="12" t="n">
        <v>7.842</v>
      </c>
      <c r="B3928" s="12" t="n">
        <v>1.02</v>
      </c>
      <c r="C3928" s="12" t="n">
        <f aca="false">amp*D3928*SIN((freq*A3928)+fase)+offset</f>
        <v>-0.00819077539447364</v>
      </c>
      <c r="D3928" s="12" t="n">
        <f aca="false">EXP(-amort*A3928)</f>
        <v>0.854840822407891</v>
      </c>
    </row>
    <row r="3929" customFormat="false" ht="12.75" hidden="false" customHeight="false" outlineLevel="0" collapsed="false">
      <c r="A3929" s="12" t="n">
        <v>7.844</v>
      </c>
      <c r="B3929" s="12" t="n">
        <v>1.02</v>
      </c>
      <c r="C3929" s="12" t="n">
        <f aca="false">amp*D3929*SIN((freq*A3929)+fase)+offset</f>
        <v>-0.00682408010162035</v>
      </c>
      <c r="D3929" s="12" t="n">
        <f aca="false">EXP(-amort*A3929)</f>
        <v>0.854806629458859</v>
      </c>
    </row>
    <row r="3930" customFormat="false" ht="12.75" hidden="false" customHeight="false" outlineLevel="0" collapsed="false">
      <c r="A3930" s="12" t="n">
        <v>7.846</v>
      </c>
      <c r="B3930" s="12" t="n">
        <v>1.02</v>
      </c>
      <c r="C3930" s="12" t="n">
        <f aca="false">amp*D3930*SIN((freq*A3930)+fase)+offset</f>
        <v>-0.00545705740777168</v>
      </c>
      <c r="D3930" s="12" t="n">
        <f aca="false">EXP(-amort*A3930)</f>
        <v>0.854772437877516</v>
      </c>
    </row>
    <row r="3931" customFormat="false" ht="12.75" hidden="false" customHeight="false" outlineLevel="0" collapsed="false">
      <c r="A3931" s="12" t="n">
        <v>7.848</v>
      </c>
      <c r="B3931" s="12" t="n">
        <v>0.99</v>
      </c>
      <c r="C3931" s="12" t="n">
        <f aca="false">amp*D3931*SIN((freq*A3931)+fase)+offset</f>
        <v>-0.00408979482679151</v>
      </c>
      <c r="D3931" s="12" t="n">
        <f aca="false">EXP(-amort*A3931)</f>
        <v>0.85473824766381</v>
      </c>
    </row>
    <row r="3932" customFormat="false" ht="12.75" hidden="false" customHeight="false" outlineLevel="0" collapsed="false">
      <c r="A3932" s="12" t="n">
        <v>7.85</v>
      </c>
      <c r="B3932" s="12" t="n">
        <v>1.02</v>
      </c>
      <c r="C3932" s="12" t="n">
        <f aca="false">amp*D3932*SIN((freq*A3932)+fase)+offset</f>
        <v>-0.00272237988089596</v>
      </c>
      <c r="D3932" s="12" t="n">
        <f aca="false">EXP(-amort*A3932)</f>
        <v>0.854704058817685</v>
      </c>
    </row>
    <row r="3933" customFormat="false" ht="12.75" hidden="false" customHeight="false" outlineLevel="0" collapsed="false">
      <c r="A3933" s="12" t="n">
        <v>7.852</v>
      </c>
      <c r="B3933" s="12" t="n">
        <v>1.02</v>
      </c>
      <c r="C3933" s="12" t="n">
        <f aca="false">amp*D3933*SIN((freq*A3933)+fase)+offset</f>
        <v>-0.0013549000950502</v>
      </c>
      <c r="D3933" s="12" t="n">
        <f aca="false">EXP(-amort*A3933)</f>
        <v>0.854669871339087</v>
      </c>
    </row>
    <row r="3934" customFormat="false" ht="12.75" hidden="false" customHeight="false" outlineLevel="0" collapsed="false">
      <c r="A3934" s="12" t="n">
        <v>7.854</v>
      </c>
      <c r="B3934" s="12" t="n">
        <v>1.02</v>
      </c>
      <c r="C3934" s="12" t="n">
        <f aca="false">amp*D3934*SIN((freq*A3934)+fase)+offset</f>
        <v>1.25570086308108E-005</v>
      </c>
      <c r="D3934" s="12" t="n">
        <f aca="false">EXP(-amort*A3934)</f>
        <v>0.85463568522796</v>
      </c>
    </row>
    <row r="3935" customFormat="false" ht="12.75" hidden="false" customHeight="false" outlineLevel="0" collapsed="false">
      <c r="A3935" s="12" t="n">
        <v>7.856</v>
      </c>
      <c r="B3935" s="12" t="n">
        <v>1.02</v>
      </c>
      <c r="C3935" s="12" t="n">
        <f aca="false">amp*D3935*SIN((freq*A3935)+fase)+offset</f>
        <v>0.00137990391648706</v>
      </c>
      <c r="D3935" s="12" t="n">
        <f aca="false">EXP(-amort*A3935)</f>
        <v>0.85460150048425</v>
      </c>
    </row>
    <row r="3936" customFormat="false" ht="12.75" hidden="false" customHeight="false" outlineLevel="0" collapsed="false">
      <c r="A3936" s="12" t="n">
        <v>7.858</v>
      </c>
      <c r="B3936" s="12" t="n">
        <v>1.02</v>
      </c>
      <c r="C3936" s="12" t="n">
        <f aca="false">amp*D3936*SIN((freq*A3936)+fase)+offset</f>
        <v>0.00274705312891113</v>
      </c>
      <c r="D3936" s="12" t="n">
        <f aca="false">EXP(-amort*A3936)</f>
        <v>0.854567317107903</v>
      </c>
    </row>
    <row r="3937" customFormat="false" ht="12.75" hidden="false" customHeight="false" outlineLevel="0" collapsed="false">
      <c r="A3937" s="12" t="n">
        <v>7.86</v>
      </c>
      <c r="B3937" s="12" t="n">
        <v>1.02</v>
      </c>
      <c r="C3937" s="12" t="n">
        <f aca="false">amp*D3937*SIN((freq*A3937)+fase)+offset</f>
        <v>0.00411391716594816</v>
      </c>
      <c r="D3937" s="12" t="n">
        <f aca="false">EXP(-amort*A3937)</f>
        <v>0.854533135098863</v>
      </c>
    </row>
    <row r="3938" customFormat="false" ht="12.75" hidden="false" customHeight="false" outlineLevel="0" collapsed="false">
      <c r="A3938" s="12" t="n">
        <v>7.862</v>
      </c>
      <c r="B3938" s="12" t="n">
        <v>1.02</v>
      </c>
      <c r="C3938" s="12" t="n">
        <f aca="false">amp*D3938*SIN((freq*A3938)+fase)+offset</f>
        <v>0.00548040857289041</v>
      </c>
      <c r="D3938" s="12" t="n">
        <f aca="false">EXP(-amort*A3938)</f>
        <v>0.854498954457077</v>
      </c>
    </row>
    <row r="3939" customFormat="false" ht="12.75" hidden="false" customHeight="false" outlineLevel="0" collapsed="false">
      <c r="A3939" s="12" t="n">
        <v>7.864</v>
      </c>
      <c r="B3939" s="12" t="n">
        <v>1.02</v>
      </c>
      <c r="C3939" s="12" t="n">
        <f aca="false">amp*D3939*SIN((freq*A3939)+fase)+offset</f>
        <v>0.00684643992587593</v>
      </c>
      <c r="D3939" s="12" t="n">
        <f aca="false">EXP(-amort*A3939)</f>
        <v>0.854464775182488</v>
      </c>
    </row>
    <row r="3940" customFormat="false" ht="12.75" hidden="false" customHeight="false" outlineLevel="0" collapsed="false">
      <c r="A3940" s="12" t="n">
        <v>7.866</v>
      </c>
      <c r="B3940" s="12" t="n">
        <v>1.02</v>
      </c>
      <c r="C3940" s="12" t="n">
        <f aca="false">amp*D3940*SIN((freq*A3940)+fase)+offset</f>
        <v>0.00821192383747862</v>
      </c>
      <c r="D3940" s="12" t="n">
        <f aca="false">EXP(-amort*A3940)</f>
        <v>0.854430597275044</v>
      </c>
    </row>
    <row r="3941" customFormat="false" ht="12.75" hidden="false" customHeight="false" outlineLevel="0" collapsed="false">
      <c r="A3941" s="12" t="n">
        <v>7.868</v>
      </c>
      <c r="B3941" s="12" t="n">
        <v>1.02</v>
      </c>
      <c r="C3941" s="12" t="n">
        <f aca="false">amp*D3941*SIN((freq*A3941)+fase)+offset</f>
        <v>0.00957677296229927</v>
      </c>
      <c r="D3941" s="12" t="n">
        <f aca="false">EXP(-amort*A3941)</f>
        <v>0.854396420734688</v>
      </c>
    </row>
    <row r="3942" customFormat="false" ht="12.75" hidden="false" customHeight="false" outlineLevel="0" collapsed="false">
      <c r="A3942" s="12" t="n">
        <v>7.87</v>
      </c>
      <c r="B3942" s="12" t="n">
        <v>1.02</v>
      </c>
      <c r="C3942" s="12" t="n">
        <f aca="false">amp*D3942*SIN((freq*A3942)+fase)+offset</f>
        <v>0.0109409000025497</v>
      </c>
      <c r="D3942" s="12" t="n">
        <f aca="false">EXP(-amort*A3942)</f>
        <v>0.854362245561367</v>
      </c>
    </row>
    <row r="3943" customFormat="false" ht="12.75" hidden="false" customHeight="false" outlineLevel="0" collapsed="false">
      <c r="A3943" s="12" t="n">
        <v>7.872</v>
      </c>
      <c r="B3943" s="12" t="n">
        <v>1.02</v>
      </c>
      <c r="C3943" s="12" t="n">
        <f aca="false">amp*D3943*SIN((freq*A3943)+fase)+offset</f>
        <v>0.0123042177136396</v>
      </c>
      <c r="D3943" s="12" t="n">
        <f aca="false">EXP(-amort*A3943)</f>
        <v>0.854328071755025</v>
      </c>
    </row>
    <row r="3944" customFormat="false" ht="12.75" hidden="false" customHeight="false" outlineLevel="0" collapsed="false">
      <c r="A3944" s="12" t="n">
        <v>7.874</v>
      </c>
      <c r="B3944" s="12" t="n">
        <v>1.02</v>
      </c>
      <c r="C3944" s="12" t="n">
        <f aca="false">amp*D3944*SIN((freq*A3944)+fase)+offset</f>
        <v>0.0136666389097532</v>
      </c>
      <c r="D3944" s="12" t="n">
        <f aca="false">EXP(-amort*A3944)</f>
        <v>0.854293899315608</v>
      </c>
    </row>
    <row r="3945" customFormat="false" ht="12.75" hidden="false" customHeight="false" outlineLevel="0" collapsed="false">
      <c r="A3945" s="12" t="n">
        <v>7.876</v>
      </c>
      <c r="B3945" s="12" t="n">
        <v>1.02</v>
      </c>
      <c r="C3945" s="12" t="n">
        <f aca="false">amp*D3945*SIN((freq*A3945)+fase)+offset</f>
        <v>0.0150280764694261</v>
      </c>
      <c r="D3945" s="12" t="n">
        <f aca="false">EXP(-amort*A3945)</f>
        <v>0.854259728243062</v>
      </c>
    </row>
    <row r="3946" customFormat="false" ht="12.75" hidden="false" customHeight="false" outlineLevel="0" collapsed="false">
      <c r="A3946" s="12" t="n">
        <v>7.878</v>
      </c>
      <c r="B3946" s="12" t="n">
        <v>1.02</v>
      </c>
      <c r="C3946" s="12" t="n">
        <f aca="false">amp*D3946*SIN((freq*A3946)+fase)+offset</f>
        <v>0.0163884433411125</v>
      </c>
      <c r="D3946" s="12" t="n">
        <f aca="false">EXP(-amort*A3946)</f>
        <v>0.854225558537331</v>
      </c>
    </row>
    <row r="3947" customFormat="false" ht="12.75" hidden="false" customHeight="false" outlineLevel="0" collapsed="false">
      <c r="A3947" s="12" t="n">
        <v>7.88</v>
      </c>
      <c r="B3947" s="12" t="n">
        <v>1.02</v>
      </c>
      <c r="C3947" s="12" t="n">
        <f aca="false">amp*D3947*SIN((freq*A3947)+fase)+offset</f>
        <v>0.0177476525487552</v>
      </c>
      <c r="D3947" s="12" t="n">
        <f aca="false">EXP(-amort*A3947)</f>
        <v>0.85419139019836</v>
      </c>
    </row>
    <row r="3948" customFormat="false" ht="12.75" hidden="false" customHeight="false" outlineLevel="0" collapsed="false">
      <c r="A3948" s="12" t="n">
        <v>7.882</v>
      </c>
      <c r="B3948" s="12" t="n">
        <v>1.02</v>
      </c>
      <c r="C3948" s="12" t="n">
        <f aca="false">amp*D3948*SIN((freq*A3948)+fase)+offset</f>
        <v>0.0191056171973431</v>
      </c>
      <c r="D3948" s="12" t="n">
        <f aca="false">EXP(-amort*A3948)</f>
        <v>0.854157223226096</v>
      </c>
    </row>
    <row r="3949" customFormat="false" ht="12.75" hidden="false" customHeight="false" outlineLevel="0" collapsed="false">
      <c r="A3949" s="12" t="n">
        <v>7.884</v>
      </c>
      <c r="B3949" s="12" t="n">
        <v>1.02</v>
      </c>
      <c r="C3949" s="12" t="n">
        <f aca="false">amp*D3949*SIN((freq*A3949)+fase)+offset</f>
        <v>0.0204622504784672</v>
      </c>
      <c r="D3949" s="12" t="n">
        <f aca="false">EXP(-amort*A3949)</f>
        <v>0.854123057620484</v>
      </c>
    </row>
    <row r="3950" customFormat="false" ht="12.75" hidden="false" customHeight="false" outlineLevel="0" collapsed="false">
      <c r="A3950" s="12" t="n">
        <v>7.886</v>
      </c>
      <c r="B3950" s="12" t="n">
        <v>1.02</v>
      </c>
      <c r="C3950" s="12" t="n">
        <f aca="false">amp*D3950*SIN((freq*A3950)+fase)+offset</f>
        <v>0.0218174656758669</v>
      </c>
      <c r="D3950" s="12" t="n">
        <f aca="false">EXP(-amort*A3950)</f>
        <v>0.854088893381469</v>
      </c>
    </row>
    <row r="3951" customFormat="false" ht="12.75" hidden="false" customHeight="false" outlineLevel="0" collapsed="false">
      <c r="A3951" s="12" t="n">
        <v>7.888</v>
      </c>
      <c r="B3951" s="12" t="n">
        <v>1.02</v>
      </c>
      <c r="C3951" s="12" t="n">
        <f aca="false">amp*D3951*SIN((freq*A3951)+fase)+offset</f>
        <v>0.0231711761709759</v>
      </c>
      <c r="D3951" s="12" t="n">
        <f aca="false">EXP(-amort*A3951)</f>
        <v>0.854054730508995</v>
      </c>
    </row>
    <row r="3952" customFormat="false" ht="12.75" hidden="false" customHeight="false" outlineLevel="0" collapsed="false">
      <c r="A3952" s="12" t="n">
        <v>7.89</v>
      </c>
      <c r="B3952" s="12" t="n">
        <v>1.02</v>
      </c>
      <c r="C3952" s="12" t="n">
        <f aca="false">amp*D3952*SIN((freq*A3952)+fase)+offset</f>
        <v>0.0245232954484555</v>
      </c>
      <c r="D3952" s="12" t="n">
        <f aca="false">EXP(-amort*A3952)</f>
        <v>0.85402056900301</v>
      </c>
    </row>
    <row r="3953" customFormat="false" ht="12.75" hidden="false" customHeight="false" outlineLevel="0" collapsed="false">
      <c r="A3953" s="12" t="n">
        <v>7.892</v>
      </c>
      <c r="B3953" s="12" t="n">
        <v>1.02</v>
      </c>
      <c r="C3953" s="12" t="n">
        <f aca="false">amp*D3953*SIN((freq*A3953)+fase)+offset</f>
        <v>0.0258737371017243</v>
      </c>
      <c r="D3953" s="12" t="n">
        <f aca="false">EXP(-amort*A3953)</f>
        <v>0.853986408863457</v>
      </c>
    </row>
    <row r="3954" customFormat="false" ht="12.75" hidden="false" customHeight="false" outlineLevel="0" collapsed="false">
      <c r="A3954" s="12" t="n">
        <v>7.894</v>
      </c>
      <c r="B3954" s="12" t="n">
        <v>1.02</v>
      </c>
      <c r="C3954" s="12" t="n">
        <f aca="false">amp*D3954*SIN((freq*A3954)+fase)+offset</f>
        <v>0.0272224148384775</v>
      </c>
      <c r="D3954" s="12" t="n">
        <f aca="false">EXP(-amort*A3954)</f>
        <v>0.853952250090282</v>
      </c>
    </row>
    <row r="3955" customFormat="false" ht="12.75" hidden="false" customHeight="false" outlineLevel="0" collapsed="false">
      <c r="A3955" s="12" t="n">
        <v>7.896</v>
      </c>
      <c r="B3955" s="12" t="n">
        <v>1.02</v>
      </c>
      <c r="C3955" s="12" t="n">
        <f aca="false">amp*D3955*SIN((freq*A3955)+fase)+offset</f>
        <v>0.028569242486203</v>
      </c>
      <c r="D3955" s="12" t="n">
        <f aca="false">EXP(-amort*A3955)</f>
        <v>0.853918092683431</v>
      </c>
    </row>
    <row r="3956" customFormat="false" ht="12.75" hidden="false" customHeight="false" outlineLevel="0" collapsed="false">
      <c r="A3956" s="12" t="n">
        <v>7.898</v>
      </c>
      <c r="B3956" s="12" t="n">
        <v>1.02</v>
      </c>
      <c r="C3956" s="12" t="n">
        <f aca="false">amp*D3956*SIN((freq*A3956)+fase)+offset</f>
        <v>0.0299141339976854</v>
      </c>
      <c r="D3956" s="12" t="n">
        <f aca="false">EXP(-amort*A3956)</f>
        <v>0.85388393664285</v>
      </c>
    </row>
    <row r="3957" customFormat="false" ht="12.75" hidden="false" customHeight="false" outlineLevel="0" collapsed="false">
      <c r="A3957" s="12" t="n">
        <v>7.9</v>
      </c>
      <c r="B3957" s="12" t="n">
        <v>1.02</v>
      </c>
      <c r="C3957" s="12" t="n">
        <f aca="false">amp*D3957*SIN((freq*A3957)+fase)+offset</f>
        <v>0.0312570034565034</v>
      </c>
      <c r="D3957" s="12" t="n">
        <f aca="false">EXP(-amort*A3957)</f>
        <v>0.853849781968482</v>
      </c>
    </row>
    <row r="3958" customFormat="false" ht="12.75" hidden="false" customHeight="false" outlineLevel="0" collapsed="false">
      <c r="A3958" s="12" t="n">
        <v>7.902</v>
      </c>
      <c r="B3958" s="12" t="n">
        <v>1.02</v>
      </c>
      <c r="C3958" s="12" t="n">
        <f aca="false">amp*D3958*SIN((freq*A3958)+fase)+offset</f>
        <v>0.0325977650825157</v>
      </c>
      <c r="D3958" s="12" t="n">
        <f aca="false">EXP(-amort*A3958)</f>
        <v>0.853815628660274</v>
      </c>
    </row>
    <row r="3959" customFormat="false" ht="12.75" hidden="false" customHeight="false" outlineLevel="0" collapsed="false">
      <c r="A3959" s="12" t="n">
        <v>7.904</v>
      </c>
      <c r="B3959" s="12" t="n">
        <v>1.02</v>
      </c>
      <c r="C3959" s="12" t="n">
        <f aca="false">amp*D3959*SIN((freq*A3959)+fase)+offset</f>
        <v>0.0339363332373435</v>
      </c>
      <c r="D3959" s="12" t="n">
        <f aca="false">EXP(-amort*A3959)</f>
        <v>0.853781476718171</v>
      </c>
    </row>
    <row r="3960" customFormat="false" ht="12.75" hidden="false" customHeight="false" outlineLevel="0" collapsed="false">
      <c r="A3960" s="12" t="n">
        <v>7.906</v>
      </c>
      <c r="B3960" s="12" t="n">
        <v>1.02</v>
      </c>
      <c r="C3960" s="12" t="n">
        <f aca="false">amp*D3960*SIN((freq*A3960)+fase)+offset</f>
        <v>0.0352726224298374</v>
      </c>
      <c r="D3960" s="12" t="n">
        <f aca="false">EXP(-amort*A3960)</f>
        <v>0.853747326142118</v>
      </c>
    </row>
    <row r="3961" customFormat="false" ht="12.75" hidden="false" customHeight="false" outlineLevel="0" collapsed="false">
      <c r="A3961" s="12" t="n">
        <v>7.908</v>
      </c>
      <c r="B3961" s="12" t="n">
        <v>1.02</v>
      </c>
      <c r="C3961" s="12" t="n">
        <f aca="false">amp*D3961*SIN((freq*A3961)+fase)+offset</f>
        <v>0.0366065473215384</v>
      </c>
      <c r="D3961" s="12" t="n">
        <f aca="false">EXP(-amort*A3961)</f>
        <v>0.853713176932061</v>
      </c>
    </row>
    <row r="3962" customFormat="false" ht="12.75" hidden="false" customHeight="false" outlineLevel="0" collapsed="false">
      <c r="A3962" s="12" t="n">
        <v>7.91</v>
      </c>
      <c r="B3962" s="12" t="n">
        <v>1.06</v>
      </c>
      <c r="C3962" s="12" t="n">
        <f aca="false">amp*D3962*SIN((freq*A3962)+fase)+offset</f>
        <v>0.0379380227321246</v>
      </c>
      <c r="D3962" s="12" t="n">
        <f aca="false">EXP(-amort*A3962)</f>
        <v>0.853679029087945</v>
      </c>
    </row>
    <row r="3963" customFormat="false" ht="12.75" hidden="false" customHeight="false" outlineLevel="0" collapsed="false">
      <c r="A3963" s="12" t="n">
        <v>7.912</v>
      </c>
      <c r="B3963" s="12" t="n">
        <v>1.02</v>
      </c>
      <c r="C3963" s="12" t="n">
        <f aca="false">amp*D3963*SIN((freq*A3963)+fase)+offset</f>
        <v>0.0392669636448536</v>
      </c>
      <c r="D3963" s="12" t="n">
        <f aca="false">EXP(-amort*A3963)</f>
        <v>0.853644882609716</v>
      </c>
    </row>
    <row r="3964" customFormat="false" ht="12.75" hidden="false" customHeight="false" outlineLevel="0" collapsed="false">
      <c r="A3964" s="12" t="n">
        <v>7.914</v>
      </c>
      <c r="B3964" s="12" t="n">
        <v>1.09</v>
      </c>
      <c r="C3964" s="12" t="n">
        <f aca="false">amp*D3964*SIN((freq*A3964)+fase)+offset</f>
        <v>0.0405932852119882</v>
      </c>
      <c r="D3964" s="12" t="n">
        <f aca="false">EXP(-amort*A3964)</f>
        <v>0.853610737497318</v>
      </c>
    </row>
    <row r="3965" customFormat="false" ht="12.75" hidden="false" customHeight="false" outlineLevel="0" collapsed="false">
      <c r="A3965" s="12" t="n">
        <v>7.916</v>
      </c>
      <c r="B3965" s="12" t="n">
        <v>1.09</v>
      </c>
      <c r="C3965" s="12" t="n">
        <f aca="false">amp*D3965*SIN((freq*A3965)+fase)+offset</f>
        <v>0.0419169027602139</v>
      </c>
      <c r="D3965" s="12" t="n">
        <f aca="false">EXP(-amort*A3965)</f>
        <v>0.853576593750698</v>
      </c>
    </row>
    <row r="3966" customFormat="false" ht="12.75" hidden="false" customHeight="false" outlineLevel="0" collapsed="false">
      <c r="A3966" s="12" t="n">
        <v>7.918</v>
      </c>
      <c r="B3966" s="12" t="n">
        <v>1.09</v>
      </c>
      <c r="C3966" s="12" t="n">
        <f aca="false">amp*D3966*SIN((freq*A3966)+fase)+offset</f>
        <v>0.0432377317960417</v>
      </c>
      <c r="D3966" s="12" t="n">
        <f aca="false">EXP(-amort*A3966)</f>
        <v>0.8535424513698</v>
      </c>
    </row>
    <row r="3967" customFormat="false" ht="12.75" hidden="false" customHeight="false" outlineLevel="0" collapsed="false">
      <c r="A3967" s="12" t="n">
        <v>7.92</v>
      </c>
      <c r="B3967" s="12" t="n">
        <v>1.09</v>
      </c>
      <c r="C3967" s="12" t="n">
        <f aca="false">amp*D3967*SIN((freq*A3967)+fase)+offset</f>
        <v>0.044555688011205</v>
      </c>
      <c r="D3967" s="12" t="n">
        <f aca="false">EXP(-amort*A3967)</f>
        <v>0.85350831035457</v>
      </c>
    </row>
    <row r="3968" customFormat="false" ht="12.75" hidden="false" customHeight="false" outlineLevel="0" collapsed="false">
      <c r="A3968" s="12" t="n">
        <v>7.922</v>
      </c>
      <c r="B3968" s="12" t="n">
        <v>1.09</v>
      </c>
      <c r="C3968" s="12" t="n">
        <f aca="false">amp*D3968*SIN((freq*A3968)+fase)+offset</f>
        <v>0.0458706872880373</v>
      </c>
      <c r="D3968" s="12" t="n">
        <f aca="false">EXP(-amort*A3968)</f>
        <v>0.853474170704954</v>
      </c>
    </row>
    <row r="3969" customFormat="false" ht="12.75" hidden="false" customHeight="false" outlineLevel="0" collapsed="false">
      <c r="A3969" s="12" t="n">
        <v>7.924</v>
      </c>
      <c r="B3969" s="12" t="n">
        <v>1.09</v>
      </c>
      <c r="C3969" s="12" t="n">
        <f aca="false">amp*D3969*SIN((freq*A3969)+fase)+offset</f>
        <v>0.0471826457048426</v>
      </c>
      <c r="D3969" s="12" t="n">
        <f aca="false">EXP(-amort*A3969)</f>
        <v>0.853440032420896</v>
      </c>
    </row>
    <row r="3970" customFormat="false" ht="12.75" hidden="false" customHeight="false" outlineLevel="0" collapsed="false">
      <c r="A3970" s="12" t="n">
        <v>7.926</v>
      </c>
      <c r="B3970" s="12" t="n">
        <v>1.09</v>
      </c>
      <c r="C3970" s="12" t="n">
        <f aca="false">amp*D3970*SIN((freq*A3970)+fase)+offset</f>
        <v>0.0484914795412472</v>
      </c>
      <c r="D3970" s="12" t="n">
        <f aca="false">EXP(-amort*A3970)</f>
        <v>0.853405895502342</v>
      </c>
    </row>
    <row r="3971" customFormat="false" ht="12.75" hidden="false" customHeight="false" outlineLevel="0" collapsed="false">
      <c r="A3971" s="12" t="n">
        <v>7.928</v>
      </c>
      <c r="B3971" s="12" t="n">
        <v>1.09</v>
      </c>
      <c r="C3971" s="12" t="n">
        <f aca="false">amp*D3971*SIN((freq*A3971)+fase)+offset</f>
        <v>0.0497971052835459</v>
      </c>
      <c r="D3971" s="12" t="n">
        <f aca="false">EXP(-amort*A3971)</f>
        <v>0.853371759949237</v>
      </c>
    </row>
    <row r="3972" customFormat="false" ht="12.75" hidden="false" customHeight="false" outlineLevel="0" collapsed="false">
      <c r="A3972" s="12" t="n">
        <v>7.93</v>
      </c>
      <c r="B3972" s="12" t="n">
        <v>1.09</v>
      </c>
      <c r="C3972" s="12" t="n">
        <f aca="false">amp*D3972*SIN((freq*A3972)+fase)+offset</f>
        <v>0.0510994396300276</v>
      </c>
      <c r="D3972" s="12" t="n">
        <f aca="false">EXP(-amort*A3972)</f>
        <v>0.853337625761527</v>
      </c>
    </row>
    <row r="3973" customFormat="false" ht="12.75" hidden="false" customHeight="false" outlineLevel="0" collapsed="false">
      <c r="A3973" s="12" t="n">
        <v>7.932</v>
      </c>
      <c r="B3973" s="12" t="n">
        <v>1.09</v>
      </c>
      <c r="C3973" s="12" t="n">
        <f aca="false">amp*D3973*SIN((freq*A3973)+fase)+offset</f>
        <v>0.0523983994962905</v>
      </c>
      <c r="D3973" s="12" t="n">
        <f aca="false">EXP(-amort*A3973)</f>
        <v>0.853303492939158</v>
      </c>
    </row>
    <row r="3974" customFormat="false" ht="12.75" hidden="false" customHeight="false" outlineLevel="0" collapsed="false">
      <c r="A3974" s="12" t="n">
        <v>7.934</v>
      </c>
      <c r="B3974" s="12" t="n">
        <v>1.09</v>
      </c>
      <c r="C3974" s="12" t="n">
        <f aca="false">amp*D3974*SIN((freq*A3974)+fase)+offset</f>
        <v>0.0536939020205399</v>
      </c>
      <c r="D3974" s="12" t="n">
        <f aca="false">EXP(-amort*A3974)</f>
        <v>0.853269361482074</v>
      </c>
    </row>
    <row r="3975" customFormat="false" ht="12.75" hidden="false" customHeight="false" outlineLevel="0" collapsed="false">
      <c r="A3975" s="12" t="n">
        <v>7.936</v>
      </c>
      <c r="B3975" s="12" t="n">
        <v>1.09</v>
      </c>
      <c r="C3975" s="12" t="n">
        <f aca="false">amp*D3975*SIN((freq*A3975)+fase)+offset</f>
        <v>0.0549858645688773</v>
      </c>
      <c r="D3975" s="12" t="n">
        <f aca="false">EXP(-amort*A3975)</f>
        <v>0.853235231390221</v>
      </c>
    </row>
    <row r="3976" customFormat="false" ht="12.75" hidden="false" customHeight="false" outlineLevel="0" collapsed="false">
      <c r="A3976" s="12" t="n">
        <v>7.938</v>
      </c>
      <c r="B3976" s="12" t="n">
        <v>1.09</v>
      </c>
      <c r="C3976" s="12" t="n">
        <f aca="false">amp*D3976*SIN((freq*A3976)+fase)+offset</f>
        <v>0.0562742047405673</v>
      </c>
      <c r="D3976" s="12" t="n">
        <f aca="false">EXP(-amort*A3976)</f>
        <v>0.853201102663545</v>
      </c>
    </row>
    <row r="3977" customFormat="false" ht="12.75" hidden="false" customHeight="false" outlineLevel="0" collapsed="false">
      <c r="A3977" s="12" t="n">
        <v>7.94</v>
      </c>
      <c r="B3977" s="12" t="n">
        <v>1.09</v>
      </c>
      <c r="C3977" s="12" t="n">
        <f aca="false">amp*D3977*SIN((freq*A3977)+fase)+offset</f>
        <v>0.0575588403732948</v>
      </c>
      <c r="D3977" s="12" t="n">
        <f aca="false">EXP(-amort*A3977)</f>
        <v>0.85316697530199</v>
      </c>
    </row>
    <row r="3978" customFormat="false" ht="12.75" hidden="false" customHeight="false" outlineLevel="0" collapsed="false">
      <c r="A3978" s="12" t="n">
        <v>7.942</v>
      </c>
      <c r="B3978" s="12" t="n">
        <v>1.09</v>
      </c>
      <c r="C3978" s="12" t="n">
        <f aca="false">amp*D3978*SIN((freq*A3978)+fase)+offset</f>
        <v>0.0588396895484011</v>
      </c>
      <c r="D3978" s="12" t="n">
        <f aca="false">EXP(-amort*A3978)</f>
        <v>0.853132849305502</v>
      </c>
    </row>
    <row r="3979" customFormat="false" ht="12.75" hidden="false" customHeight="false" outlineLevel="0" collapsed="false">
      <c r="A3979" s="12" t="n">
        <v>7.944</v>
      </c>
      <c r="B3979" s="12" t="n">
        <v>1.09</v>
      </c>
      <c r="C3979" s="12" t="n">
        <f aca="false">amp*D3979*SIN((freq*A3979)+fase)+offset</f>
        <v>0.0601166705961108</v>
      </c>
      <c r="D3979" s="12" t="n">
        <f aca="false">EXP(-amort*A3979)</f>
        <v>0.853098724674027</v>
      </c>
    </row>
    <row r="3980" customFormat="false" ht="12.75" hidden="false" customHeight="false" outlineLevel="0" collapsed="false">
      <c r="A3980" s="12" t="n">
        <v>7.946</v>
      </c>
      <c r="B3980" s="12" t="n">
        <v>1.12</v>
      </c>
      <c r="C3980" s="12" t="n">
        <f aca="false">amp*D3980*SIN((freq*A3980)+fase)+offset</f>
        <v>0.0613897021007366</v>
      </c>
      <c r="D3980" s="12" t="n">
        <f aca="false">EXP(-amort*A3980)</f>
        <v>0.85306460140751</v>
      </c>
    </row>
    <row r="3981" customFormat="false" ht="12.75" hidden="false" customHeight="false" outlineLevel="0" collapsed="false">
      <c r="A3981" s="12" t="n">
        <v>7.948</v>
      </c>
      <c r="B3981" s="12" t="n">
        <v>1.12</v>
      </c>
      <c r="C3981" s="12" t="n">
        <f aca="false">amp*D3981*SIN((freq*A3981)+fase)+offset</f>
        <v>0.06265870290587</v>
      </c>
      <c r="D3981" s="12" t="n">
        <f aca="false">EXP(-amort*A3981)</f>
        <v>0.853030479505897</v>
      </c>
    </row>
    <row r="3982" customFormat="false" ht="12.75" hidden="false" customHeight="false" outlineLevel="0" collapsed="false">
      <c r="A3982" s="12" t="n">
        <v>7.95</v>
      </c>
      <c r="B3982" s="12" t="n">
        <v>1.12</v>
      </c>
      <c r="C3982" s="12" t="n">
        <f aca="false">amp*D3982*SIN((freq*A3982)+fase)+offset</f>
        <v>0.063923592119553</v>
      </c>
      <c r="D3982" s="12" t="n">
        <f aca="false">EXP(-amort*A3982)</f>
        <v>0.852996358969132</v>
      </c>
    </row>
    <row r="3983" customFormat="false" ht="12.75" hidden="false" customHeight="false" outlineLevel="0" collapsed="false">
      <c r="A3983" s="12" t="n">
        <v>7.952</v>
      </c>
      <c r="B3983" s="12" t="n">
        <v>1.12</v>
      </c>
      <c r="C3983" s="12" t="n">
        <f aca="false">amp*D3983*SIN((freq*A3983)+fase)+offset</f>
        <v>0.0651842891194365</v>
      </c>
      <c r="D3983" s="12" t="n">
        <f aca="false">EXP(-amort*A3983)</f>
        <v>0.852962239797161</v>
      </c>
    </row>
    <row r="3984" customFormat="false" ht="12.75" hidden="false" customHeight="false" outlineLevel="0" collapsed="false">
      <c r="A3984" s="12" t="n">
        <v>7.954</v>
      </c>
      <c r="B3984" s="12" t="n">
        <v>1.09</v>
      </c>
      <c r="C3984" s="12" t="n">
        <f aca="false">amp*D3984*SIN((freq*A3984)+fase)+offset</f>
        <v>0.0664407135579169</v>
      </c>
      <c r="D3984" s="12" t="n">
        <f aca="false">EXP(-amort*A3984)</f>
        <v>0.85292812198993</v>
      </c>
    </row>
    <row r="3985" customFormat="false" ht="12.75" hidden="false" customHeight="false" outlineLevel="0" collapsed="false">
      <c r="A3985" s="12" t="n">
        <v>7.956</v>
      </c>
      <c r="B3985" s="12" t="n">
        <v>1.12</v>
      </c>
      <c r="C3985" s="12" t="n">
        <f aca="false">amp*D3985*SIN((freq*A3985)+fase)+offset</f>
        <v>0.067692785367257</v>
      </c>
      <c r="D3985" s="12" t="n">
        <f aca="false">EXP(-amort*A3985)</f>
        <v>0.852894005547383</v>
      </c>
    </row>
    <row r="3986" customFormat="false" ht="12.75" hidden="false" customHeight="false" outlineLevel="0" collapsed="false">
      <c r="A3986" s="12" t="n">
        <v>7.958</v>
      </c>
      <c r="B3986" s="12" t="n">
        <v>1.12</v>
      </c>
      <c r="C3986" s="12" t="n">
        <f aca="false">amp*D3986*SIN((freq*A3986)+fase)+offset</f>
        <v>0.0689404247646855</v>
      </c>
      <c r="D3986" s="12" t="n">
        <f aca="false">EXP(-amort*A3986)</f>
        <v>0.852859890469468</v>
      </c>
    </row>
    <row r="3987" customFormat="false" ht="12.75" hidden="false" customHeight="false" outlineLevel="0" collapsed="false">
      <c r="A3987" s="12" t="n">
        <v>7.96</v>
      </c>
      <c r="B3987" s="12" t="n">
        <v>1.12</v>
      </c>
      <c r="C3987" s="12" t="n">
        <f aca="false">amp*D3987*SIN((freq*A3987)+fase)+offset</f>
        <v>0.070183552257484</v>
      </c>
      <c r="D3987" s="12" t="n">
        <f aca="false">EXP(-amort*A3987)</f>
        <v>0.852825776756128</v>
      </c>
    </row>
    <row r="3988" customFormat="false" ht="12.75" hidden="false" customHeight="false" outlineLevel="0" collapsed="false">
      <c r="A3988" s="12" t="n">
        <v>7.962</v>
      </c>
      <c r="B3988" s="12" t="n">
        <v>1.12</v>
      </c>
      <c r="C3988" s="12" t="n">
        <f aca="false">amp*D3988*SIN((freq*A3988)+fase)+offset</f>
        <v>0.0714220886480486</v>
      </c>
      <c r="D3988" s="12" t="n">
        <f aca="false">EXP(-amort*A3988)</f>
        <v>0.852791664407309</v>
      </c>
    </row>
    <row r="3989" customFormat="false" ht="12.75" hidden="false" customHeight="false" outlineLevel="0" collapsed="false">
      <c r="A3989" s="12" t="n">
        <v>7.964</v>
      </c>
      <c r="B3989" s="12" t="n">
        <v>1.16</v>
      </c>
      <c r="C3989" s="12" t="n">
        <f aca="false">amp*D3989*SIN((freq*A3989)+fase)+offset</f>
        <v>0.072655955038936</v>
      </c>
      <c r="D3989" s="12" t="n">
        <f aca="false">EXP(-amort*A3989)</f>
        <v>0.852757553422957</v>
      </c>
    </row>
    <row r="3990" customFormat="false" ht="12.75" hidden="false" customHeight="false" outlineLevel="0" collapsed="false">
      <c r="A3990" s="12" t="n">
        <v>7.966</v>
      </c>
      <c r="B3990" s="12" t="n">
        <v>1.12</v>
      </c>
      <c r="C3990" s="12" t="n">
        <f aca="false">amp*D3990*SIN((freq*A3990)+fase)+offset</f>
        <v>0.0738850728378869</v>
      </c>
      <c r="D3990" s="12" t="n">
        <f aca="false">EXP(-amort*A3990)</f>
        <v>0.852723443803017</v>
      </c>
    </row>
    <row r="3991" customFormat="false" ht="12.75" hidden="false" customHeight="false" outlineLevel="0" collapsed="false">
      <c r="A3991" s="12" t="n">
        <v>7.968</v>
      </c>
      <c r="B3991" s="12" t="n">
        <v>1.12</v>
      </c>
      <c r="C3991" s="12" t="n">
        <f aca="false">amp*D3991*SIN((freq*A3991)+fase)+offset</f>
        <v>0.0751093637628344</v>
      </c>
      <c r="D3991" s="12" t="n">
        <f aca="false">EXP(-amort*A3991)</f>
        <v>0.852689335547434</v>
      </c>
    </row>
    <row r="3992" customFormat="false" ht="12.75" hidden="false" customHeight="false" outlineLevel="0" collapsed="false">
      <c r="A3992" s="12" t="n">
        <v>7.97</v>
      </c>
      <c r="B3992" s="12" t="n">
        <v>1.12</v>
      </c>
      <c r="C3992" s="12" t="n">
        <f aca="false">amp*D3992*SIN((freq*A3992)+fase)+offset</f>
        <v>0.0763287498468868</v>
      </c>
      <c r="D3992" s="12" t="n">
        <f aca="false">EXP(-amort*A3992)</f>
        <v>0.852655228656155</v>
      </c>
    </row>
    <row r="3993" customFormat="false" ht="12.75" hidden="false" customHeight="false" outlineLevel="0" collapsed="false">
      <c r="A3993" s="12" t="n">
        <v>7.972</v>
      </c>
      <c r="B3993" s="12" t="n">
        <v>1.12</v>
      </c>
      <c r="C3993" s="12" t="n">
        <f aca="false">amp*D3993*SIN((freq*A3993)+fase)+offset</f>
        <v>0.0775431534432938</v>
      </c>
      <c r="D3993" s="12" t="n">
        <f aca="false">EXP(-amort*A3993)</f>
        <v>0.852621123129124</v>
      </c>
    </row>
    <row r="3994" customFormat="false" ht="12.75" hidden="false" customHeight="false" outlineLevel="0" collapsed="false">
      <c r="A3994" s="12" t="n">
        <v>7.974</v>
      </c>
      <c r="B3994" s="12" t="n">
        <v>1.12</v>
      </c>
      <c r="C3994" s="12" t="n">
        <f aca="false">amp*D3994*SIN((freq*A3994)+fase)+offset</f>
        <v>0.0787524972303876</v>
      </c>
      <c r="D3994" s="12" t="n">
        <f aca="false">EXP(-amort*A3994)</f>
        <v>0.852587018966286</v>
      </c>
    </row>
    <row r="3995" customFormat="false" ht="12.75" hidden="false" customHeight="false" outlineLevel="0" collapsed="false">
      <c r="A3995" s="12" t="n">
        <v>7.976</v>
      </c>
      <c r="B3995" s="12" t="n">
        <v>1.12</v>
      </c>
      <c r="C3995" s="12" t="n">
        <f aca="false">amp*D3995*SIN((freq*A3995)+fase)+offset</f>
        <v>0.0799567042165085</v>
      </c>
      <c r="D3995" s="12" t="n">
        <f aca="false">EXP(-amort*A3995)</f>
        <v>0.852552916167588</v>
      </c>
    </row>
    <row r="3996" customFormat="false" ht="12.75" hidden="false" customHeight="false" outlineLevel="0" collapsed="false">
      <c r="A3996" s="12" t="n">
        <v>7.978</v>
      </c>
      <c r="B3996" s="12" t="n">
        <v>1.12</v>
      </c>
      <c r="C3996" s="12" t="n">
        <f aca="false">amp*D3996*SIN((freq*A3996)+fase)+offset</f>
        <v>0.0811556977449043</v>
      </c>
      <c r="D3996" s="12" t="n">
        <f aca="false">EXP(-amort*A3996)</f>
        <v>0.852518814732975</v>
      </c>
    </row>
    <row r="3997" customFormat="false" ht="12.75" hidden="false" customHeight="false" outlineLevel="0" collapsed="false">
      <c r="A3997" s="12" t="n">
        <v>7.98</v>
      </c>
      <c r="B3997" s="12" t="n">
        <v>1.16</v>
      </c>
      <c r="C3997" s="12" t="n">
        <f aca="false">amp*D3997*SIN((freq*A3997)+fase)+offset</f>
        <v>0.0823494014986099</v>
      </c>
      <c r="D3997" s="12" t="n">
        <f aca="false">EXP(-amort*A3997)</f>
        <v>0.852484714662391</v>
      </c>
    </row>
    <row r="3998" customFormat="false" ht="12.75" hidden="false" customHeight="false" outlineLevel="0" collapsed="false">
      <c r="A3998" s="12" t="n">
        <v>7.982</v>
      </c>
      <c r="B3998" s="12" t="n">
        <v>1.12</v>
      </c>
      <c r="C3998" s="12" t="n">
        <f aca="false">amp*D3998*SIN((freq*A3998)+fase)+offset</f>
        <v>0.0835377395053023</v>
      </c>
      <c r="D3998" s="12" t="n">
        <f aca="false">EXP(-amort*A3998)</f>
        <v>0.852450615955784</v>
      </c>
    </row>
    <row r="3999" customFormat="false" ht="12.75" hidden="false" customHeight="false" outlineLevel="0" collapsed="false">
      <c r="A3999" s="12" t="n">
        <v>7.984</v>
      </c>
      <c r="B3999" s="12" t="n">
        <v>1.12</v>
      </c>
      <c r="C3999" s="12" t="n">
        <f aca="false">amp*D3999*SIN((freq*A3999)+fase)+offset</f>
        <v>0.0847206361421387</v>
      </c>
      <c r="D3999" s="12" t="n">
        <f aca="false">EXP(-amort*A3999)</f>
        <v>0.852416518613097</v>
      </c>
    </row>
    <row r="4000" customFormat="false" ht="12.75" hidden="false" customHeight="false" outlineLevel="0" collapsed="false">
      <c r="A4000" s="12" t="n">
        <v>7.986</v>
      </c>
      <c r="B4000" s="12" t="n">
        <v>1.12</v>
      </c>
      <c r="C4000" s="12" t="n">
        <f aca="false">amp*D4000*SIN((freq*A4000)+fase)+offset</f>
        <v>0.0858980161405659</v>
      </c>
      <c r="D4000" s="12" t="n">
        <f aca="false">EXP(-amort*A4000)</f>
        <v>0.852382422634276</v>
      </c>
    </row>
    <row r="4001" customFormat="false" ht="12.75" hidden="false" customHeight="false" outlineLevel="0" collapsed="false">
      <c r="A4001" s="12" t="n">
        <v>7.988</v>
      </c>
      <c r="B4001" s="12" t="n">
        <v>1.12</v>
      </c>
      <c r="C4001" s="12" t="n">
        <f aca="false">amp*D4001*SIN((freq*A4001)+fase)+offset</f>
        <v>0.0870698045911102</v>
      </c>
      <c r="D4001" s="12" t="n">
        <f aca="false">EXP(-amort*A4001)</f>
        <v>0.852348328019268</v>
      </c>
    </row>
    <row r="4002" customFormat="false" ht="12.75" hidden="false" customHeight="false" outlineLevel="0" collapsed="false">
      <c r="A4002" s="12" t="n">
        <v>7.99</v>
      </c>
      <c r="B4002" s="12" t="n">
        <v>1.12</v>
      </c>
      <c r="C4002" s="12" t="n">
        <f aca="false">amp*D4002*SIN((freq*A4002)+fase)+offset</f>
        <v>0.0882359269481403</v>
      </c>
      <c r="D4002" s="12" t="n">
        <f aca="false">EXP(-amort*A4002)</f>
        <v>0.852314234768017</v>
      </c>
    </row>
    <row r="4003" customFormat="false" ht="12.75" hidden="false" customHeight="false" outlineLevel="0" collapsed="false">
      <c r="A4003" s="12" t="n">
        <v>7.992</v>
      </c>
      <c r="B4003" s="12" t="n">
        <v>1.12</v>
      </c>
      <c r="C4003" s="12" t="n">
        <f aca="false">amp*D4003*SIN((freq*A4003)+fase)+offset</f>
        <v>0.0893963090346129</v>
      </c>
      <c r="D4003" s="12" t="n">
        <f aca="false">EXP(-amort*A4003)</f>
        <v>0.852280142880468</v>
      </c>
    </row>
    <row r="4004" customFormat="false" ht="12.75" hidden="false" customHeight="false" outlineLevel="0" collapsed="false">
      <c r="A4004" s="12" t="n">
        <v>7.994</v>
      </c>
      <c r="B4004" s="12" t="n">
        <v>1.12</v>
      </c>
      <c r="C4004" s="12" t="n">
        <f aca="false">amp*D4004*SIN((freq*A4004)+fase)+offset</f>
        <v>0.0905508770467877</v>
      </c>
      <c r="D4004" s="12" t="n">
        <f aca="false">EXP(-amort*A4004)</f>
        <v>0.852246052356568</v>
      </c>
    </row>
    <row r="4005" customFormat="false" ht="12.75" hidden="false" customHeight="false" outlineLevel="0" collapsed="false">
      <c r="A4005" s="12" t="n">
        <v>7.996</v>
      </c>
      <c r="B4005" s="12" t="n">
        <v>1.12</v>
      </c>
      <c r="C4005" s="12" t="n">
        <f aca="false">amp*D4005*SIN((freq*A4005)+fase)+offset</f>
        <v>0.0916995575589224</v>
      </c>
      <c r="D4005" s="12" t="n">
        <f aca="false">EXP(-amort*A4005)</f>
        <v>0.852211963196262</v>
      </c>
    </row>
    <row r="4006" customFormat="false" ht="12.75" hidden="false" customHeight="false" outlineLevel="0" collapsed="false">
      <c r="A4006" s="12" t="n">
        <v>7.998</v>
      </c>
      <c r="B4006" s="12" t="n">
        <v>1.12</v>
      </c>
      <c r="C4006" s="12" t="n">
        <f aca="false">amp*D4006*SIN((freq*A4006)+fase)+offset</f>
        <v>0.092842277527939</v>
      </c>
      <c r="D4006" s="12" t="n">
        <f aca="false">EXP(-amort*A4006)</f>
        <v>0.852177875399494</v>
      </c>
    </row>
    <row r="4007" customFormat="false" ht="12.75" hidden="false" customHeight="false" outlineLevel="0" collapsed="false">
      <c r="A4007" s="12" t="n">
        <v>8</v>
      </c>
      <c r="B4007" s="12" t="n">
        <v>1.16</v>
      </c>
      <c r="C4007" s="12" t="n">
        <f aca="false">amp*D4007*SIN((freq*A4007)+fase)+offset</f>
        <v>0.0939789642980715</v>
      </c>
      <c r="D4007" s="12" t="n">
        <f aca="false">EXP(-amort*A4007)</f>
        <v>0.852143788966211</v>
      </c>
    </row>
    <row r="4008" customFormat="false" ht="12.75" hidden="false" customHeight="false" outlineLevel="0" collapsed="false">
      <c r="A4008" s="12" t="n">
        <v>8.002</v>
      </c>
      <c r="B4008" s="12" t="n">
        <v>1.16</v>
      </c>
      <c r="C4008" s="12" t="n">
        <f aca="false">amp*D4008*SIN((freq*A4008)+fase)+offset</f>
        <v>0.095109545605483</v>
      </c>
      <c r="D4008" s="12" t="n">
        <f aca="false">EXP(-amort*A4008)</f>
        <v>0.852109703896359</v>
      </c>
    </row>
    <row r="4009" customFormat="false" ht="12.75" hidden="false" customHeight="false" outlineLevel="0" collapsed="false">
      <c r="A4009" s="12" t="n">
        <v>8.004</v>
      </c>
      <c r="B4009" s="12" t="n">
        <v>1.12</v>
      </c>
      <c r="C4009" s="12" t="n">
        <f aca="false">amp*D4009*SIN((freq*A4009)+fase)+offset</f>
        <v>0.0962339495828569</v>
      </c>
      <c r="D4009" s="12" t="n">
        <f aca="false">EXP(-amort*A4009)</f>
        <v>0.852075620189882</v>
      </c>
    </row>
    <row r="4010" customFormat="false" ht="12.75" hidden="false" customHeight="false" outlineLevel="0" collapsed="false">
      <c r="A4010" s="12" t="n">
        <v>8.006</v>
      </c>
      <c r="B4010" s="12" t="n">
        <v>1.12</v>
      </c>
      <c r="C4010" s="12" t="n">
        <f aca="false">amp*D4010*SIN((freq*A4010)+fase)+offset</f>
        <v>0.0973521047639706</v>
      </c>
      <c r="D4010" s="12" t="n">
        <f aca="false">EXP(-amort*A4010)</f>
        <v>0.852041537846725</v>
      </c>
    </row>
    <row r="4011" customFormat="false" ht="12.75" hidden="false" customHeight="false" outlineLevel="0" collapsed="false">
      <c r="A4011" s="12" t="n">
        <v>8.008</v>
      </c>
      <c r="B4011" s="12" t="n">
        <v>1.16</v>
      </c>
      <c r="C4011" s="12" t="n">
        <f aca="false">amp*D4011*SIN((freq*A4011)+fase)+offset</f>
        <v>0.0984639400882293</v>
      </c>
      <c r="D4011" s="12" t="n">
        <f aca="false">EXP(-amort*A4011)</f>
        <v>0.852007456866836</v>
      </c>
    </row>
    <row r="4012" customFormat="false" ht="12.75" hidden="false" customHeight="false" outlineLevel="0" collapsed="false">
      <c r="A4012" s="12" t="n">
        <v>8.01</v>
      </c>
      <c r="B4012" s="12" t="n">
        <v>1.16</v>
      </c>
      <c r="C4012" s="12" t="n">
        <f aca="false">amp*D4012*SIN((freq*A4012)+fase)+offset</f>
        <v>0.0995693849051895</v>
      </c>
      <c r="D4012" s="12" t="n">
        <f aca="false">EXP(-amort*A4012)</f>
        <v>0.851973377250158</v>
      </c>
    </row>
    <row r="4013" customFormat="false" ht="12.75" hidden="false" customHeight="false" outlineLevel="0" collapsed="false">
      <c r="A4013" s="12" t="n">
        <v>8.012</v>
      </c>
      <c r="B4013" s="12" t="n">
        <v>1.16</v>
      </c>
      <c r="C4013" s="12" t="n">
        <f aca="false">amp*D4013*SIN((freq*A4013)+fase)+offset</f>
        <v>0.100668368979041</v>
      </c>
      <c r="D4013" s="12" t="n">
        <f aca="false">EXP(-amort*A4013)</f>
        <v>0.851939298996637</v>
      </c>
    </row>
    <row r="4014" customFormat="false" ht="12.75" hidden="false" customHeight="false" outlineLevel="0" collapsed="false">
      <c r="A4014" s="12" t="n">
        <v>8.014</v>
      </c>
      <c r="B4014" s="12" t="n">
        <v>1.16</v>
      </c>
      <c r="C4014" s="12" t="n">
        <f aca="false">amp*D4014*SIN((freq*A4014)+fase)+offset</f>
        <v>0.10176082249307</v>
      </c>
      <c r="D4014" s="12" t="n">
        <f aca="false">EXP(-amort*A4014)</f>
        <v>0.85190522210622</v>
      </c>
    </row>
    <row r="4015" customFormat="false" ht="12.75" hidden="false" customHeight="false" outlineLevel="0" collapsed="false">
      <c r="A4015" s="12" t="n">
        <v>8.016</v>
      </c>
      <c r="B4015" s="12" t="n">
        <v>1.16</v>
      </c>
      <c r="C4015" s="12" t="n">
        <f aca="false">amp*D4015*SIN((freq*A4015)+fase)+offset</f>
        <v>0.102846676054099</v>
      </c>
      <c r="D4015" s="12" t="n">
        <f aca="false">EXP(-amort*A4015)</f>
        <v>0.851871146578851</v>
      </c>
    </row>
    <row r="4016" customFormat="false" ht="12.75" hidden="false" customHeight="false" outlineLevel="0" collapsed="false">
      <c r="A4016" s="12" t="n">
        <v>8.018</v>
      </c>
      <c r="B4016" s="12" t="n">
        <v>1.12</v>
      </c>
      <c r="C4016" s="12" t="n">
        <f aca="false">amp*D4016*SIN((freq*A4016)+fase)+offset</f>
        <v>0.103925860696889</v>
      </c>
      <c r="D4016" s="12" t="n">
        <f aca="false">EXP(-amort*A4016)</f>
        <v>0.851837072414475</v>
      </c>
    </row>
    <row r="4017" customFormat="false" ht="12.75" hidden="false" customHeight="false" outlineLevel="0" collapsed="false">
      <c r="A4017" s="12" t="n">
        <v>8.02</v>
      </c>
      <c r="B4017" s="12" t="n">
        <v>1.16</v>
      </c>
      <c r="C4017" s="12" t="n">
        <f aca="false">amp*D4017*SIN((freq*A4017)+fase)+offset</f>
        <v>0.104998307888517</v>
      </c>
      <c r="D4017" s="12" t="n">
        <f aca="false">EXP(-amort*A4017)</f>
        <v>0.851802999613039</v>
      </c>
    </row>
    <row r="4018" customFormat="false" ht="12.75" hidden="false" customHeight="false" outlineLevel="0" collapsed="false">
      <c r="A4018" s="12" t="n">
        <v>8.022</v>
      </c>
      <c r="B4018" s="12" t="n">
        <v>1.16</v>
      </c>
      <c r="C4018" s="12" t="n">
        <f aca="false">amp*D4018*SIN((freq*A4018)+fase)+offset</f>
        <v>0.106063949532735</v>
      </c>
      <c r="D4018" s="12" t="n">
        <f aca="false">EXP(-amort*A4018)</f>
        <v>0.851768928174488</v>
      </c>
    </row>
    <row r="4019" customFormat="false" ht="12.75" hidden="false" customHeight="false" outlineLevel="0" collapsed="false">
      <c r="A4019" s="12" t="n">
        <v>8.024</v>
      </c>
      <c r="B4019" s="12" t="n">
        <v>1.16</v>
      </c>
      <c r="C4019" s="12" t="n">
        <f aca="false">amp*D4019*SIN((freq*A4019)+fase)+offset</f>
        <v>0.107122717974285</v>
      </c>
      <c r="D4019" s="12" t="n">
        <f aca="false">EXP(-amort*A4019)</f>
        <v>0.851734858098767</v>
      </c>
    </row>
    <row r="4020" customFormat="false" ht="12.75" hidden="false" customHeight="false" outlineLevel="0" collapsed="false">
      <c r="A4020" s="12" t="n">
        <v>8.026</v>
      </c>
      <c r="B4020" s="12" t="n">
        <v>1.16</v>
      </c>
      <c r="C4020" s="12" t="n">
        <f aca="false">amp*D4020*SIN((freq*A4020)+fase)+offset</f>
        <v>0.1081745460032</v>
      </c>
      <c r="D4020" s="12" t="n">
        <f aca="false">EXP(-amort*A4020)</f>
        <v>0.851700789385822</v>
      </c>
    </row>
    <row r="4021" customFormat="false" ht="12.75" hidden="false" customHeight="false" outlineLevel="0" collapsed="false">
      <c r="A4021" s="12" t="n">
        <v>8.028</v>
      </c>
      <c r="B4021" s="12" t="n">
        <v>1.16</v>
      </c>
      <c r="C4021" s="12" t="n">
        <f aca="false">amp*D4021*SIN((freq*A4021)+fase)+offset</f>
        <v>0.109219366859066</v>
      </c>
      <c r="D4021" s="12" t="n">
        <f aca="false">EXP(-amort*A4021)</f>
        <v>0.851666722035598</v>
      </c>
    </row>
    <row r="4022" customFormat="false" ht="12.75" hidden="false" customHeight="false" outlineLevel="0" collapsed="false">
      <c r="A4022" s="12" t="n">
        <v>8.03</v>
      </c>
      <c r="B4022" s="12" t="n">
        <v>1.16</v>
      </c>
      <c r="C4022" s="12" t="n">
        <f aca="false">amp*D4022*SIN((freq*A4022)+fase)+offset</f>
        <v>0.110257114235257</v>
      </c>
      <c r="D4022" s="12" t="n">
        <f aca="false">EXP(-amort*A4022)</f>
        <v>0.851632656048041</v>
      </c>
    </row>
    <row r="4023" customFormat="false" ht="12.75" hidden="false" customHeight="false" outlineLevel="0" collapsed="false">
      <c r="A4023" s="12" t="n">
        <v>8.032</v>
      </c>
      <c r="B4023" s="12" t="n">
        <v>1.16</v>
      </c>
      <c r="C4023" s="12" t="n">
        <f aca="false">amp*D4023*SIN((freq*A4023)+fase)+offset</f>
        <v>0.11128772228315</v>
      </c>
      <c r="D4023" s="12" t="n">
        <f aca="false">EXP(-amort*A4023)</f>
        <v>0.851598591423096</v>
      </c>
    </row>
    <row r="4024" customFormat="false" ht="12.75" hidden="false" customHeight="false" outlineLevel="0" collapsed="false">
      <c r="A4024" s="12" t="n">
        <v>8.034</v>
      </c>
      <c r="B4024" s="12" t="n">
        <v>1.16</v>
      </c>
      <c r="C4024" s="12" t="n">
        <f aca="false">amp*D4024*SIN((freq*A4024)+fase)+offset</f>
        <v>0.112311125616292</v>
      </c>
      <c r="D4024" s="12" t="n">
        <f aca="false">EXP(-amort*A4024)</f>
        <v>0.851564528160709</v>
      </c>
    </row>
    <row r="4025" customFormat="false" ht="12.75" hidden="false" customHeight="false" outlineLevel="0" collapsed="false">
      <c r="A4025" s="12" t="n">
        <v>8.036</v>
      </c>
      <c r="B4025" s="12" t="n">
        <v>1.16</v>
      </c>
      <c r="C4025" s="12" t="n">
        <f aca="false">amp*D4025*SIN((freq*A4025)+fase)+offset</f>
        <v>0.113327259314557</v>
      </c>
      <c r="D4025" s="12" t="n">
        <f aca="false">EXP(-amort*A4025)</f>
        <v>0.851530466260825</v>
      </c>
    </row>
    <row r="4026" customFormat="false" ht="12.75" hidden="false" customHeight="false" outlineLevel="0" collapsed="false">
      <c r="A4026" s="12" t="n">
        <v>8.038</v>
      </c>
      <c r="B4026" s="12" t="n">
        <v>1.16</v>
      </c>
      <c r="C4026" s="12" t="n">
        <f aca="false">amp*D4026*SIN((freq*A4026)+fase)+offset</f>
        <v>0.114336058928258</v>
      </c>
      <c r="D4026" s="12" t="n">
        <f aca="false">EXP(-amort*A4026)</f>
        <v>0.85149640572339</v>
      </c>
    </row>
    <row r="4027" customFormat="false" ht="12.75" hidden="false" customHeight="false" outlineLevel="0" collapsed="false">
      <c r="A4027" s="12" t="n">
        <v>8.04</v>
      </c>
      <c r="B4027" s="12" t="n">
        <v>1.16</v>
      </c>
      <c r="C4027" s="12" t="n">
        <f aca="false">amp*D4027*SIN((freq*A4027)+fase)+offset</f>
        <v>0.115337460482236</v>
      </c>
      <c r="D4027" s="12" t="n">
        <f aca="false">EXP(-amort*A4027)</f>
        <v>0.851462346548349</v>
      </c>
    </row>
    <row r="4028" customFormat="false" ht="12.75" hidden="false" customHeight="false" outlineLevel="0" collapsed="false">
      <c r="A4028" s="12" t="n">
        <v>8.042</v>
      </c>
      <c r="B4028" s="12" t="n">
        <v>1.16</v>
      </c>
      <c r="C4028" s="12" t="n">
        <f aca="false">amp*D4028*SIN((freq*A4028)+fase)+offset</f>
        <v>0.116331400479915</v>
      </c>
      <c r="D4028" s="12" t="n">
        <f aca="false">EXP(-amort*A4028)</f>
        <v>0.851428288735648</v>
      </c>
    </row>
    <row r="4029" customFormat="false" ht="12.75" hidden="false" customHeight="false" outlineLevel="0" collapsed="false">
      <c r="A4029" s="12" t="n">
        <v>8.044</v>
      </c>
      <c r="B4029" s="12" t="n">
        <v>1.16</v>
      </c>
      <c r="C4029" s="12" t="n">
        <f aca="false">amp*D4029*SIN((freq*A4029)+fase)+offset</f>
        <v>0.117317815907331</v>
      </c>
      <c r="D4029" s="12" t="n">
        <f aca="false">EXP(-amort*A4029)</f>
        <v>0.851394232285232</v>
      </c>
    </row>
    <row r="4030" customFormat="false" ht="12.75" hidden="false" customHeight="false" outlineLevel="0" collapsed="false">
      <c r="A4030" s="12" t="n">
        <v>8.046</v>
      </c>
      <c r="B4030" s="12" t="n">
        <v>1.16</v>
      </c>
      <c r="C4030" s="12" t="n">
        <f aca="false">amp*D4030*SIN((freq*A4030)+fase)+offset</f>
        <v>0.118296644237119</v>
      </c>
      <c r="D4030" s="12" t="n">
        <f aca="false">EXP(-amort*A4030)</f>
        <v>0.851360177197047</v>
      </c>
    </row>
    <row r="4031" customFormat="false" ht="12.75" hidden="false" customHeight="false" outlineLevel="0" collapsed="false">
      <c r="A4031" s="12" t="n">
        <v>8.048</v>
      </c>
      <c r="B4031" s="12" t="n">
        <v>1.16</v>
      </c>
      <c r="C4031" s="12" t="n">
        <f aca="false">amp*D4031*SIN((freq*A4031)+fase)+offset</f>
        <v>0.119267823432486</v>
      </c>
      <c r="D4031" s="12" t="n">
        <f aca="false">EXP(-amort*A4031)</f>
        <v>0.851326123471038</v>
      </c>
    </row>
    <row r="4032" customFormat="false" ht="12.75" hidden="false" customHeight="false" outlineLevel="0" collapsed="false">
      <c r="A4032" s="12" t="n">
        <v>8.05</v>
      </c>
      <c r="B4032" s="12" t="n">
        <v>1.16</v>
      </c>
      <c r="C4032" s="12" t="n">
        <f aca="false">amp*D4032*SIN((freq*A4032)+fase)+offset</f>
        <v>0.120231291951132</v>
      </c>
      <c r="D4032" s="12" t="n">
        <f aca="false">EXP(-amort*A4032)</f>
        <v>0.851292071107151</v>
      </c>
    </row>
    <row r="4033" customFormat="false" ht="12.75" hidden="false" customHeight="false" outlineLevel="0" collapsed="false">
      <c r="A4033" s="12" t="n">
        <v>8.052</v>
      </c>
      <c r="B4033" s="12" t="n">
        <v>1.16</v>
      </c>
      <c r="C4033" s="12" t="n">
        <f aca="false">amp*D4033*SIN((freq*A4033)+fase)+offset</f>
        <v>0.121186988749155</v>
      </c>
      <c r="D4033" s="12" t="n">
        <f aca="false">EXP(-amort*A4033)</f>
        <v>0.851258020105332</v>
      </c>
    </row>
    <row r="4034" customFormat="false" ht="12.75" hidden="false" customHeight="false" outlineLevel="0" collapsed="false">
      <c r="A4034" s="12" t="n">
        <v>8.054</v>
      </c>
      <c r="B4034" s="12" t="n">
        <v>1.16</v>
      </c>
      <c r="C4034" s="12" t="n">
        <f aca="false">amp*D4034*SIN((freq*A4034)+fase)+offset</f>
        <v>0.122134853284917</v>
      </c>
      <c r="D4034" s="12" t="n">
        <f aca="false">EXP(-amort*A4034)</f>
        <v>0.851223970465525</v>
      </c>
    </row>
    <row r="4035" customFormat="false" ht="12.75" hidden="false" customHeight="false" outlineLevel="0" collapsed="false">
      <c r="A4035" s="12" t="n">
        <v>8.056</v>
      </c>
      <c r="B4035" s="12" t="n">
        <v>1.16</v>
      </c>
      <c r="C4035" s="12" t="n">
        <f aca="false">amp*D4035*SIN((freq*A4035)+fase)+offset</f>
        <v>0.123074825522877</v>
      </c>
      <c r="D4035" s="12" t="n">
        <f aca="false">EXP(-amort*A4035)</f>
        <v>0.851189922187676</v>
      </c>
    </row>
    <row r="4036" customFormat="false" ht="12.75" hidden="false" customHeight="false" outlineLevel="0" collapsed="false">
      <c r="A4036" s="12" t="n">
        <v>8.058</v>
      </c>
      <c r="B4036" s="12" t="n">
        <v>1.16</v>
      </c>
      <c r="C4036" s="12" t="n">
        <f aca="false">amp*D4036*SIN((freq*A4036)+fase)+offset</f>
        <v>0.124006845937394</v>
      </c>
      <c r="D4036" s="12" t="n">
        <f aca="false">EXP(-amort*A4036)</f>
        <v>0.851155875271731</v>
      </c>
    </row>
    <row r="4037" customFormat="false" ht="12.75" hidden="false" customHeight="false" outlineLevel="0" collapsed="false">
      <c r="A4037" s="12" t="n">
        <v>8.06</v>
      </c>
      <c r="B4037" s="12" t="n">
        <v>1.16</v>
      </c>
      <c r="C4037" s="12" t="n">
        <f aca="false">amp*D4037*SIN((freq*A4037)+fase)+offset</f>
        <v>0.124930855516494</v>
      </c>
      <c r="D4037" s="12" t="n">
        <f aca="false">EXP(-amort*A4037)</f>
        <v>0.851121829717636</v>
      </c>
    </row>
    <row r="4038" customFormat="false" ht="12.75" hidden="false" customHeight="false" outlineLevel="0" collapsed="false">
      <c r="A4038" s="12" t="n">
        <v>8.062</v>
      </c>
      <c r="B4038" s="12" t="n">
        <v>1.16</v>
      </c>
      <c r="C4038" s="12" t="n">
        <f aca="false">amp*D4038*SIN((freq*A4038)+fase)+offset</f>
        <v>0.125846795765607</v>
      </c>
      <c r="D4038" s="12" t="n">
        <f aca="false">EXP(-amort*A4038)</f>
        <v>0.851087785525336</v>
      </c>
    </row>
    <row r="4039" customFormat="false" ht="12.75" hidden="false" customHeight="false" outlineLevel="0" collapsed="false">
      <c r="A4039" s="12" t="n">
        <v>8.064</v>
      </c>
      <c r="B4039" s="12" t="n">
        <v>1.16</v>
      </c>
      <c r="C4039" s="12" t="n">
        <f aca="false">amp*D4039*SIN((freq*A4039)+fase)+offset</f>
        <v>0.126754608711272</v>
      </c>
      <c r="D4039" s="12" t="n">
        <f aca="false">EXP(-amort*A4039)</f>
        <v>0.851053742694776</v>
      </c>
    </row>
    <row r="4040" customFormat="false" ht="12.75" hidden="false" customHeight="false" outlineLevel="0" collapsed="false">
      <c r="A4040" s="12" t="n">
        <v>8.066</v>
      </c>
      <c r="B4040" s="12" t="n">
        <v>1.16</v>
      </c>
      <c r="C4040" s="12" t="n">
        <f aca="false">amp*D4040*SIN((freq*A4040)+fase)+offset</f>
        <v>0.127654236904798</v>
      </c>
      <c r="D4040" s="12" t="n">
        <f aca="false">EXP(-amort*A4040)</f>
        <v>0.851019701225902</v>
      </c>
    </row>
    <row r="4041" customFormat="false" ht="12.75" hidden="false" customHeight="false" outlineLevel="0" collapsed="false">
      <c r="A4041" s="12" t="n">
        <v>8.068</v>
      </c>
      <c r="B4041" s="12" t="n">
        <v>1.16</v>
      </c>
      <c r="C4041" s="12" t="n">
        <f aca="false">amp*D4041*SIN((freq*A4041)+fase)+offset</f>
        <v>0.128545623425905</v>
      </c>
      <c r="D4041" s="12" t="n">
        <f aca="false">EXP(-amort*A4041)</f>
        <v>0.85098566111866</v>
      </c>
    </row>
    <row r="4042" customFormat="false" ht="12.75" hidden="false" customHeight="false" outlineLevel="0" collapsed="false">
      <c r="A4042" s="12" t="n">
        <v>8.07</v>
      </c>
      <c r="B4042" s="12" t="n">
        <v>1.16</v>
      </c>
      <c r="C4042" s="12" t="n">
        <f aca="false">amp*D4042*SIN((freq*A4042)+fase)+offset</f>
        <v>0.129428711886324</v>
      </c>
      <c r="D4042" s="12" t="n">
        <f aca="false">EXP(-amort*A4042)</f>
        <v>0.850951622372994</v>
      </c>
    </row>
    <row r="4043" customFormat="false" ht="12.75" hidden="false" customHeight="false" outlineLevel="0" collapsed="false">
      <c r="A4043" s="12" t="n">
        <v>8.072</v>
      </c>
      <c r="B4043" s="12" t="n">
        <v>1.16</v>
      </c>
      <c r="C4043" s="12" t="n">
        <f aca="false">amp*D4043*SIN((freq*A4043)+fase)+offset</f>
        <v>0.130303446433361</v>
      </c>
      <c r="D4043" s="12" t="n">
        <f aca="false">EXP(-amort*A4043)</f>
        <v>0.850917584988852</v>
      </c>
    </row>
    <row r="4044" customFormat="false" ht="12.75" hidden="false" customHeight="false" outlineLevel="0" collapsed="false">
      <c r="A4044" s="12" t="n">
        <v>8.074</v>
      </c>
      <c r="B4044" s="12" t="n">
        <v>1.16</v>
      </c>
      <c r="C4044" s="12" t="n">
        <f aca="false">amp*D4044*SIN((freq*A4044)+fase)+offset</f>
        <v>0.131169771753431</v>
      </c>
      <c r="D4044" s="12" t="n">
        <f aca="false">EXP(-amort*A4044)</f>
        <v>0.850883548966177</v>
      </c>
    </row>
    <row r="4045" customFormat="false" ht="12.75" hidden="false" customHeight="false" outlineLevel="0" collapsed="false">
      <c r="A4045" s="12" t="n">
        <v>8.076</v>
      </c>
      <c r="B4045" s="12" t="n">
        <v>1.16</v>
      </c>
      <c r="C4045" s="12" t="n">
        <f aca="false">amp*D4045*SIN((freq*A4045)+fase)+offset</f>
        <v>0.13202763307555</v>
      </c>
      <c r="D4045" s="12" t="n">
        <f aca="false">EXP(-amort*A4045)</f>
        <v>0.850849514304916</v>
      </c>
    </row>
    <row r="4046" customFormat="false" ht="12.75" hidden="false" customHeight="false" outlineLevel="0" collapsed="false">
      <c r="A4046" s="12" t="n">
        <v>8.078</v>
      </c>
      <c r="B4046" s="12" t="n">
        <v>1.16</v>
      </c>
      <c r="C4046" s="12" t="n">
        <f aca="false">amp*D4046*SIN((freq*A4046)+fase)+offset</f>
        <v>0.132876976174802</v>
      </c>
      <c r="D4046" s="12" t="n">
        <f aca="false">EXP(-amort*A4046)</f>
        <v>0.850815481005015</v>
      </c>
    </row>
    <row r="4047" customFormat="false" ht="12.75" hidden="false" customHeight="false" outlineLevel="0" collapsed="false">
      <c r="A4047" s="12" t="n">
        <v>8.08</v>
      </c>
      <c r="B4047" s="12" t="n">
        <v>1.16</v>
      </c>
      <c r="C4047" s="12" t="n">
        <f aca="false">amp*D4047*SIN((freq*A4047)+fase)+offset</f>
        <v>0.133717747375767</v>
      </c>
      <c r="D4047" s="12" t="n">
        <f aca="false">EXP(-amort*A4047)</f>
        <v>0.850781449066418</v>
      </c>
    </row>
    <row r="4048" customFormat="false" ht="12.75" hidden="false" customHeight="false" outlineLevel="0" collapsed="false">
      <c r="A4048" s="12" t="n">
        <v>8.082</v>
      </c>
      <c r="B4048" s="12" t="n">
        <v>1.16</v>
      </c>
      <c r="C4048" s="12" t="n">
        <f aca="false">amp*D4048*SIN((freq*A4048)+fase)+offset</f>
        <v>0.134549893555906</v>
      </c>
      <c r="D4048" s="12" t="n">
        <f aca="false">EXP(-amort*A4048)</f>
        <v>0.850747418489071</v>
      </c>
    </row>
    <row r="4049" customFormat="false" ht="12.75" hidden="false" customHeight="false" outlineLevel="0" collapsed="false">
      <c r="A4049" s="12" t="n">
        <v>8.084</v>
      </c>
      <c r="B4049" s="12" t="n">
        <v>1.16</v>
      </c>
      <c r="C4049" s="12" t="n">
        <f aca="false">amp*D4049*SIN((freq*A4049)+fase)+offset</f>
        <v>0.135373362148918</v>
      </c>
      <c r="D4049" s="12" t="n">
        <f aca="false">EXP(-amort*A4049)</f>
        <v>0.850713389272921</v>
      </c>
    </row>
    <row r="4050" customFormat="false" ht="12.75" hidden="false" customHeight="false" outlineLevel="0" collapsed="false">
      <c r="A4050" s="12" t="n">
        <v>8.086</v>
      </c>
      <c r="B4050" s="12" t="n">
        <v>1.16</v>
      </c>
      <c r="C4050" s="12" t="n">
        <f aca="false">amp*D4050*SIN((freq*A4050)+fase)+offset</f>
        <v>0.136188101148067</v>
      </c>
      <c r="D4050" s="12" t="n">
        <f aca="false">EXP(-amort*A4050)</f>
        <v>0.850679361417911</v>
      </c>
    </row>
    <row r="4051" customFormat="false" ht="12.75" hidden="false" customHeight="false" outlineLevel="0" collapsed="false">
      <c r="A4051" s="12" t="n">
        <v>8.088</v>
      </c>
      <c r="B4051" s="12" t="n">
        <v>1.16</v>
      </c>
      <c r="C4051" s="12" t="n">
        <f aca="false">amp*D4051*SIN((freq*A4051)+fase)+offset</f>
        <v>0.136994059109455</v>
      </c>
      <c r="D4051" s="12" t="n">
        <f aca="false">EXP(-amort*A4051)</f>
        <v>0.850645334923989</v>
      </c>
    </row>
    <row r="4052" customFormat="false" ht="12.75" hidden="false" customHeight="false" outlineLevel="0" collapsed="false">
      <c r="A4052" s="12" t="n">
        <v>8.09</v>
      </c>
      <c r="B4052" s="12" t="n">
        <v>1.16</v>
      </c>
      <c r="C4052" s="12" t="n">
        <f aca="false">amp*D4052*SIN((freq*A4052)+fase)+offset</f>
        <v>0.137791185155277</v>
      </c>
      <c r="D4052" s="12" t="n">
        <f aca="false">EXP(-amort*A4052)</f>
        <v>0.850611309791099</v>
      </c>
    </row>
    <row r="4053" customFormat="false" ht="12.75" hidden="false" customHeight="false" outlineLevel="0" collapsed="false">
      <c r="A4053" s="12" t="n">
        <v>8.092</v>
      </c>
      <c r="B4053" s="12" t="n">
        <v>1.16</v>
      </c>
      <c r="C4053" s="12" t="n">
        <f aca="false">amp*D4053*SIN((freq*A4053)+fase)+offset</f>
        <v>0.138579428977029</v>
      </c>
      <c r="D4053" s="12" t="n">
        <f aca="false">EXP(-amort*A4053)</f>
        <v>0.850577286019188</v>
      </c>
    </row>
    <row r="4054" customFormat="false" ht="12.75" hidden="false" customHeight="false" outlineLevel="0" collapsed="false">
      <c r="A4054" s="12" t="n">
        <v>8.094</v>
      </c>
      <c r="B4054" s="12" t="n">
        <v>1.16</v>
      </c>
      <c r="C4054" s="12" t="n">
        <f aca="false">amp*D4054*SIN((freq*A4054)+fase)+offset</f>
        <v>0.139358740838679</v>
      </c>
      <c r="D4054" s="12" t="n">
        <f aca="false">EXP(-amort*A4054)</f>
        <v>0.850543263608199</v>
      </c>
    </row>
    <row r="4055" customFormat="false" ht="12.75" hidden="false" customHeight="false" outlineLevel="0" collapsed="false">
      <c r="A4055" s="12" t="n">
        <v>8.096</v>
      </c>
      <c r="B4055" s="12" t="n">
        <v>1.16</v>
      </c>
      <c r="C4055" s="12" t="n">
        <f aca="false">amp*D4055*SIN((freq*A4055)+fase)+offset</f>
        <v>0.140129071579814</v>
      </c>
      <c r="D4055" s="12" t="n">
        <f aca="false">EXP(-amort*A4055)</f>
        <v>0.850509242558081</v>
      </c>
    </row>
    <row r="4056" customFormat="false" ht="12.75" hidden="false" customHeight="false" outlineLevel="0" collapsed="false">
      <c r="A4056" s="12" t="n">
        <v>8.098</v>
      </c>
      <c r="B4056" s="12" t="n">
        <v>1.16</v>
      </c>
      <c r="C4056" s="12" t="n">
        <f aca="false">amp*D4056*SIN((freq*A4056)+fase)+offset</f>
        <v>0.140890372618727</v>
      </c>
      <c r="D4056" s="12" t="n">
        <f aca="false">EXP(-amort*A4056)</f>
        <v>0.850475222868777</v>
      </c>
    </row>
    <row r="4057" customFormat="false" ht="12.75" hidden="false" customHeight="false" outlineLevel="0" collapsed="false">
      <c r="A4057" s="12" t="n">
        <v>8.1</v>
      </c>
      <c r="B4057" s="12" t="n">
        <v>1.16</v>
      </c>
      <c r="C4057" s="12" t="n">
        <f aca="false">amp*D4057*SIN((freq*A4057)+fase)+offset</f>
        <v>0.141642595955491</v>
      </c>
      <c r="D4057" s="12" t="n">
        <f aca="false">EXP(-amort*A4057)</f>
        <v>0.850441204540233</v>
      </c>
    </row>
    <row r="4058" customFormat="false" ht="12.75" hidden="false" customHeight="false" outlineLevel="0" collapsed="false">
      <c r="A4058" s="12" t="n">
        <v>8.102</v>
      </c>
      <c r="B4058" s="12" t="n">
        <v>1.16</v>
      </c>
      <c r="C4058" s="12" t="n">
        <f aca="false">amp*D4058*SIN((freq*A4058)+fase)+offset</f>
        <v>0.142385694174977</v>
      </c>
      <c r="D4058" s="12" t="n">
        <f aca="false">EXP(-amort*A4058)</f>
        <v>0.850407187572395</v>
      </c>
    </row>
    <row r="4059" customFormat="false" ht="12.75" hidden="false" customHeight="false" outlineLevel="0" collapsed="false">
      <c r="A4059" s="12" t="n">
        <v>8.104</v>
      </c>
      <c r="B4059" s="12" t="n">
        <v>1.16</v>
      </c>
      <c r="C4059" s="12" t="n">
        <f aca="false">amp*D4059*SIN((freq*A4059)+fase)+offset</f>
        <v>0.143119620449848</v>
      </c>
      <c r="D4059" s="12" t="n">
        <f aca="false">EXP(-amort*A4059)</f>
        <v>0.850373171965209</v>
      </c>
    </row>
    <row r="4060" customFormat="false" ht="12.75" hidden="false" customHeight="false" outlineLevel="0" collapsed="false">
      <c r="A4060" s="12" t="n">
        <v>8.106</v>
      </c>
      <c r="B4060" s="12" t="n">
        <v>1.16</v>
      </c>
      <c r="C4060" s="12" t="n">
        <f aca="false">amp*D4060*SIN((freq*A4060)+fase)+offset</f>
        <v>0.143844328543503</v>
      </c>
      <c r="D4060" s="12" t="n">
        <f aca="false">EXP(-amort*A4060)</f>
        <v>0.85033915771862</v>
      </c>
    </row>
    <row r="4061" customFormat="false" ht="12.75" hidden="false" customHeight="false" outlineLevel="0" collapsed="false">
      <c r="A4061" s="12" t="n">
        <v>8.108</v>
      </c>
      <c r="B4061" s="12" t="n">
        <v>1.16</v>
      </c>
      <c r="C4061" s="12" t="n">
        <f aca="false">amp*D4061*SIN((freq*A4061)+fase)+offset</f>
        <v>0.144559772812991</v>
      </c>
      <c r="D4061" s="12" t="n">
        <f aca="false">EXP(-amort*A4061)</f>
        <v>0.850305144832574</v>
      </c>
    </row>
    <row r="4062" customFormat="false" ht="12.75" hidden="false" customHeight="false" outlineLevel="0" collapsed="false">
      <c r="A4062" s="12" t="n">
        <v>8.11</v>
      </c>
      <c r="B4062" s="12" t="n">
        <v>1.16</v>
      </c>
      <c r="C4062" s="12" t="n">
        <f aca="false">amp*D4062*SIN((freq*A4062)+fase)+offset</f>
        <v>0.145265908211888</v>
      </c>
      <c r="D4062" s="12" t="n">
        <f aca="false">EXP(-amort*A4062)</f>
        <v>0.850271133307015</v>
      </c>
    </row>
    <row r="4063" customFormat="false" ht="12.75" hidden="false" customHeight="false" outlineLevel="0" collapsed="false">
      <c r="A4063" s="12" t="n">
        <v>8.112</v>
      </c>
      <c r="B4063" s="12" t="n">
        <v>1.16</v>
      </c>
      <c r="C4063" s="12" t="n">
        <f aca="false">amp*D4063*SIN((freq*A4063)+fase)+offset</f>
        <v>0.145962690293126</v>
      </c>
      <c r="D4063" s="12" t="n">
        <f aca="false">EXP(-amort*A4063)</f>
        <v>0.850237123141891</v>
      </c>
    </row>
    <row r="4064" customFormat="false" ht="12.75" hidden="false" customHeight="false" outlineLevel="0" collapsed="false">
      <c r="A4064" s="12" t="n">
        <v>8.114</v>
      </c>
      <c r="B4064" s="12" t="n">
        <v>1.16</v>
      </c>
      <c r="C4064" s="12" t="n">
        <f aca="false">amp*D4064*SIN((freq*A4064)+fase)+offset</f>
        <v>0.146650075211794</v>
      </c>
      <c r="D4064" s="12" t="n">
        <f aca="false">EXP(-amort*A4064)</f>
        <v>0.850203114337146</v>
      </c>
    </row>
    <row r="4065" customFormat="false" ht="12.75" hidden="false" customHeight="false" outlineLevel="0" collapsed="false">
      <c r="A4065" s="12" t="n">
        <v>8.116</v>
      </c>
      <c r="B4065" s="12" t="n">
        <v>1.16</v>
      </c>
      <c r="C4065" s="12" t="n">
        <f aca="false">amp*D4065*SIN((freq*A4065)+fase)+offset</f>
        <v>0.147328019727894</v>
      </c>
      <c r="D4065" s="12" t="n">
        <f aca="false">EXP(-amort*A4065)</f>
        <v>0.850169106892726</v>
      </c>
    </row>
    <row r="4066" customFormat="false" ht="12.75" hidden="false" customHeight="false" outlineLevel="0" collapsed="false">
      <c r="A4066" s="12" t="n">
        <v>8.118</v>
      </c>
      <c r="B4066" s="12" t="n">
        <v>1.16</v>
      </c>
      <c r="C4066" s="12" t="n">
        <f aca="false">amp*D4066*SIN((freq*A4066)+fase)+offset</f>
        <v>0.147996481209064</v>
      </c>
      <c r="D4066" s="12" t="n">
        <f aca="false">EXP(-amort*A4066)</f>
        <v>0.850135100808576</v>
      </c>
    </row>
    <row r="4067" customFormat="false" ht="12.75" hidden="false" customHeight="false" outlineLevel="0" collapsed="false">
      <c r="A4067" s="12" t="n">
        <v>8.12</v>
      </c>
      <c r="B4067" s="12" t="n">
        <v>1.16</v>
      </c>
      <c r="C4067" s="12" t="n">
        <f aca="false">amp*D4067*SIN((freq*A4067)+fase)+offset</f>
        <v>0.148655417633248</v>
      </c>
      <c r="D4067" s="12" t="n">
        <f aca="false">EXP(-amort*A4067)</f>
        <v>0.850101096084643</v>
      </c>
    </row>
    <row r="4068" customFormat="false" ht="12.75" hidden="false" customHeight="false" outlineLevel="0" collapsed="false">
      <c r="A4068" s="12" t="n">
        <v>8.122</v>
      </c>
      <c r="B4068" s="12" t="n">
        <v>1.16</v>
      </c>
      <c r="C4068" s="12" t="n">
        <f aca="false">amp*D4068*SIN((freq*A4068)+fase)+offset</f>
        <v>0.149304787591349</v>
      </c>
      <c r="D4068" s="12" t="n">
        <f aca="false">EXP(-amort*A4068)</f>
        <v>0.850067092720871</v>
      </c>
    </row>
    <row r="4069" customFormat="false" ht="12.75" hidden="false" customHeight="false" outlineLevel="0" collapsed="false">
      <c r="A4069" s="12" t="n">
        <v>8.124</v>
      </c>
      <c r="B4069" s="12" t="n">
        <v>1.16</v>
      </c>
      <c r="C4069" s="12" t="n">
        <f aca="false">amp*D4069*SIN((freq*A4069)+fase)+offset</f>
        <v>0.149944550289821</v>
      </c>
      <c r="D4069" s="12" t="n">
        <f aca="false">EXP(-amort*A4069)</f>
        <v>0.850033090717207</v>
      </c>
    </row>
    <row r="4070" customFormat="false" ht="12.75" hidden="false" customHeight="false" outlineLevel="0" collapsed="false">
      <c r="A4070" s="12" t="n">
        <v>8.126</v>
      </c>
      <c r="B4070" s="12" t="n">
        <v>1.16</v>
      </c>
      <c r="C4070" s="12" t="n">
        <f aca="false">amp*D4070*SIN((freq*A4070)+fase)+offset</f>
        <v>0.150574665553232</v>
      </c>
      <c r="D4070" s="12" t="n">
        <f aca="false">EXP(-amort*A4070)</f>
        <v>0.849999090073596</v>
      </c>
    </row>
    <row r="4071" customFormat="false" ht="12.75" hidden="false" customHeight="false" outlineLevel="0" collapsed="false">
      <c r="A4071" s="12" t="n">
        <v>8.128</v>
      </c>
      <c r="B4071" s="12" t="n">
        <v>1.16</v>
      </c>
      <c r="C4071" s="12" t="n">
        <f aca="false">amp*D4071*SIN((freq*A4071)+fase)+offset</f>
        <v>0.151195093826791</v>
      </c>
      <c r="D4071" s="12" t="n">
        <f aca="false">EXP(-amort*A4071)</f>
        <v>0.849965090789983</v>
      </c>
    </row>
    <row r="4072" customFormat="false" ht="12.75" hidden="false" customHeight="false" outlineLevel="0" collapsed="false">
      <c r="A4072" s="12" t="n">
        <v>8.13</v>
      </c>
      <c r="B4072" s="12" t="n">
        <v>1.16</v>
      </c>
      <c r="C4072" s="12" t="n">
        <f aca="false">amp*D4072*SIN((freq*A4072)+fase)+offset</f>
        <v>0.151805796178824</v>
      </c>
      <c r="D4072" s="12" t="n">
        <f aca="false">EXP(-amort*A4072)</f>
        <v>0.849931092866314</v>
      </c>
    </row>
    <row r="4073" customFormat="false" ht="12.75" hidden="false" customHeight="false" outlineLevel="0" collapsed="false">
      <c r="A4073" s="12" t="n">
        <v>8.132</v>
      </c>
      <c r="B4073" s="12" t="n">
        <v>1.16</v>
      </c>
      <c r="C4073" s="12" t="n">
        <f aca="false">amp*D4073*SIN((freq*A4073)+fase)+offset</f>
        <v>0.152406734303217</v>
      </c>
      <c r="D4073" s="12" t="n">
        <f aca="false">EXP(-amort*A4073)</f>
        <v>0.849897096302536</v>
      </c>
    </row>
    <row r="4074" customFormat="false" ht="12.75" hidden="false" customHeight="false" outlineLevel="0" collapsed="false">
      <c r="A4074" s="12" t="n">
        <v>8.134</v>
      </c>
      <c r="B4074" s="12" t="n">
        <v>1.12</v>
      </c>
      <c r="C4074" s="12" t="n">
        <f aca="false">amp*D4074*SIN((freq*A4074)+fase)+offset</f>
        <v>0.152997870521819</v>
      </c>
      <c r="D4074" s="12" t="n">
        <f aca="false">EXP(-amort*A4074)</f>
        <v>0.849863101098592</v>
      </c>
    </row>
    <row r="4075" customFormat="false" ht="12.75" hidden="false" customHeight="false" outlineLevel="0" collapsed="false">
      <c r="A4075" s="12" t="n">
        <v>8.136</v>
      </c>
      <c r="B4075" s="12" t="n">
        <v>1.16</v>
      </c>
      <c r="C4075" s="12" t="n">
        <f aca="false">amp*D4075*SIN((freq*A4075)+fase)+offset</f>
        <v>0.153579167786803</v>
      </c>
      <c r="D4075" s="12" t="n">
        <f aca="false">EXP(-amort*A4075)</f>
        <v>0.84982910725443</v>
      </c>
    </row>
    <row r="4076" customFormat="false" ht="12.75" hidden="false" customHeight="false" outlineLevel="0" collapsed="false">
      <c r="A4076" s="12" t="n">
        <v>8.138</v>
      </c>
      <c r="B4076" s="12" t="n">
        <v>1.16</v>
      </c>
      <c r="C4076" s="12" t="n">
        <f aca="false">amp*D4076*SIN((freq*A4076)+fase)+offset</f>
        <v>0.154150589682985</v>
      </c>
      <c r="D4076" s="12" t="n">
        <f aca="false">EXP(-amort*A4076)</f>
        <v>0.849795114769994</v>
      </c>
    </row>
    <row r="4077" customFormat="false" ht="12.75" hidden="false" customHeight="false" outlineLevel="0" collapsed="false">
      <c r="A4077" s="12" t="n">
        <v>8.14</v>
      </c>
      <c r="B4077" s="12" t="n">
        <v>1.16</v>
      </c>
      <c r="C4077" s="12" t="n">
        <f aca="false">amp*D4077*SIN((freq*A4077)+fase)+offset</f>
        <v>0.154712100430105</v>
      </c>
      <c r="D4077" s="12" t="n">
        <f aca="false">EXP(-amort*A4077)</f>
        <v>0.84976112364523</v>
      </c>
    </row>
    <row r="4078" customFormat="false" ht="12.75" hidden="false" customHeight="false" outlineLevel="0" collapsed="false">
      <c r="A4078" s="12" t="n">
        <v>8.142</v>
      </c>
      <c r="B4078" s="12" t="n">
        <v>1.16</v>
      </c>
      <c r="C4078" s="12" t="n">
        <f aca="false">amp*D4078*SIN((freq*A4078)+fase)+offset</f>
        <v>0.155263664885066</v>
      </c>
      <c r="D4078" s="12" t="n">
        <f aca="false">EXP(-amort*A4078)</f>
        <v>0.849727133880084</v>
      </c>
    </row>
    <row r="4079" customFormat="false" ht="12.75" hidden="false" customHeight="false" outlineLevel="0" collapsed="false">
      <c r="A4079" s="12" t="n">
        <v>8.144</v>
      </c>
      <c r="B4079" s="12" t="n">
        <v>1.16</v>
      </c>
      <c r="C4079" s="12" t="n">
        <f aca="false">amp*D4079*SIN((freq*A4079)+fase)+offset</f>
        <v>0.155805248544133</v>
      </c>
      <c r="D4079" s="12" t="n">
        <f aca="false">EXP(-amort*A4079)</f>
        <v>0.849693145474501</v>
      </c>
    </row>
    <row r="4080" customFormat="false" ht="12.75" hidden="false" customHeight="false" outlineLevel="0" collapsed="false">
      <c r="A4080" s="12" t="n">
        <v>8.146</v>
      </c>
      <c r="B4080" s="12" t="n">
        <v>1.16</v>
      </c>
      <c r="C4080" s="12" t="n">
        <f aca="false">amp*D4080*SIN((freq*A4080)+fase)+offset</f>
        <v>0.156336817545088</v>
      </c>
      <c r="D4080" s="12" t="n">
        <f aca="false">EXP(-amort*A4080)</f>
        <v>0.849659158428428</v>
      </c>
    </row>
    <row r="4081" customFormat="false" ht="12.75" hidden="false" customHeight="false" outlineLevel="0" collapsed="false">
      <c r="A4081" s="12" t="n">
        <v>8.148</v>
      </c>
      <c r="B4081" s="12" t="n">
        <v>1.16</v>
      </c>
      <c r="C4081" s="12" t="n">
        <f aca="false">amp*D4081*SIN((freq*A4081)+fase)+offset</f>
        <v>0.156858338669346</v>
      </c>
      <c r="D4081" s="12" t="n">
        <f aca="false">EXP(-amort*A4081)</f>
        <v>0.849625172741809</v>
      </c>
    </row>
    <row r="4082" customFormat="false" ht="12.75" hidden="false" customHeight="false" outlineLevel="0" collapsed="false">
      <c r="A4082" s="12" t="n">
        <v>8.15</v>
      </c>
      <c r="B4082" s="12" t="n">
        <v>1.16</v>
      </c>
      <c r="C4082" s="12" t="n">
        <f aca="false">amp*D4082*SIN((freq*A4082)+fase)+offset</f>
        <v>0.157369779344034</v>
      </c>
      <c r="D4082" s="12" t="n">
        <f aca="false">EXP(-amort*A4082)</f>
        <v>0.84959118841459</v>
      </c>
    </row>
    <row r="4083" customFormat="false" ht="12.75" hidden="false" customHeight="false" outlineLevel="0" collapsed="false">
      <c r="A4083" s="12" t="n">
        <v>8.152</v>
      </c>
      <c r="B4083" s="12" t="n">
        <v>1.16</v>
      </c>
      <c r="C4083" s="12" t="n">
        <f aca="false">amp*D4083*SIN((freq*A4083)+fase)+offset</f>
        <v>0.157871107644016</v>
      </c>
      <c r="D4083" s="12" t="n">
        <f aca="false">EXP(-amort*A4083)</f>
        <v>0.849557205446718</v>
      </c>
    </row>
    <row r="4084" customFormat="false" ht="12.75" hidden="false" customHeight="false" outlineLevel="0" collapsed="false">
      <c r="A4084" s="12" t="n">
        <v>8.154</v>
      </c>
      <c r="B4084" s="12" t="n">
        <v>1.12</v>
      </c>
      <c r="C4084" s="12" t="n">
        <f aca="false">amp*D4084*SIN((freq*A4084)+fase)+offset</f>
        <v>0.158362292293892</v>
      </c>
      <c r="D4084" s="12" t="n">
        <f aca="false">EXP(-amort*A4084)</f>
        <v>0.849523223838136</v>
      </c>
    </row>
    <row r="4085" customFormat="false" ht="12.75" hidden="false" customHeight="false" outlineLevel="0" collapsed="false">
      <c r="A4085" s="12" t="n">
        <v>8.156</v>
      </c>
      <c r="B4085" s="12" t="n">
        <v>1.12</v>
      </c>
      <c r="C4085" s="12" t="n">
        <f aca="false">amp*D4085*SIN((freq*A4085)+fase)+offset</f>
        <v>0.158843302669943</v>
      </c>
      <c r="D4085" s="12" t="n">
        <f aca="false">EXP(-amort*A4085)</f>
        <v>0.849489243588792</v>
      </c>
    </row>
    <row r="4086" customFormat="false" ht="12.75" hidden="false" customHeight="false" outlineLevel="0" collapsed="false">
      <c r="A4086" s="12" t="n">
        <v>8.158</v>
      </c>
      <c r="B4086" s="12" t="n">
        <v>1.16</v>
      </c>
      <c r="C4086" s="12" t="n">
        <f aca="false">amp*D4086*SIN((freq*A4086)+fase)+offset</f>
        <v>0.159314108802039</v>
      </c>
      <c r="D4086" s="12" t="n">
        <f aca="false">EXP(-amort*A4086)</f>
        <v>0.849455264698631</v>
      </c>
    </row>
    <row r="4087" customFormat="false" ht="12.75" hidden="false" customHeight="false" outlineLevel="0" collapsed="false">
      <c r="A4087" s="12" t="n">
        <v>8.16</v>
      </c>
      <c r="B4087" s="12" t="n">
        <v>1.12</v>
      </c>
      <c r="C4087" s="12" t="n">
        <f aca="false">amp*D4087*SIN((freq*A4087)+fase)+offset</f>
        <v>0.159774681375509</v>
      </c>
      <c r="D4087" s="12" t="n">
        <f aca="false">EXP(-amort*A4087)</f>
        <v>0.849421287167598</v>
      </c>
    </row>
    <row r="4088" customFormat="false" ht="12.75" hidden="false" customHeight="false" outlineLevel="0" collapsed="false">
      <c r="A4088" s="12" t="n">
        <v>8.162</v>
      </c>
      <c r="B4088" s="12" t="n">
        <v>1.16</v>
      </c>
      <c r="C4088" s="12" t="n">
        <f aca="false">amp*D4088*SIN((freq*A4088)+fase)+offset</f>
        <v>0.160224991732959</v>
      </c>
      <c r="D4088" s="12" t="n">
        <f aca="false">EXP(-amort*A4088)</f>
        <v>0.84938731099564</v>
      </c>
    </row>
    <row r="4089" customFormat="false" ht="12.75" hidden="false" customHeight="false" outlineLevel="0" collapsed="false">
      <c r="A4089" s="12" t="n">
        <v>8.164</v>
      </c>
      <c r="B4089" s="12" t="n">
        <v>1.12</v>
      </c>
      <c r="C4089" s="12" t="n">
        <f aca="false">amp*D4089*SIN((freq*A4089)+fase)+offset</f>
        <v>0.160665011876056</v>
      </c>
      <c r="D4089" s="12" t="n">
        <f aca="false">EXP(-amort*A4089)</f>
        <v>0.849353336182701</v>
      </c>
    </row>
    <row r="4090" customFormat="false" ht="12.75" hidden="false" customHeight="false" outlineLevel="0" collapsed="false">
      <c r="A4090" s="12" t="n">
        <v>8.166</v>
      </c>
      <c r="B4090" s="12" t="n">
        <v>1.12</v>
      </c>
      <c r="C4090" s="12" t="n">
        <f aca="false">amp*D4090*SIN((freq*A4090)+fase)+offset</f>
        <v>0.161094714467268</v>
      </c>
      <c r="D4090" s="12" t="n">
        <f aca="false">EXP(-amort*A4090)</f>
        <v>0.849319362728727</v>
      </c>
    </row>
    <row r="4091" customFormat="false" ht="12.75" hidden="false" customHeight="false" outlineLevel="0" collapsed="false">
      <c r="A4091" s="12" t="n">
        <v>8.168</v>
      </c>
      <c r="B4091" s="12" t="n">
        <v>1.12</v>
      </c>
      <c r="C4091" s="12" t="n">
        <f aca="false">amp*D4091*SIN((freq*A4091)+fase)+offset</f>
        <v>0.16151407283156</v>
      </c>
      <c r="D4091" s="12" t="n">
        <f aca="false">EXP(-amort*A4091)</f>
        <v>0.849285390633664</v>
      </c>
    </row>
    <row r="4092" customFormat="false" ht="12.75" hidden="false" customHeight="false" outlineLevel="0" collapsed="false">
      <c r="A4092" s="12" t="n">
        <v>8.17</v>
      </c>
      <c r="B4092" s="12" t="n">
        <v>1.12</v>
      </c>
      <c r="C4092" s="12" t="n">
        <f aca="false">amp*D4092*SIN((freq*A4092)+fase)+offset</f>
        <v>0.161923060958046</v>
      </c>
      <c r="D4092" s="12" t="n">
        <f aca="false">EXP(-amort*A4092)</f>
        <v>0.849251419897458</v>
      </c>
    </row>
    <row r="4093" customFormat="false" ht="12.75" hidden="false" customHeight="false" outlineLevel="0" collapsed="false">
      <c r="A4093" s="12" t="n">
        <v>8.172</v>
      </c>
      <c r="B4093" s="12" t="n">
        <v>1.12</v>
      </c>
      <c r="C4093" s="12" t="n">
        <f aca="false">amp*D4093*SIN((freq*A4093)+fase)+offset</f>
        <v>0.162321653501606</v>
      </c>
      <c r="D4093" s="12" t="n">
        <f aca="false">EXP(-amort*A4093)</f>
        <v>0.849217450520054</v>
      </c>
    </row>
    <row r="4094" customFormat="false" ht="12.75" hidden="false" customHeight="false" outlineLevel="0" collapsed="false">
      <c r="A4094" s="12" t="n">
        <v>8.174</v>
      </c>
      <c r="B4094" s="12" t="n">
        <v>1.12</v>
      </c>
      <c r="C4094" s="12" t="n">
        <f aca="false">amp*D4094*SIN((freq*A4094)+fase)+offset</f>
        <v>0.162709825784447</v>
      </c>
      <c r="D4094" s="12" t="n">
        <f aca="false">EXP(-amort*A4094)</f>
        <v>0.849183482501398</v>
      </c>
    </row>
    <row r="4095" customFormat="false" ht="12.75" hidden="false" customHeight="false" outlineLevel="0" collapsed="false">
      <c r="A4095" s="12" t="n">
        <v>8.176</v>
      </c>
      <c r="B4095" s="12" t="n">
        <v>1.12</v>
      </c>
      <c r="C4095" s="12" t="n">
        <f aca="false">amp*D4095*SIN((freq*A4095)+fase)+offset</f>
        <v>0.163087553797637</v>
      </c>
      <c r="D4095" s="12" t="n">
        <f aca="false">EXP(-amort*A4095)</f>
        <v>0.849149515841436</v>
      </c>
    </row>
    <row r="4096" customFormat="false" ht="12.75" hidden="false" customHeight="false" outlineLevel="0" collapsed="false">
      <c r="A4096" s="12" t="n">
        <v>8.178</v>
      </c>
      <c r="B4096" s="12" t="n">
        <v>1.12</v>
      </c>
      <c r="C4096" s="12" t="n">
        <f aca="false">amp*D4096*SIN((freq*A4096)+fase)+offset</f>
        <v>0.163454814202584</v>
      </c>
      <c r="D4096" s="12" t="n">
        <f aca="false">EXP(-amort*A4096)</f>
        <v>0.849115550540113</v>
      </c>
    </row>
    <row r="4097" customFormat="false" ht="12.75" hidden="false" customHeight="false" outlineLevel="0" collapsed="false">
      <c r="A4097" s="12" t="n">
        <v>8.18</v>
      </c>
      <c r="B4097" s="12" t="n">
        <v>1.12</v>
      </c>
      <c r="C4097" s="12" t="n">
        <f aca="false">amp*D4097*SIN((freq*A4097)+fase)+offset</f>
        <v>0.163811584332472</v>
      </c>
      <c r="D4097" s="12" t="n">
        <f aca="false">EXP(-amort*A4097)</f>
        <v>0.849081586597375</v>
      </c>
    </row>
    <row r="4098" customFormat="false" ht="12.75" hidden="false" customHeight="false" outlineLevel="0" collapsed="false">
      <c r="A4098" s="12" t="n">
        <v>8.182</v>
      </c>
      <c r="B4098" s="12" t="n">
        <v>1.12</v>
      </c>
      <c r="C4098" s="12" t="n">
        <f aca="false">amp*D4098*SIN((freq*A4098)+fase)+offset</f>
        <v>0.164157842193668</v>
      </c>
      <c r="D4098" s="12" t="n">
        <f aca="false">EXP(-amort*A4098)</f>
        <v>0.849047624013167</v>
      </c>
    </row>
    <row r="4099" customFormat="false" ht="12.75" hidden="false" customHeight="false" outlineLevel="0" collapsed="false">
      <c r="A4099" s="12" t="n">
        <v>8.184</v>
      </c>
      <c r="B4099" s="12" t="n">
        <v>1.12</v>
      </c>
      <c r="C4099" s="12" t="n">
        <f aca="false">amp*D4099*SIN((freq*A4099)+fase)+offset</f>
        <v>0.164493566467066</v>
      </c>
      <c r="D4099" s="12" t="n">
        <f aca="false">EXP(-amort*A4099)</f>
        <v>0.849013662787436</v>
      </c>
    </row>
    <row r="4100" customFormat="false" ht="12.75" hidden="false" customHeight="false" outlineLevel="0" collapsed="false">
      <c r="A4100" s="12" t="n">
        <v>8.186</v>
      </c>
      <c r="B4100" s="12" t="n">
        <v>1.12</v>
      </c>
      <c r="C4100" s="12" t="n">
        <f aca="false">amp*D4100*SIN((freq*A4100)+fase)+offset</f>
        <v>0.164818736509404</v>
      </c>
      <c r="D4100" s="12" t="n">
        <f aca="false">EXP(-amort*A4100)</f>
        <v>0.848979702920126</v>
      </c>
    </row>
    <row r="4101" customFormat="false" ht="12.75" hidden="false" customHeight="false" outlineLevel="0" collapsed="false">
      <c r="A4101" s="12" t="n">
        <v>8.188</v>
      </c>
      <c r="B4101" s="12" t="n">
        <v>1.12</v>
      </c>
      <c r="C4101" s="12" t="n">
        <f aca="false">amp*D4101*SIN((freq*A4101)+fase)+offset</f>
        <v>0.165133332354526</v>
      </c>
      <c r="D4101" s="12" t="n">
        <f aca="false">EXP(-amort*A4101)</f>
        <v>0.848945744411184</v>
      </c>
    </row>
    <row r="4102" customFormat="false" ht="12.75" hidden="false" customHeight="false" outlineLevel="0" collapsed="false">
      <c r="A4102" s="12" t="n">
        <v>8.19</v>
      </c>
      <c r="B4102" s="12" t="n">
        <v>1.12</v>
      </c>
      <c r="C4102" s="12" t="n">
        <f aca="false">amp*D4102*SIN((freq*A4102)+fase)+offset</f>
        <v>0.16543733471461</v>
      </c>
      <c r="D4102" s="12" t="n">
        <f aca="false">EXP(-amort*A4102)</f>
        <v>0.848911787260555</v>
      </c>
    </row>
    <row r="4103" customFormat="false" ht="12.75" hidden="false" customHeight="false" outlineLevel="0" collapsed="false">
      <c r="A4103" s="12" t="n">
        <v>8.192</v>
      </c>
      <c r="B4103" s="12" t="n">
        <v>1.12</v>
      </c>
      <c r="C4103" s="12" t="n">
        <f aca="false">amp*D4103*SIN((freq*A4103)+fase)+offset</f>
        <v>0.165730724981345</v>
      </c>
      <c r="D4103" s="12" t="n">
        <f aca="false">EXP(-amort*A4103)</f>
        <v>0.848877831468185</v>
      </c>
    </row>
    <row r="4104" customFormat="false" ht="12.75" hidden="false" customHeight="false" outlineLevel="0" collapsed="false">
      <c r="A4104" s="12" t="n">
        <v>8.194</v>
      </c>
      <c r="B4104" s="12" t="n">
        <v>1.12</v>
      </c>
      <c r="C4104" s="12" t="n">
        <f aca="false">amp*D4104*SIN((freq*A4104)+fase)+offset</f>
        <v>0.166013485227069</v>
      </c>
      <c r="D4104" s="12" t="n">
        <f aca="false">EXP(-amort*A4104)</f>
        <v>0.848843877034019</v>
      </c>
    </row>
    <row r="4105" customFormat="false" ht="12.75" hidden="false" customHeight="false" outlineLevel="0" collapsed="false">
      <c r="A4105" s="12" t="n">
        <v>8.196</v>
      </c>
      <c r="B4105" s="12" t="n">
        <v>1.12</v>
      </c>
      <c r="C4105" s="12" t="n">
        <f aca="false">amp*D4105*SIN((freq*A4105)+fase)+offset</f>
        <v>0.166285598205862</v>
      </c>
      <c r="D4105" s="12" t="n">
        <f aca="false">EXP(-amort*A4105)</f>
        <v>0.848809923958004</v>
      </c>
    </row>
    <row r="4106" customFormat="false" ht="12.75" hidden="false" customHeight="false" outlineLevel="0" collapsed="false">
      <c r="A4106" s="12" t="n">
        <v>8.198</v>
      </c>
      <c r="B4106" s="12" t="n">
        <v>1.12</v>
      </c>
      <c r="C4106" s="12" t="n">
        <f aca="false">amp*D4106*SIN((freq*A4106)+fase)+offset</f>
        <v>0.166547047354595</v>
      </c>
      <c r="D4106" s="12" t="n">
        <f aca="false">EXP(-amort*A4106)</f>
        <v>0.848775972240085</v>
      </c>
    </row>
    <row r="4107" customFormat="false" ht="12.75" hidden="false" customHeight="false" outlineLevel="0" collapsed="false">
      <c r="A4107" s="12" t="n">
        <v>8.2</v>
      </c>
      <c r="B4107" s="12" t="n">
        <v>1.12</v>
      </c>
      <c r="C4107" s="12" t="n">
        <f aca="false">amp*D4107*SIN((freq*A4107)+fase)+offset</f>
        <v>0.166797816793935</v>
      </c>
      <c r="D4107" s="12" t="n">
        <f aca="false">EXP(-amort*A4107)</f>
        <v>0.848742021880207</v>
      </c>
    </row>
    <row r="4108" customFormat="false" ht="12.75" hidden="false" customHeight="false" outlineLevel="0" collapsed="false">
      <c r="A4108" s="12" t="n">
        <v>8.202</v>
      </c>
      <c r="B4108" s="12" t="n">
        <v>1.12</v>
      </c>
      <c r="C4108" s="12" t="n">
        <f aca="false">amp*D4108*SIN((freq*A4108)+fase)+offset</f>
        <v>0.167037891329308</v>
      </c>
      <c r="D4108" s="12" t="n">
        <f aca="false">EXP(-amort*A4108)</f>
        <v>0.848708072878316</v>
      </c>
    </row>
    <row r="4109" customFormat="false" ht="12.75" hidden="false" customHeight="false" outlineLevel="0" collapsed="false">
      <c r="A4109" s="12" t="n">
        <v>8.204</v>
      </c>
      <c r="B4109" s="12" t="n">
        <v>1.12</v>
      </c>
      <c r="C4109" s="12" t="n">
        <f aca="false">amp*D4109*SIN((freq*A4109)+fase)+offset</f>
        <v>0.167267256451812</v>
      </c>
      <c r="D4109" s="12" t="n">
        <f aca="false">EXP(-amort*A4109)</f>
        <v>0.848674125234358</v>
      </c>
    </row>
    <row r="4110" customFormat="false" ht="12.75" hidden="false" customHeight="false" outlineLevel="0" collapsed="false">
      <c r="A4110" s="12" t="n">
        <v>8.206</v>
      </c>
      <c r="B4110" s="12" t="n">
        <v>1.12</v>
      </c>
      <c r="C4110" s="12" t="n">
        <f aca="false">amp*D4110*SIN((freq*A4110)+fase)+offset</f>
        <v>0.167485898339097</v>
      </c>
      <c r="D4110" s="12" t="n">
        <f aca="false">EXP(-amort*A4110)</f>
        <v>0.848640178948279</v>
      </c>
    </row>
    <row r="4111" customFormat="false" ht="12.75" hidden="false" customHeight="false" outlineLevel="0" collapsed="false">
      <c r="A4111" s="12" t="n">
        <v>8.208</v>
      </c>
      <c r="B4111" s="12" t="n">
        <v>1.09</v>
      </c>
      <c r="C4111" s="12" t="n">
        <f aca="false">amp*D4111*SIN((freq*A4111)+fase)+offset</f>
        <v>0.167693803856192</v>
      </c>
      <c r="D4111" s="12" t="n">
        <f aca="false">EXP(-amort*A4111)</f>
        <v>0.848606234020024</v>
      </c>
    </row>
    <row r="4112" customFormat="false" ht="12.75" hidden="false" customHeight="false" outlineLevel="0" collapsed="false">
      <c r="A4112" s="12" t="n">
        <v>8.21</v>
      </c>
      <c r="B4112" s="12" t="n">
        <v>1.12</v>
      </c>
      <c r="C4112" s="12" t="n">
        <f aca="false">amp*D4112*SIN((freq*A4112)+fase)+offset</f>
        <v>0.16789096055629</v>
      </c>
      <c r="D4112" s="12" t="n">
        <f aca="false">EXP(-amort*A4112)</f>
        <v>0.84857229044954</v>
      </c>
    </row>
    <row r="4113" customFormat="false" ht="12.75" hidden="false" customHeight="false" outlineLevel="0" collapsed="false">
      <c r="A4113" s="12" t="n">
        <v>8.212</v>
      </c>
      <c r="B4113" s="12" t="n">
        <v>1.12</v>
      </c>
      <c r="C4113" s="12" t="n">
        <f aca="false">amp*D4113*SIN((freq*A4113)+fase)+offset</f>
        <v>0.168077356681489</v>
      </c>
      <c r="D4113" s="12" t="n">
        <f aca="false">EXP(-amort*A4113)</f>
        <v>0.84853834823677</v>
      </c>
    </row>
    <row r="4114" customFormat="false" ht="12.75" hidden="false" customHeight="false" outlineLevel="0" collapsed="false">
      <c r="A4114" s="12" t="n">
        <v>8.214</v>
      </c>
      <c r="B4114" s="12" t="n">
        <v>1.09</v>
      </c>
      <c r="C4114" s="12" t="n">
        <f aca="false">amp*D4114*SIN((freq*A4114)+fase)+offset</f>
        <v>0.168252981163491</v>
      </c>
      <c r="D4114" s="12" t="n">
        <f aca="false">EXP(-amort*A4114)</f>
        <v>0.848504407381662</v>
      </c>
    </row>
    <row r="4115" customFormat="false" ht="12.75" hidden="false" customHeight="false" outlineLevel="0" collapsed="false">
      <c r="A4115" s="12" t="n">
        <v>8.216</v>
      </c>
      <c r="B4115" s="12" t="n">
        <v>1.12</v>
      </c>
      <c r="C4115" s="12" t="n">
        <f aca="false">amp*D4115*SIN((freq*A4115)+fase)+offset</f>
        <v>0.168417823624254</v>
      </c>
      <c r="D4115" s="12" t="n">
        <f aca="false">EXP(-amort*A4115)</f>
        <v>0.848470467884162</v>
      </c>
    </row>
    <row r="4116" customFormat="false" ht="12.75" hidden="false" customHeight="false" outlineLevel="0" collapsed="false">
      <c r="A4116" s="12" t="n">
        <v>8.218</v>
      </c>
      <c r="B4116" s="12" t="n">
        <v>1.12</v>
      </c>
      <c r="C4116" s="12" t="n">
        <f aca="false">amp*D4116*SIN((freq*A4116)+fase)+offset</f>
        <v>0.168571874376604</v>
      </c>
      <c r="D4116" s="12" t="n">
        <f aca="false">EXP(-amort*A4116)</f>
        <v>0.848436529744214</v>
      </c>
    </row>
    <row r="4117" customFormat="false" ht="12.75" hidden="false" customHeight="false" outlineLevel="0" collapsed="false">
      <c r="A4117" s="12" t="n">
        <v>8.22</v>
      </c>
      <c r="B4117" s="12" t="n">
        <v>1.09</v>
      </c>
      <c r="C4117" s="12" t="n">
        <f aca="false">amp*D4117*SIN((freq*A4117)+fase)+offset</f>
        <v>0.168715124424795</v>
      </c>
      <c r="D4117" s="12" t="n">
        <f aca="false">EXP(-amort*A4117)</f>
        <v>0.848402592961764</v>
      </c>
    </row>
    <row r="4118" customFormat="false" ht="12.75" hidden="false" customHeight="false" outlineLevel="0" collapsed="false">
      <c r="A4118" s="12" t="n">
        <v>8.222</v>
      </c>
      <c r="B4118" s="12" t="n">
        <v>1.09</v>
      </c>
      <c r="C4118" s="12" t="n">
        <f aca="false">amp*D4118*SIN((freq*A4118)+fase)+offset</f>
        <v>0.168847565465031</v>
      </c>
      <c r="D4118" s="12" t="n">
        <f aca="false">EXP(-amort*A4118)</f>
        <v>0.848368657536759</v>
      </c>
    </row>
    <row r="4119" customFormat="false" ht="12.75" hidden="false" customHeight="false" outlineLevel="0" collapsed="false">
      <c r="A4119" s="12" t="n">
        <v>8.224</v>
      </c>
      <c r="B4119" s="12" t="n">
        <v>1.09</v>
      </c>
      <c r="C4119" s="12" t="n">
        <f aca="false">amp*D4119*SIN((freq*A4119)+fase)+offset</f>
        <v>0.168969189885945</v>
      </c>
      <c r="D4119" s="12" t="n">
        <f aca="false">EXP(-amort*A4119)</f>
        <v>0.848334723469143</v>
      </c>
    </row>
    <row r="4120" customFormat="false" ht="12.75" hidden="false" customHeight="false" outlineLevel="0" collapsed="false">
      <c r="A4120" s="12" t="n">
        <v>8.226</v>
      </c>
      <c r="B4120" s="12" t="n">
        <v>1.09</v>
      </c>
      <c r="C4120" s="12" t="n">
        <f aca="false">amp*D4120*SIN((freq*A4120)+fase)+offset</f>
        <v>0.169079990769026</v>
      </c>
      <c r="D4120" s="12" t="n">
        <f aca="false">EXP(-amort*A4120)</f>
        <v>0.848300790758863</v>
      </c>
    </row>
    <row r="4121" customFormat="false" ht="12.75" hidden="false" customHeight="false" outlineLevel="0" collapsed="false">
      <c r="A4121" s="12" t="n">
        <v>8.228</v>
      </c>
      <c r="B4121" s="12" t="n">
        <v>1.12</v>
      </c>
      <c r="C4121" s="12" t="n">
        <f aca="false">amp*D4121*SIN((freq*A4121)+fase)+offset</f>
        <v>0.169179961889012</v>
      </c>
      <c r="D4121" s="12" t="n">
        <f aca="false">EXP(-amort*A4121)</f>
        <v>0.848266859405864</v>
      </c>
    </row>
    <row r="4122" customFormat="false" ht="12.75" hidden="false" customHeight="false" outlineLevel="0" collapsed="false">
      <c r="A4122" s="12" t="n">
        <v>8.23</v>
      </c>
      <c r="B4122" s="12" t="n">
        <v>1.12</v>
      </c>
      <c r="C4122" s="12" t="n">
        <f aca="false">amp*D4122*SIN((freq*A4122)+fase)+offset</f>
        <v>0.169269097714226</v>
      </c>
      <c r="D4122" s="12" t="n">
        <f aca="false">EXP(-amort*A4122)</f>
        <v>0.848232929410092</v>
      </c>
    </row>
    <row r="4123" customFormat="false" ht="12.75" hidden="false" customHeight="false" outlineLevel="0" collapsed="false">
      <c r="A4123" s="12" t="n">
        <v>8.232</v>
      </c>
      <c r="B4123" s="12" t="n">
        <v>1.09</v>
      </c>
      <c r="C4123" s="12" t="n">
        <f aca="false">amp*D4123*SIN((freq*A4123)+fase)+offset</f>
        <v>0.16934739340688</v>
      </c>
      <c r="D4123" s="12" t="n">
        <f aca="false">EXP(-amort*A4123)</f>
        <v>0.848199000771493</v>
      </c>
    </row>
    <row r="4124" customFormat="false" ht="12.75" hidden="false" customHeight="false" outlineLevel="0" collapsed="false">
      <c r="A4124" s="12" t="n">
        <v>8.234</v>
      </c>
      <c r="B4124" s="12" t="n">
        <v>1.09</v>
      </c>
      <c r="C4124" s="12" t="n">
        <f aca="false">amp*D4124*SIN((freq*A4124)+fase)+offset</f>
        <v>0.169414844823329</v>
      </c>
      <c r="D4124" s="12" t="n">
        <f aca="false">EXP(-amort*A4124)</f>
        <v>0.848165073490013</v>
      </c>
    </row>
    <row r="4125" customFormat="false" ht="12.75" hidden="false" customHeight="false" outlineLevel="0" collapsed="false">
      <c r="A4125" s="12" t="n">
        <v>8.236</v>
      </c>
      <c r="B4125" s="12" t="n">
        <v>1.09</v>
      </c>
      <c r="C4125" s="12" t="n">
        <f aca="false">amp*D4125*SIN((freq*A4125)+fase)+offset</f>
        <v>0.169471448514277</v>
      </c>
      <c r="D4125" s="12" t="n">
        <f aca="false">EXP(-amort*A4125)</f>
        <v>0.848131147565596</v>
      </c>
    </row>
    <row r="4126" customFormat="false" ht="12.75" hidden="false" customHeight="false" outlineLevel="0" collapsed="false">
      <c r="A4126" s="12" t="n">
        <v>8.238</v>
      </c>
      <c r="B4126" s="12" t="n">
        <v>1.09</v>
      </c>
      <c r="C4126" s="12" t="n">
        <f aca="false">amp*D4126*SIN((freq*A4126)+fase)+offset</f>
        <v>0.169517201724944</v>
      </c>
      <c r="D4126" s="12" t="n">
        <f aca="false">EXP(-amort*A4126)</f>
        <v>0.848097222998189</v>
      </c>
    </row>
    <row r="4127" customFormat="false" ht="12.75" hidden="false" customHeight="false" outlineLevel="0" collapsed="false">
      <c r="A4127" s="12" t="n">
        <v>8.24</v>
      </c>
      <c r="B4127" s="12" t="n">
        <v>1.09</v>
      </c>
      <c r="C4127" s="12" t="n">
        <f aca="false">amp*D4127*SIN((freq*A4127)+fase)+offset</f>
        <v>0.169552102395189</v>
      </c>
      <c r="D4127" s="12" t="n">
        <f aca="false">EXP(-amort*A4127)</f>
        <v>0.848063299787738</v>
      </c>
    </row>
    <row r="4128" customFormat="false" ht="12.75" hidden="false" customHeight="false" outlineLevel="0" collapsed="false">
      <c r="A4128" s="12" t="n">
        <v>8.242</v>
      </c>
      <c r="B4128" s="12" t="n">
        <v>1.09</v>
      </c>
      <c r="C4128" s="12" t="n">
        <f aca="false">amp*D4128*SIN((freq*A4128)+fase)+offset</f>
        <v>0.169576149159582</v>
      </c>
      <c r="D4128" s="12" t="n">
        <f aca="false">EXP(-amort*A4128)</f>
        <v>0.848029377934188</v>
      </c>
    </row>
    <row r="4129" customFormat="false" ht="12.75" hidden="false" customHeight="false" outlineLevel="0" collapsed="false">
      <c r="A4129" s="12" t="n">
        <v>8.244</v>
      </c>
      <c r="B4129" s="12" t="n">
        <v>1.09</v>
      </c>
      <c r="C4129" s="12" t="n">
        <f aca="false">amp*D4129*SIN((freq*A4129)+fase)+offset</f>
        <v>0.169589341347439</v>
      </c>
      <c r="D4129" s="12" t="n">
        <f aca="false">EXP(-amort*A4129)</f>
        <v>0.847995457437485</v>
      </c>
    </row>
    <row r="4130" customFormat="false" ht="12.75" hidden="false" customHeight="false" outlineLevel="0" collapsed="false">
      <c r="A4130" s="12" t="n">
        <v>8.246</v>
      </c>
      <c r="B4130" s="12" t="n">
        <v>1.09</v>
      </c>
      <c r="C4130" s="12" t="n">
        <f aca="false">amp*D4130*SIN((freq*A4130)+fase)+offset</f>
        <v>0.169591678982809</v>
      </c>
      <c r="D4130" s="12" t="n">
        <f aca="false">EXP(-amort*A4130)</f>
        <v>0.847961538297575</v>
      </c>
    </row>
    <row r="4131" customFormat="false" ht="12.75" hidden="false" customHeight="false" outlineLevel="0" collapsed="false">
      <c r="A4131" s="12" t="n">
        <v>8.248</v>
      </c>
      <c r="B4131" s="12" t="n">
        <v>1.09</v>
      </c>
      <c r="C4131" s="12" t="n">
        <f aca="false">amp*D4131*SIN((freq*A4131)+fase)+offset</f>
        <v>0.169583162784416</v>
      </c>
      <c r="D4131" s="12" t="n">
        <f aca="false">EXP(-amort*A4131)</f>
        <v>0.847927620514403</v>
      </c>
    </row>
    <row r="4132" customFormat="false" ht="12.75" hidden="false" customHeight="false" outlineLevel="0" collapsed="false">
      <c r="A4132" s="12" t="n">
        <v>8.25</v>
      </c>
      <c r="B4132" s="12" t="n">
        <v>1.09</v>
      </c>
      <c r="C4132" s="12" t="n">
        <f aca="false">amp*D4132*SIN((freq*A4132)+fase)+offset</f>
        <v>0.169563794165558</v>
      </c>
      <c r="D4132" s="12" t="n">
        <f aca="false">EXP(-amort*A4132)</f>
        <v>0.847893704087916</v>
      </c>
    </row>
    <row r="4133" customFormat="false" ht="12.75" hidden="false" customHeight="false" outlineLevel="0" collapsed="false">
      <c r="A4133" s="12" t="n">
        <v>8.252</v>
      </c>
      <c r="B4133" s="12" t="n">
        <v>1.09</v>
      </c>
      <c r="C4133" s="12" t="n">
        <f aca="false">amp*D4133*SIN((freq*A4133)+fase)+offset</f>
        <v>0.169533575233959</v>
      </c>
      <c r="D4133" s="12" t="n">
        <f aca="false">EXP(-amort*A4133)</f>
        <v>0.847859789018058</v>
      </c>
    </row>
    <row r="4134" customFormat="false" ht="12.75" hidden="false" customHeight="false" outlineLevel="0" collapsed="false">
      <c r="A4134" s="12" t="n">
        <v>8.254</v>
      </c>
      <c r="B4134" s="12" t="n">
        <v>1.02</v>
      </c>
      <c r="C4134" s="12" t="n">
        <f aca="false">amp*D4134*SIN((freq*A4134)+fase)+offset</f>
        <v>0.169492508791582</v>
      </c>
      <c r="D4134" s="12" t="n">
        <f aca="false">EXP(-amort*A4134)</f>
        <v>0.847825875304776</v>
      </c>
    </row>
    <row r="4135" customFormat="false" ht="12.75" hidden="false" customHeight="false" outlineLevel="0" collapsed="false">
      <c r="A4135" s="12" t="n">
        <v>8.256</v>
      </c>
      <c r="B4135" s="12" t="n">
        <v>1.02</v>
      </c>
      <c r="C4135" s="12" t="n">
        <f aca="false">amp*D4135*SIN((freq*A4135)+fase)+offset</f>
        <v>0.169440598334393</v>
      </c>
      <c r="D4135" s="12" t="n">
        <f aca="false">EXP(-amort*A4135)</f>
        <v>0.847791962948016</v>
      </c>
    </row>
    <row r="4136" customFormat="false" ht="12.75" hidden="false" customHeight="false" outlineLevel="0" collapsed="false">
      <c r="A4136" s="12" t="n">
        <v>8.258</v>
      </c>
      <c r="B4136" s="12" t="n">
        <v>1.02</v>
      </c>
      <c r="C4136" s="12" t="n">
        <f aca="false">amp*D4136*SIN((freq*A4136)+fase)+offset</f>
        <v>0.169377848052079</v>
      </c>
      <c r="D4136" s="12" t="n">
        <f aca="false">EXP(-amort*A4136)</f>
        <v>0.847758051947722</v>
      </c>
    </row>
    <row r="4137" customFormat="false" ht="12.75" hidden="false" customHeight="false" outlineLevel="0" collapsed="false">
      <c r="A4137" s="12" t="n">
        <v>8.26</v>
      </c>
      <c r="B4137" s="12" t="n">
        <v>1.02</v>
      </c>
      <c r="C4137" s="12" t="n">
        <f aca="false">amp*D4137*SIN((freq*A4137)+fase)+offset</f>
        <v>0.169304262827728</v>
      </c>
      <c r="D4137" s="12" t="n">
        <f aca="false">EXP(-amort*A4137)</f>
        <v>0.847724142303842</v>
      </c>
    </row>
    <row r="4138" customFormat="false" ht="12.75" hidden="false" customHeight="false" outlineLevel="0" collapsed="false">
      <c r="A4138" s="12" t="n">
        <v>8.262</v>
      </c>
      <c r="B4138" s="12" t="n">
        <v>1.02</v>
      </c>
      <c r="C4138" s="12" t="n">
        <f aca="false">amp*D4138*SIN((freq*A4138)+fase)+offset</f>
        <v>0.16921984823746</v>
      </c>
      <c r="D4138" s="12" t="n">
        <f aca="false">EXP(-amort*A4138)</f>
        <v>0.84769023401632</v>
      </c>
    </row>
    <row r="4139" customFormat="false" ht="12.75" hidden="false" customHeight="false" outlineLevel="0" collapsed="false">
      <c r="A4139" s="12" t="n">
        <v>8.264</v>
      </c>
      <c r="B4139" s="12" t="n">
        <v>1.02</v>
      </c>
      <c r="C4139" s="12" t="n">
        <f aca="false">amp*D4139*SIN((freq*A4139)+fase)+offset</f>
        <v>0.169124610550013</v>
      </c>
      <c r="D4139" s="12" t="n">
        <f aca="false">EXP(-amort*A4139)</f>
        <v>0.847656327085103</v>
      </c>
    </row>
    <row r="4140" customFormat="false" ht="12.75" hidden="false" customHeight="false" outlineLevel="0" collapsed="false">
      <c r="A4140" s="12" t="n">
        <v>8.266</v>
      </c>
      <c r="B4140" s="12" t="n">
        <v>1.02</v>
      </c>
      <c r="C4140" s="12" t="n">
        <f aca="false">amp*D4140*SIN((freq*A4140)+fase)+offset</f>
        <v>0.169018556726288</v>
      </c>
      <c r="D4140" s="12" t="n">
        <f aca="false">EXP(-amort*A4140)</f>
        <v>0.847622421510135</v>
      </c>
    </row>
    <row r="4141" customFormat="false" ht="12.75" hidden="false" customHeight="false" outlineLevel="0" collapsed="false">
      <c r="A4141" s="12" t="n">
        <v>8.268</v>
      </c>
      <c r="B4141" s="12" t="n">
        <v>1.02</v>
      </c>
      <c r="C4141" s="12" t="n">
        <f aca="false">amp*D4141*SIN((freq*A4141)+fase)+offset</f>
        <v>0.168901694418849</v>
      </c>
      <c r="D4141" s="12" t="n">
        <f aca="false">EXP(-amort*A4141)</f>
        <v>0.847588517291364</v>
      </c>
    </row>
    <row r="4142" customFormat="false" ht="12.75" hidden="false" customHeight="false" outlineLevel="0" collapsed="false">
      <c r="A4142" s="12" t="n">
        <v>8.27</v>
      </c>
      <c r="B4142" s="12" t="n">
        <v>1.02</v>
      </c>
      <c r="C4142" s="12" t="n">
        <f aca="false">amp*D4142*SIN((freq*A4142)+fase)+offset</f>
        <v>0.168774031971374</v>
      </c>
      <c r="D4142" s="12" t="n">
        <f aca="false">EXP(-amort*A4142)</f>
        <v>0.847554614428734</v>
      </c>
    </row>
    <row r="4143" customFormat="false" ht="12.75" hidden="false" customHeight="false" outlineLevel="0" collapsed="false">
      <c r="A4143" s="12" t="n">
        <v>8.272</v>
      </c>
      <c r="B4143" s="12" t="n">
        <v>1.02</v>
      </c>
      <c r="C4143" s="12" t="n">
        <f aca="false">amp*D4143*SIN((freq*A4143)+fase)+offset</f>
        <v>0.168635578418072</v>
      </c>
      <c r="D4143" s="12" t="n">
        <f aca="false">EXP(-amort*A4143)</f>
        <v>0.847520712922191</v>
      </c>
    </row>
    <row r="4144" customFormat="false" ht="12.75" hidden="false" customHeight="false" outlineLevel="0" collapsed="false">
      <c r="A4144" s="12" t="n">
        <v>8.274</v>
      </c>
      <c r="B4144" s="12" t="n">
        <v>1.02</v>
      </c>
      <c r="C4144" s="12" t="n">
        <f aca="false">amp*D4144*SIN((freq*A4144)+fase)+offset</f>
        <v>0.168486343483043</v>
      </c>
      <c r="D4144" s="12" t="n">
        <f aca="false">EXP(-amort*A4144)</f>
        <v>0.847486812771682</v>
      </c>
    </row>
    <row r="4145" customFormat="false" ht="12.75" hidden="false" customHeight="false" outlineLevel="0" collapsed="false">
      <c r="A4145" s="12" t="n">
        <v>8.276</v>
      </c>
      <c r="B4145" s="12" t="n">
        <v>1.02</v>
      </c>
      <c r="C4145" s="12" t="n">
        <f aca="false">amp*D4145*SIN((freq*A4145)+fase)+offset</f>
        <v>0.168326337579605</v>
      </c>
      <c r="D4145" s="12" t="n">
        <f aca="false">EXP(-amort*A4145)</f>
        <v>0.847452913977151</v>
      </c>
    </row>
    <row r="4146" customFormat="false" ht="12.75" hidden="false" customHeight="false" outlineLevel="0" collapsed="false">
      <c r="A4146" s="12" t="n">
        <v>8.278</v>
      </c>
      <c r="B4146" s="12" t="n">
        <v>1.02</v>
      </c>
      <c r="C4146" s="12" t="n">
        <f aca="false">amp*D4146*SIN((freq*A4146)+fase)+offset</f>
        <v>0.16815557180957</v>
      </c>
      <c r="D4146" s="12" t="n">
        <f aca="false">EXP(-amort*A4146)</f>
        <v>0.847419016538546</v>
      </c>
    </row>
    <row r="4147" customFormat="false" ht="12.75" hidden="false" customHeight="false" outlineLevel="0" collapsed="false">
      <c r="A4147" s="12" t="n">
        <v>8.28</v>
      </c>
      <c r="B4147" s="12" t="n">
        <v>1.02</v>
      </c>
      <c r="C4147" s="12" t="n">
        <f aca="false">amp*D4147*SIN((freq*A4147)+fase)+offset</f>
        <v>0.167974057962481</v>
      </c>
      <c r="D4147" s="12" t="n">
        <f aca="false">EXP(-amort*A4147)</f>
        <v>0.84738512045581</v>
      </c>
    </row>
    <row r="4148" customFormat="false" ht="12.75" hidden="false" customHeight="false" outlineLevel="0" collapsed="false">
      <c r="A4148" s="12" t="n">
        <v>8.282</v>
      </c>
      <c r="B4148" s="12" t="n">
        <v>1.02</v>
      </c>
      <c r="C4148" s="12" t="n">
        <f aca="false">amp*D4148*SIN((freq*A4148)+fase)+offset</f>
        <v>0.167781808514799</v>
      </c>
      <c r="D4148" s="12" t="n">
        <f aca="false">EXP(-amort*A4148)</f>
        <v>0.847351225728891</v>
      </c>
    </row>
    <row r="4149" customFormat="false" ht="12.75" hidden="false" customHeight="false" outlineLevel="0" collapsed="false">
      <c r="A4149" s="12" t="n">
        <v>8.284</v>
      </c>
      <c r="B4149" s="12" t="n">
        <v>1.02</v>
      </c>
      <c r="C4149" s="12" t="n">
        <f aca="false">amp*D4149*SIN((freq*A4149)+fase)+offset</f>
        <v>0.167578836629053</v>
      </c>
      <c r="D4149" s="12" t="n">
        <f aca="false">EXP(-amort*A4149)</f>
        <v>0.847317332357734</v>
      </c>
    </row>
    <row r="4150" customFormat="false" ht="12.75" hidden="false" customHeight="false" outlineLevel="0" collapsed="false">
      <c r="A4150" s="12" t="n">
        <v>8.286</v>
      </c>
      <c r="B4150" s="12" t="n">
        <v>1.02</v>
      </c>
      <c r="C4150" s="12" t="n">
        <f aca="false">amp*D4150*SIN((freq*A4150)+fase)+offset</f>
        <v>0.16736515615294</v>
      </c>
      <c r="D4150" s="12" t="n">
        <f aca="false">EXP(-amort*A4150)</f>
        <v>0.847283440342284</v>
      </c>
    </row>
    <row r="4151" customFormat="false" ht="12.75" hidden="false" customHeight="false" outlineLevel="0" collapsed="false">
      <c r="A4151" s="12" t="n">
        <v>8.288</v>
      </c>
      <c r="B4151" s="12" t="n">
        <v>1.02</v>
      </c>
      <c r="C4151" s="12" t="n">
        <f aca="false">amp*D4151*SIN((freq*A4151)+fase)+offset</f>
        <v>0.167140781618384</v>
      </c>
      <c r="D4151" s="12" t="n">
        <f aca="false">EXP(-amort*A4151)</f>
        <v>0.847249549682488</v>
      </c>
    </row>
    <row r="4152" customFormat="false" ht="12.75" hidden="false" customHeight="false" outlineLevel="0" collapsed="false">
      <c r="A4152" s="12" t="n">
        <v>8.29</v>
      </c>
      <c r="B4152" s="12" t="n">
        <v>1.02</v>
      </c>
      <c r="C4152" s="12" t="n">
        <f aca="false">amp*D4152*SIN((freq*A4152)+fase)+offset</f>
        <v>0.166905728240556</v>
      </c>
      <c r="D4152" s="12" t="n">
        <f aca="false">EXP(-amort*A4152)</f>
        <v>0.847215660378292</v>
      </c>
    </row>
    <row r="4153" customFormat="false" ht="12.75" hidden="false" customHeight="false" outlineLevel="0" collapsed="false">
      <c r="A4153" s="12" t="n">
        <v>8.292</v>
      </c>
      <c r="B4153" s="12" t="n">
        <v>1.02</v>
      </c>
      <c r="C4153" s="12" t="n">
        <f aca="false">amp*D4153*SIN((freq*A4153)+fase)+offset</f>
        <v>0.166660011916838</v>
      </c>
      <c r="D4153" s="12" t="n">
        <f aca="false">EXP(-amort*A4153)</f>
        <v>0.84718177242964</v>
      </c>
    </row>
    <row r="4154" customFormat="false" ht="12.75" hidden="false" customHeight="false" outlineLevel="0" collapsed="false">
      <c r="A4154" s="12" t="n">
        <v>8.294</v>
      </c>
      <c r="B4154" s="12" t="n">
        <v>1.02</v>
      </c>
      <c r="C4154" s="12" t="n">
        <f aca="false">amp*D4154*SIN((freq*A4154)+fase)+offset</f>
        <v>0.166403649225756</v>
      </c>
      <c r="D4154" s="12" t="n">
        <f aca="false">EXP(-amort*A4154)</f>
        <v>0.847147885836479</v>
      </c>
    </row>
    <row r="4155" customFormat="false" ht="12.75" hidden="false" customHeight="false" outlineLevel="0" collapsed="false">
      <c r="A4155" s="12" t="n">
        <v>8.296</v>
      </c>
      <c r="B4155" s="12" t="n">
        <v>1.02</v>
      </c>
      <c r="C4155" s="12" t="n">
        <f aca="false">amp*D4155*SIN((freq*A4155)+fase)+offset</f>
        <v>0.166136657425866</v>
      </c>
      <c r="D4155" s="12" t="n">
        <f aca="false">EXP(-amort*A4155)</f>
        <v>0.847114000598755</v>
      </c>
    </row>
    <row r="4156" customFormat="false" ht="12.75" hidden="false" customHeight="false" outlineLevel="0" collapsed="false">
      <c r="A4156" s="12" t="n">
        <v>8.298</v>
      </c>
      <c r="B4156" s="12" t="n">
        <v>1.02</v>
      </c>
      <c r="C4156" s="12" t="n">
        <f aca="false">amp*D4156*SIN((freq*A4156)+fase)+offset</f>
        <v>0.165859054454589</v>
      </c>
      <c r="D4156" s="12" t="n">
        <f aca="false">EXP(-amort*A4156)</f>
        <v>0.847080116716413</v>
      </c>
    </row>
    <row r="4157" customFormat="false" ht="12.75" hidden="false" customHeight="false" outlineLevel="0" collapsed="false">
      <c r="A4157" s="12" t="n">
        <v>8.3</v>
      </c>
      <c r="B4157" s="12" t="n">
        <v>1.02</v>
      </c>
      <c r="C4157" s="12" t="n">
        <f aca="false">amp*D4157*SIN((freq*A4157)+fase)+offset</f>
        <v>0.165570858927014</v>
      </c>
      <c r="D4157" s="12" t="n">
        <f aca="false">EXP(-amort*A4157)</f>
        <v>0.8470462341894</v>
      </c>
    </row>
    <row r="4158" customFormat="false" ht="12.75" hidden="false" customHeight="false" outlineLevel="0" collapsed="false">
      <c r="A4158" s="12" t="n">
        <v>8.302</v>
      </c>
      <c r="B4158" s="12" t="n">
        <v>1.02</v>
      </c>
      <c r="C4158" s="12" t="n">
        <f aca="false">amp*D4158*SIN((freq*A4158)+fase)+offset</f>
        <v>0.16527209013465</v>
      </c>
      <c r="D4158" s="12" t="n">
        <f aca="false">EXP(-amort*A4158)</f>
        <v>0.84701235301766</v>
      </c>
    </row>
    <row r="4159" customFormat="false" ht="12.75" hidden="false" customHeight="false" outlineLevel="0" collapsed="false">
      <c r="A4159" s="12" t="n">
        <v>8.304</v>
      </c>
      <c r="B4159" s="12" t="n">
        <v>1.02</v>
      </c>
      <c r="C4159" s="12" t="n">
        <f aca="false">amp*D4159*SIN((freq*A4159)+fase)+offset</f>
        <v>0.164962768044139</v>
      </c>
      <c r="D4159" s="12" t="n">
        <f aca="false">EXP(-amort*A4159)</f>
        <v>0.84697847320114</v>
      </c>
    </row>
    <row r="4160" customFormat="false" ht="12.75" hidden="false" customHeight="false" outlineLevel="0" collapsed="false">
      <c r="A4160" s="12" t="n">
        <v>8.306</v>
      </c>
      <c r="B4160" s="12" t="n">
        <v>1.02</v>
      </c>
      <c r="C4160" s="12" t="n">
        <f aca="false">amp*D4160*SIN((freq*A4160)+fase)+offset</f>
        <v>0.164642913295922</v>
      </c>
      <c r="D4160" s="12" t="n">
        <f aca="false">EXP(-amort*A4160)</f>
        <v>0.846944594739786</v>
      </c>
    </row>
    <row r="4161" customFormat="false" ht="12.75" hidden="false" customHeight="false" outlineLevel="0" collapsed="false">
      <c r="A4161" s="12" t="n">
        <v>8.308</v>
      </c>
      <c r="B4161" s="12" t="n">
        <v>1.02</v>
      </c>
      <c r="C4161" s="12" t="n">
        <f aca="false">amp*D4161*SIN((freq*A4161)+fase)+offset</f>
        <v>0.164312547202865</v>
      </c>
      <c r="D4161" s="12" t="n">
        <f aca="false">EXP(-amort*A4161)</f>
        <v>0.846910717633543</v>
      </c>
    </row>
    <row r="4162" customFormat="false" ht="12.75" hidden="false" customHeight="false" outlineLevel="0" collapsed="false">
      <c r="A4162" s="12" t="n">
        <v>8.31</v>
      </c>
      <c r="B4162" s="12" t="n">
        <v>1.02</v>
      </c>
      <c r="C4162" s="12" t="n">
        <f aca="false">amp*D4162*SIN((freq*A4162)+fase)+offset</f>
        <v>0.163971691748842</v>
      </c>
      <c r="D4162" s="12" t="n">
        <f aca="false">EXP(-amort*A4162)</f>
        <v>0.846876841882357</v>
      </c>
    </row>
    <row r="4163" customFormat="false" ht="12.75" hidden="false" customHeight="false" outlineLevel="0" collapsed="false">
      <c r="A4163" s="12" t="n">
        <v>8.312</v>
      </c>
      <c r="B4163" s="12" t="n">
        <v>1.02</v>
      </c>
      <c r="C4163" s="12" t="n">
        <f aca="false">amp*D4163*SIN((freq*A4163)+fase)+offset</f>
        <v>0.163620369587275</v>
      </c>
      <c r="D4163" s="12" t="n">
        <f aca="false">EXP(-amort*A4163)</f>
        <v>0.846842967486174</v>
      </c>
    </row>
    <row r="4164" customFormat="false" ht="12.75" hidden="false" customHeight="false" outlineLevel="0" collapsed="false">
      <c r="A4164" s="12" t="n">
        <v>8.314</v>
      </c>
      <c r="B4164" s="12" t="n">
        <v>1.02</v>
      </c>
      <c r="C4164" s="12" t="n">
        <f aca="false">amp*D4164*SIN((freq*A4164)+fase)+offset</f>
        <v>0.163258604039627</v>
      </c>
      <c r="D4164" s="12" t="n">
        <f aca="false">EXP(-amort*A4164)</f>
        <v>0.84680909444494</v>
      </c>
    </row>
    <row r="4165" customFormat="false" ht="12.75" hidden="false" customHeight="false" outlineLevel="0" collapsed="false">
      <c r="A4165" s="12" t="n">
        <v>8.316</v>
      </c>
      <c r="B4165" s="12" t="n">
        <v>1.02</v>
      </c>
      <c r="C4165" s="12" t="n">
        <f aca="false">amp*D4165*SIN((freq*A4165)+fase)+offset</f>
        <v>0.162886419093861</v>
      </c>
      <c r="D4165" s="12" t="n">
        <f aca="false">EXP(-amort*A4165)</f>
        <v>0.846775222758601</v>
      </c>
    </row>
    <row r="4166" customFormat="false" ht="12.75" hidden="false" customHeight="false" outlineLevel="0" collapsed="false">
      <c r="A4166" s="12" t="n">
        <v>8.318</v>
      </c>
      <c r="B4166" s="12" t="n">
        <v>0.99</v>
      </c>
      <c r="C4166" s="12" t="n">
        <f aca="false">amp*D4166*SIN((freq*A4166)+fase)+offset</f>
        <v>0.162503839402847</v>
      </c>
      <c r="D4166" s="12" t="n">
        <f aca="false">EXP(-amort*A4166)</f>
        <v>0.846741352427101</v>
      </c>
    </row>
    <row r="4167" customFormat="false" ht="12.75" hidden="false" customHeight="false" outlineLevel="0" collapsed="false">
      <c r="A4167" s="12" t="n">
        <v>8.32</v>
      </c>
      <c r="B4167" s="12" t="n">
        <v>1.02</v>
      </c>
      <c r="C4167" s="12" t="n">
        <f aca="false">amp*D4167*SIN((freq*A4167)+fase)+offset</f>
        <v>0.162110890282733</v>
      </c>
      <c r="D4167" s="12" t="n">
        <f aca="false">EXP(-amort*A4167)</f>
        <v>0.846707483450388</v>
      </c>
    </row>
    <row r="4168" customFormat="false" ht="12.75" hidden="false" customHeight="false" outlineLevel="0" collapsed="false">
      <c r="A4168" s="12" t="n">
        <v>8.322</v>
      </c>
      <c r="B4168" s="12" t="n">
        <v>1.02</v>
      </c>
      <c r="C4168" s="12" t="n">
        <f aca="false">amp*D4168*SIN((freq*A4168)+fase)+offset</f>
        <v>0.161707597711274</v>
      </c>
      <c r="D4168" s="12" t="n">
        <f aca="false">EXP(-amort*A4168)</f>
        <v>0.846673615828407</v>
      </c>
    </row>
    <row r="4169" customFormat="false" ht="12.75" hidden="false" customHeight="false" outlineLevel="0" collapsed="false">
      <c r="A4169" s="12" t="n">
        <v>8.324</v>
      </c>
      <c r="B4169" s="12" t="n">
        <v>0.99</v>
      </c>
      <c r="C4169" s="12" t="n">
        <f aca="false">amp*D4169*SIN((freq*A4169)+fase)+offset</f>
        <v>0.161293988326111</v>
      </c>
      <c r="D4169" s="12" t="n">
        <f aca="false">EXP(-amort*A4169)</f>
        <v>0.846639749561104</v>
      </c>
    </row>
    <row r="4170" customFormat="false" ht="12.75" hidden="false" customHeight="false" outlineLevel="0" collapsed="false">
      <c r="A4170" s="12" t="n">
        <v>8.326</v>
      </c>
      <c r="B4170" s="12" t="n">
        <v>1.02</v>
      </c>
      <c r="C4170" s="12" t="n">
        <f aca="false">amp*D4170*SIN((freq*A4170)+fase)+offset</f>
        <v>0.160870089423019</v>
      </c>
      <c r="D4170" s="12" t="n">
        <f aca="false">EXP(-amort*A4170)</f>
        <v>0.846605884648424</v>
      </c>
    </row>
    <row r="4171" customFormat="false" ht="12.75" hidden="false" customHeight="false" outlineLevel="0" collapsed="false">
      <c r="A4171" s="12" t="n">
        <v>8.328</v>
      </c>
      <c r="B4171" s="12" t="n">
        <v>1.02</v>
      </c>
      <c r="C4171" s="12" t="n">
        <f aca="false">amp*D4171*SIN((freq*A4171)+fase)+offset</f>
        <v>0.160435928954106</v>
      </c>
      <c r="D4171" s="12" t="n">
        <f aca="false">EXP(-amort*A4171)</f>
        <v>0.846572021090314</v>
      </c>
    </row>
    <row r="4172" customFormat="false" ht="12.75" hidden="false" customHeight="false" outlineLevel="0" collapsed="false">
      <c r="A4172" s="12" t="n">
        <v>8.33</v>
      </c>
      <c r="B4172" s="12" t="n">
        <v>0.99</v>
      </c>
      <c r="C4172" s="12" t="n">
        <f aca="false">amp*D4172*SIN((freq*A4172)+fase)+offset</f>
        <v>0.159991535525969</v>
      </c>
      <c r="D4172" s="12" t="n">
        <f aca="false">EXP(-amort*A4172)</f>
        <v>0.846538158886719</v>
      </c>
    </row>
    <row r="4173" customFormat="false" ht="12.75" hidden="false" customHeight="false" outlineLevel="0" collapsed="false">
      <c r="A4173" s="12" t="n">
        <v>8.332</v>
      </c>
      <c r="B4173" s="12" t="n">
        <v>0.99</v>
      </c>
      <c r="C4173" s="12" t="n">
        <f aca="false">amp*D4173*SIN((freq*A4173)+fase)+offset</f>
        <v>0.159536938397812</v>
      </c>
      <c r="D4173" s="12" t="n">
        <f aca="false">EXP(-amort*A4173)</f>
        <v>0.846504298037585</v>
      </c>
    </row>
    <row r="4174" customFormat="false" ht="12.75" hidden="false" customHeight="false" outlineLevel="0" collapsed="false">
      <c r="A4174" s="12" t="n">
        <v>8.334</v>
      </c>
      <c r="B4174" s="12" t="n">
        <v>0.99</v>
      </c>
      <c r="C4174" s="12" t="n">
        <f aca="false">amp*D4174*SIN((freq*A4174)+fase)+offset</f>
        <v>0.159072167479523</v>
      </c>
      <c r="D4174" s="12" t="n">
        <f aca="false">EXP(-amort*A4174)</f>
        <v>0.846470438542858</v>
      </c>
    </row>
    <row r="4175" customFormat="false" ht="12.75" hidden="false" customHeight="false" outlineLevel="0" collapsed="false">
      <c r="A4175" s="12" t="n">
        <v>8.336</v>
      </c>
      <c r="B4175" s="12" t="n">
        <v>0.99</v>
      </c>
      <c r="C4175" s="12" t="n">
        <f aca="false">amp*D4175*SIN((freq*A4175)+fase)+offset</f>
        <v>0.158597253329708</v>
      </c>
      <c r="D4175" s="12" t="n">
        <f aca="false">EXP(-amort*A4175)</f>
        <v>0.846436580402484</v>
      </c>
    </row>
    <row r="4176" customFormat="false" ht="12.75" hidden="false" customHeight="false" outlineLevel="0" collapsed="false">
      <c r="A4176" s="12" t="n">
        <v>8.338</v>
      </c>
      <c r="B4176" s="12" t="n">
        <v>0.99</v>
      </c>
      <c r="C4176" s="12" t="n">
        <f aca="false">amp*D4176*SIN((freq*A4176)+fase)+offset</f>
        <v>0.15811222715368</v>
      </c>
      <c r="D4176" s="12" t="n">
        <f aca="false">EXP(-amort*A4176)</f>
        <v>0.846402723616408</v>
      </c>
    </row>
    <row r="4177" customFormat="false" ht="12.75" hidden="false" customHeight="false" outlineLevel="0" collapsed="false">
      <c r="A4177" s="12" t="n">
        <v>8.34</v>
      </c>
      <c r="B4177" s="12" t="n">
        <v>0.99</v>
      </c>
      <c r="C4177" s="12" t="n">
        <f aca="false">amp*D4177*SIN((freq*A4177)+fase)+offset</f>
        <v>0.157617120801412</v>
      </c>
      <c r="D4177" s="12" t="n">
        <f aca="false">EXP(-amort*A4177)</f>
        <v>0.846368868184576</v>
      </c>
    </row>
    <row r="4178" customFormat="false" ht="12.75" hidden="false" customHeight="false" outlineLevel="0" collapsed="false">
      <c r="A4178" s="12" t="n">
        <v>8.342</v>
      </c>
      <c r="B4178" s="12" t="n">
        <v>0.99</v>
      </c>
      <c r="C4178" s="12" t="n">
        <f aca="false">amp*D4178*SIN((freq*A4178)+fase)+offset</f>
        <v>0.157111966765449</v>
      </c>
      <c r="D4178" s="12" t="n">
        <f aca="false">EXP(-amort*A4178)</f>
        <v>0.846335014106935</v>
      </c>
    </row>
    <row r="4179" customFormat="false" ht="12.75" hidden="false" customHeight="false" outlineLevel="0" collapsed="false">
      <c r="A4179" s="12" t="n">
        <v>8.344</v>
      </c>
      <c r="B4179" s="12" t="n">
        <v>0.99</v>
      </c>
      <c r="C4179" s="12" t="n">
        <f aca="false">amp*D4179*SIN((freq*A4179)+fase)+offset</f>
        <v>0.156596798178775</v>
      </c>
      <c r="D4179" s="12" t="n">
        <f aca="false">EXP(-amort*A4179)</f>
        <v>0.84630116138343</v>
      </c>
    </row>
    <row r="4180" customFormat="false" ht="12.75" hidden="false" customHeight="false" outlineLevel="0" collapsed="false">
      <c r="A4180" s="12" t="n">
        <v>8.346</v>
      </c>
      <c r="B4180" s="12" t="n">
        <v>0.99</v>
      </c>
      <c r="C4180" s="12" t="n">
        <f aca="false">amp*D4180*SIN((freq*A4180)+fase)+offset</f>
        <v>0.156071648812639</v>
      </c>
      <c r="D4180" s="12" t="n">
        <f aca="false">EXP(-amort*A4180)</f>
        <v>0.846267310014006</v>
      </c>
    </row>
    <row r="4181" customFormat="false" ht="12.75" hidden="false" customHeight="false" outlineLevel="0" collapsed="false">
      <c r="A4181" s="12" t="n">
        <v>8.348</v>
      </c>
      <c r="B4181" s="12" t="n">
        <v>0.99</v>
      </c>
      <c r="C4181" s="12" t="n">
        <f aca="false">amp*D4181*SIN((freq*A4181)+fase)+offset</f>
        <v>0.15553655307435</v>
      </c>
      <c r="D4181" s="12" t="n">
        <f aca="false">EXP(-amort*A4181)</f>
        <v>0.84623345999861</v>
      </c>
    </row>
    <row r="4182" customFormat="false" ht="12.75" hidden="false" customHeight="false" outlineLevel="0" collapsed="false">
      <c r="A4182" s="12" t="n">
        <v>8.35</v>
      </c>
      <c r="B4182" s="12" t="n">
        <v>0.99</v>
      </c>
      <c r="C4182" s="12" t="n">
        <f aca="false">amp*D4182*SIN((freq*A4182)+fase)+offset</f>
        <v>0.154991546005015</v>
      </c>
      <c r="D4182" s="12" t="n">
        <f aca="false">EXP(-amort*A4182)</f>
        <v>0.846199611337188</v>
      </c>
    </row>
    <row r="4183" customFormat="false" ht="12.75" hidden="false" customHeight="false" outlineLevel="0" collapsed="false">
      <c r="A4183" s="12" t="n">
        <v>8.352</v>
      </c>
      <c r="B4183" s="12" t="n">
        <v>0.99</v>
      </c>
      <c r="C4183" s="12" t="n">
        <f aca="false">amp*D4183*SIN((freq*A4183)+fase)+offset</f>
        <v>0.154436663277253</v>
      </c>
      <c r="D4183" s="12" t="n">
        <f aca="false">EXP(-amort*A4183)</f>
        <v>0.846165764029686</v>
      </c>
    </row>
    <row r="4184" customFormat="false" ht="12.75" hidden="false" customHeight="false" outlineLevel="0" collapsed="false">
      <c r="A4184" s="12" t="n">
        <v>8.354</v>
      </c>
      <c r="B4184" s="12" t="n">
        <v>0.99</v>
      </c>
      <c r="C4184" s="12" t="n">
        <f aca="false">amp*D4184*SIN((freq*A4184)+fase)+offset</f>
        <v>0.153871941192857</v>
      </c>
      <c r="D4184" s="12" t="n">
        <f aca="false">EXP(-amort*A4184)</f>
        <v>0.846131918076048</v>
      </c>
    </row>
    <row r="4185" customFormat="false" ht="12.75" hidden="false" customHeight="false" outlineLevel="0" collapsed="false">
      <c r="A4185" s="12" t="n">
        <v>8.356</v>
      </c>
      <c r="B4185" s="12" t="n">
        <v>0.99</v>
      </c>
      <c r="C4185" s="12" t="n">
        <f aca="false">amp*D4185*SIN((freq*A4185)+fase)+offset</f>
        <v>0.153297416680423</v>
      </c>
      <c r="D4185" s="12" t="n">
        <f aca="false">EXP(-amort*A4185)</f>
        <v>0.846098073476221</v>
      </c>
    </row>
    <row r="4186" customFormat="false" ht="12.75" hidden="false" customHeight="false" outlineLevel="0" collapsed="false">
      <c r="A4186" s="12" t="n">
        <v>8.358</v>
      </c>
      <c r="B4186" s="12" t="n">
        <v>0.96</v>
      </c>
      <c r="C4186" s="12" t="n">
        <f aca="false">amp*D4186*SIN((freq*A4186)+fase)+offset</f>
        <v>0.152713127292935</v>
      </c>
      <c r="D4186" s="12" t="n">
        <f aca="false">EXP(-amort*A4186)</f>
        <v>0.846064230230152</v>
      </c>
    </row>
    <row r="4187" customFormat="false" ht="12.75" hidden="false" customHeight="false" outlineLevel="0" collapsed="false">
      <c r="A4187" s="12" t="n">
        <v>8.36</v>
      </c>
      <c r="B4187" s="12" t="n">
        <v>0.96</v>
      </c>
      <c r="C4187" s="12" t="n">
        <f aca="false">amp*D4187*SIN((freq*A4187)+fase)+offset</f>
        <v>0.152119111205312</v>
      </c>
      <c r="D4187" s="12" t="n">
        <f aca="false">EXP(-amort*A4187)</f>
        <v>0.846030388337785</v>
      </c>
    </row>
    <row r="4188" customFormat="false" ht="12.75" hidden="false" customHeight="false" outlineLevel="0" collapsed="false">
      <c r="A4188" s="12" t="n">
        <v>8.362</v>
      </c>
      <c r="B4188" s="12" t="n">
        <v>0.96</v>
      </c>
      <c r="C4188" s="12" t="n">
        <f aca="false">amp*D4188*SIN((freq*A4188)+fase)+offset</f>
        <v>0.151515407211915</v>
      </c>
      <c r="D4188" s="12" t="n">
        <f aca="false">EXP(-amort*A4188)</f>
        <v>0.845996547799067</v>
      </c>
    </row>
    <row r="4189" customFormat="false" ht="12.75" hidden="false" customHeight="false" outlineLevel="0" collapsed="false">
      <c r="A4189" s="12" t="n">
        <v>8.364</v>
      </c>
      <c r="B4189" s="12" t="n">
        <v>0.99</v>
      </c>
      <c r="C4189" s="12" t="n">
        <f aca="false">amp*D4189*SIN((freq*A4189)+fase)+offset</f>
        <v>0.150902054724016</v>
      </c>
      <c r="D4189" s="12" t="n">
        <f aca="false">EXP(-amort*A4189)</f>
        <v>0.845962708613943</v>
      </c>
    </row>
    <row r="4190" customFormat="false" ht="12.75" hidden="false" customHeight="false" outlineLevel="0" collapsed="false">
      <c r="A4190" s="12" t="n">
        <v>8.366</v>
      </c>
      <c r="B4190" s="12" t="n">
        <v>0.96</v>
      </c>
      <c r="C4190" s="12" t="n">
        <f aca="false">amp*D4190*SIN((freq*A4190)+fase)+offset</f>
        <v>0.150279093767225</v>
      </c>
      <c r="D4190" s="12" t="n">
        <f aca="false">EXP(-amort*A4190)</f>
        <v>0.84592887078236</v>
      </c>
    </row>
    <row r="4191" customFormat="false" ht="12.75" hidden="false" customHeight="false" outlineLevel="0" collapsed="false">
      <c r="A4191" s="12" t="n">
        <v>8.368</v>
      </c>
      <c r="B4191" s="12" t="n">
        <v>0.96</v>
      </c>
      <c r="C4191" s="12" t="n">
        <f aca="false">amp*D4191*SIN((freq*A4191)+fase)+offset</f>
        <v>0.149646564978879</v>
      </c>
      <c r="D4191" s="12" t="n">
        <f aca="false">EXP(-amort*A4191)</f>
        <v>0.845895034304262</v>
      </c>
    </row>
    <row r="4192" customFormat="false" ht="12.75" hidden="false" customHeight="false" outlineLevel="0" collapsed="false">
      <c r="A4192" s="12" t="n">
        <v>8.37</v>
      </c>
      <c r="B4192" s="12" t="n">
        <v>0.96</v>
      </c>
      <c r="C4192" s="12" t="n">
        <f aca="false">amp*D4192*SIN((freq*A4192)+fase)+offset</f>
        <v>0.149004509605393</v>
      </c>
      <c r="D4192" s="12" t="n">
        <f aca="false">EXP(-amort*A4192)</f>
        <v>0.845861199179597</v>
      </c>
    </row>
    <row r="4193" customFormat="false" ht="12.75" hidden="false" customHeight="false" outlineLevel="0" collapsed="false">
      <c r="A4193" s="12" t="n">
        <v>8.372</v>
      </c>
      <c r="B4193" s="12" t="n">
        <v>0.96</v>
      </c>
      <c r="C4193" s="12" t="n">
        <f aca="false">amp*D4193*SIN((freq*A4193)+fase)+offset</f>
        <v>0.148352969499572</v>
      </c>
      <c r="D4193" s="12" t="n">
        <f aca="false">EXP(-amort*A4193)</f>
        <v>0.84582736540831</v>
      </c>
    </row>
    <row r="4194" customFormat="false" ht="12.75" hidden="false" customHeight="false" outlineLevel="0" collapsed="false">
      <c r="A4194" s="12" t="n">
        <v>8.374</v>
      </c>
      <c r="B4194" s="12" t="n">
        <v>0.96</v>
      </c>
      <c r="C4194" s="12" t="n">
        <f aca="false">amp*D4194*SIN((freq*A4194)+fase)+offset</f>
        <v>0.147691987117882</v>
      </c>
      <c r="D4194" s="12" t="n">
        <f aca="false">EXP(-amort*A4194)</f>
        <v>0.845793532990346</v>
      </c>
    </row>
    <row r="4195" customFormat="false" ht="12.75" hidden="false" customHeight="false" outlineLevel="0" collapsed="false">
      <c r="A4195" s="12" t="n">
        <v>8.376</v>
      </c>
      <c r="B4195" s="12" t="n">
        <v>0.96</v>
      </c>
      <c r="C4195" s="12" t="n">
        <f aca="false">amp*D4195*SIN((freq*A4195)+fase)+offset</f>
        <v>0.14702160551769</v>
      </c>
      <c r="D4195" s="12" t="n">
        <f aca="false">EXP(-amort*A4195)</f>
        <v>0.845759701925653</v>
      </c>
    </row>
    <row r="4196" customFormat="false" ht="12.75" hidden="false" customHeight="false" outlineLevel="0" collapsed="false">
      <c r="A4196" s="12" t="n">
        <v>8.378</v>
      </c>
      <c r="B4196" s="12" t="n">
        <v>0.96</v>
      </c>
      <c r="C4196" s="12" t="n">
        <f aca="false">amp*D4196*SIN((freq*A4196)+fase)+offset</f>
        <v>0.146341868354451</v>
      </c>
      <c r="D4196" s="12" t="n">
        <f aca="false">EXP(-amort*A4196)</f>
        <v>0.845725872214174</v>
      </c>
    </row>
    <row r="4197" customFormat="false" ht="12.75" hidden="false" customHeight="false" outlineLevel="0" collapsed="false">
      <c r="A4197" s="12" t="n">
        <v>8.38</v>
      </c>
      <c r="B4197" s="12" t="n">
        <v>0.96</v>
      </c>
      <c r="C4197" s="12" t="n">
        <f aca="false">amp*D4197*SIN((freq*A4197)+fase)+offset</f>
        <v>0.145652819878874</v>
      </c>
      <c r="D4197" s="12" t="n">
        <f aca="false">EXP(-amort*A4197)</f>
        <v>0.845692043855857</v>
      </c>
    </row>
    <row r="4198" customFormat="false" ht="12.75" hidden="false" customHeight="false" outlineLevel="0" collapsed="false">
      <c r="A4198" s="12" t="n">
        <v>8.382</v>
      </c>
      <c r="B4198" s="12" t="n">
        <v>0.96</v>
      </c>
      <c r="C4198" s="12" t="n">
        <f aca="false">amp*D4198*SIN((freq*A4198)+fase)+offset</f>
        <v>0.144954504934041</v>
      </c>
      <c r="D4198" s="12" t="n">
        <f aca="false">EXP(-amort*A4198)</f>
        <v>0.845658216850648</v>
      </c>
    </row>
    <row r="4199" customFormat="false" ht="12.75" hidden="false" customHeight="false" outlineLevel="0" collapsed="false">
      <c r="A4199" s="12" t="n">
        <v>8.384</v>
      </c>
      <c r="B4199" s="12" t="n">
        <v>0.96</v>
      </c>
      <c r="C4199" s="12" t="n">
        <f aca="false">amp*D4199*SIN((freq*A4199)+fase)+offset</f>
        <v>0.144246968952487</v>
      </c>
      <c r="D4199" s="12" t="n">
        <f aca="false">EXP(-amort*A4199)</f>
        <v>0.845624391198491</v>
      </c>
    </row>
    <row r="4200" customFormat="false" ht="12.75" hidden="false" customHeight="false" outlineLevel="0" collapsed="false">
      <c r="A4200" s="12" t="n">
        <v>8.386</v>
      </c>
      <c r="B4200" s="12" t="n">
        <v>0.96</v>
      </c>
      <c r="C4200" s="12" t="n">
        <f aca="false">amp*D4200*SIN((freq*A4200)+fase)+offset</f>
        <v>0.143530257953248</v>
      </c>
      <c r="D4200" s="12" t="n">
        <f aca="false">EXP(-amort*A4200)</f>
        <v>0.845590566899334</v>
      </c>
    </row>
    <row r="4201" customFormat="false" ht="12.75" hidden="false" customHeight="false" outlineLevel="0" collapsed="false">
      <c r="A4201" s="12" t="n">
        <v>8.388</v>
      </c>
      <c r="B4201" s="12" t="n">
        <v>0.96</v>
      </c>
      <c r="C4201" s="12" t="n">
        <f aca="false">amp*D4201*SIN((freq*A4201)+fase)+offset</f>
        <v>0.142804418538866</v>
      </c>
      <c r="D4201" s="12" t="n">
        <f aca="false">EXP(-amort*A4201)</f>
        <v>0.845556743953121</v>
      </c>
    </row>
    <row r="4202" customFormat="false" ht="12.75" hidden="false" customHeight="false" outlineLevel="0" collapsed="false">
      <c r="A4202" s="12" t="n">
        <v>8.39</v>
      </c>
      <c r="B4202" s="12" t="n">
        <v>0.92</v>
      </c>
      <c r="C4202" s="12" t="n">
        <f aca="false">amp*D4202*SIN((freq*A4202)+fase)+offset</f>
        <v>0.142069497892365</v>
      </c>
      <c r="D4202" s="12" t="n">
        <f aca="false">EXP(-amort*A4202)</f>
        <v>0.8455229223598</v>
      </c>
    </row>
    <row r="4203" customFormat="false" ht="12.75" hidden="false" customHeight="false" outlineLevel="0" collapsed="false">
      <c r="A4203" s="12" t="n">
        <v>8.392</v>
      </c>
      <c r="B4203" s="12" t="n">
        <v>0.92</v>
      </c>
      <c r="C4203" s="12" t="n">
        <f aca="false">amp*D4203*SIN((freq*A4203)+fase)+offset</f>
        <v>0.141325543774178</v>
      </c>
      <c r="D4203" s="12" t="n">
        <f aca="false">EXP(-amort*A4203)</f>
        <v>0.845489102119315</v>
      </c>
    </row>
    <row r="4204" customFormat="false" ht="12.75" hidden="false" customHeight="false" outlineLevel="0" collapsed="false">
      <c r="A4204" s="12" t="n">
        <v>8.394</v>
      </c>
      <c r="B4204" s="12" t="n">
        <v>0.92</v>
      </c>
      <c r="C4204" s="12" t="n">
        <f aca="false">amp*D4204*SIN((freq*A4204)+fase)+offset</f>
        <v>0.14057260451905</v>
      </c>
      <c r="D4204" s="12" t="n">
        <f aca="false">EXP(-amort*A4204)</f>
        <v>0.845455283231612</v>
      </c>
    </row>
    <row r="4205" customFormat="false" ht="12.75" hidden="false" customHeight="false" outlineLevel="0" collapsed="false">
      <c r="A4205" s="12" t="n">
        <v>8.396</v>
      </c>
      <c r="B4205" s="12" t="n">
        <v>0.89</v>
      </c>
      <c r="C4205" s="12" t="n">
        <f aca="false">amp*D4205*SIN((freq*A4205)+fase)+offset</f>
        <v>0.139810729032895</v>
      </c>
      <c r="D4205" s="12" t="n">
        <f aca="false">EXP(-amort*A4205)</f>
        <v>0.845421465696638</v>
      </c>
    </row>
    <row r="4206" customFormat="false" ht="12.75" hidden="false" customHeight="false" outlineLevel="0" collapsed="false">
      <c r="A4206" s="12" t="n">
        <v>8.398</v>
      </c>
      <c r="B4206" s="12" t="n">
        <v>0.89</v>
      </c>
      <c r="C4206" s="12" t="n">
        <f aca="false">amp*D4206*SIN((freq*A4206)+fase)+offset</f>
        <v>0.139039966789624</v>
      </c>
      <c r="D4206" s="12" t="n">
        <f aca="false">EXP(-amort*A4206)</f>
        <v>0.845387649514338</v>
      </c>
    </row>
    <row r="4207" customFormat="false" ht="12.75" hidden="false" customHeight="false" outlineLevel="0" collapsed="false">
      <c r="A4207" s="12" t="n">
        <v>8.4</v>
      </c>
      <c r="B4207" s="12" t="n">
        <v>0.89</v>
      </c>
      <c r="C4207" s="12" t="n">
        <f aca="false">amp*D4207*SIN((freq*A4207)+fase)+offset</f>
        <v>0.138260367827928</v>
      </c>
      <c r="D4207" s="12" t="n">
        <f aca="false">EXP(-amort*A4207)</f>
        <v>0.845353834684659</v>
      </c>
    </row>
    <row r="4208" customFormat="false" ht="12.75" hidden="false" customHeight="false" outlineLevel="0" collapsed="false">
      <c r="A4208" s="12" t="n">
        <v>8.402</v>
      </c>
      <c r="B4208" s="12" t="n">
        <v>0.92</v>
      </c>
      <c r="C4208" s="12" t="n">
        <f aca="false">amp*D4208*SIN((freq*A4208)+fase)+offset</f>
        <v>0.137471982748036</v>
      </c>
      <c r="D4208" s="12" t="n">
        <f aca="false">EXP(-amort*A4208)</f>
        <v>0.845320021207545</v>
      </c>
    </row>
    <row r="4209" customFormat="false" ht="12.75" hidden="false" customHeight="false" outlineLevel="0" collapsed="false">
      <c r="A4209" s="12" t="n">
        <v>8.404</v>
      </c>
      <c r="B4209" s="12" t="n">
        <v>0.89</v>
      </c>
      <c r="C4209" s="12" t="n">
        <f aca="false">amp*D4209*SIN((freq*A4209)+fase)+offset</f>
        <v>0.136674862708428</v>
      </c>
      <c r="D4209" s="12" t="n">
        <f aca="false">EXP(-amort*A4209)</f>
        <v>0.845286209082944</v>
      </c>
    </row>
    <row r="4210" customFormat="false" ht="12.75" hidden="false" customHeight="false" outlineLevel="0" collapsed="false">
      <c r="A4210" s="12" t="n">
        <v>8.406</v>
      </c>
      <c r="B4210" s="12" t="n">
        <v>0.92</v>
      </c>
      <c r="C4210" s="12" t="n">
        <f aca="false">amp*D4210*SIN((freq*A4210)+fase)+offset</f>
        <v>0.135869059422519</v>
      </c>
      <c r="D4210" s="12" t="n">
        <f aca="false">EXP(-amort*A4210)</f>
        <v>0.845252398310801</v>
      </c>
    </row>
    <row r="4211" customFormat="false" ht="12.75" hidden="false" customHeight="false" outlineLevel="0" collapsed="false">
      <c r="A4211" s="12" t="n">
        <v>8.408</v>
      </c>
      <c r="B4211" s="12" t="n">
        <v>0.89</v>
      </c>
      <c r="C4211" s="12" t="n">
        <f aca="false">amp*D4211*SIN((freq*A4211)+fase)+offset</f>
        <v>0.135054625155302</v>
      </c>
      <c r="D4211" s="12" t="n">
        <f aca="false">EXP(-amort*A4211)</f>
        <v>0.845218588891061</v>
      </c>
    </row>
    <row r="4212" customFormat="false" ht="12.75" hidden="false" customHeight="false" outlineLevel="0" collapsed="false">
      <c r="A4212" s="12" t="n">
        <v>8.41</v>
      </c>
      <c r="B4212" s="12" t="n">
        <v>0.89</v>
      </c>
      <c r="C4212" s="12" t="n">
        <f aca="false">amp*D4212*SIN((freq*A4212)+fase)+offset</f>
        <v>0.134231612719961</v>
      </c>
      <c r="D4212" s="12" t="n">
        <f aca="false">EXP(-amort*A4212)</f>
        <v>0.845184780823671</v>
      </c>
    </row>
    <row r="4213" customFormat="false" ht="12.75" hidden="false" customHeight="false" outlineLevel="0" collapsed="false">
      <c r="A4213" s="12" t="n">
        <v>8.412</v>
      </c>
      <c r="B4213" s="12" t="n">
        <v>0.89</v>
      </c>
      <c r="C4213" s="12" t="n">
        <f aca="false">amp*D4213*SIN((freq*A4213)+fase)+offset</f>
        <v>0.133400075474446</v>
      </c>
      <c r="D4213" s="12" t="n">
        <f aca="false">EXP(-amort*A4213)</f>
        <v>0.845150974108577</v>
      </c>
    </row>
    <row r="4214" customFormat="false" ht="12.75" hidden="false" customHeight="false" outlineLevel="0" collapsed="false">
      <c r="A4214" s="12" t="n">
        <v>8.414</v>
      </c>
      <c r="B4214" s="12" t="n">
        <v>0.89</v>
      </c>
      <c r="C4214" s="12" t="n">
        <f aca="false">amp*D4214*SIN((freq*A4214)+fase)+offset</f>
        <v>0.132560067318019</v>
      </c>
      <c r="D4214" s="12" t="n">
        <f aca="false">EXP(-amort*A4214)</f>
        <v>0.845117168745725</v>
      </c>
    </row>
    <row r="4215" customFormat="false" ht="12.75" hidden="false" customHeight="false" outlineLevel="0" collapsed="false">
      <c r="A4215" s="12" t="n">
        <v>8.416</v>
      </c>
      <c r="B4215" s="12" t="n">
        <v>0.89</v>
      </c>
      <c r="C4215" s="12" t="n">
        <f aca="false">amp*D4215*SIN((freq*A4215)+fase)+offset</f>
        <v>0.131711642687752</v>
      </c>
      <c r="D4215" s="12" t="n">
        <f aca="false">EXP(-amort*A4215)</f>
        <v>0.84508336473506</v>
      </c>
    </row>
    <row r="4216" customFormat="false" ht="12.75" hidden="false" customHeight="false" outlineLevel="0" collapsed="false">
      <c r="A4216" s="12" t="n">
        <v>8.418</v>
      </c>
      <c r="B4216" s="12" t="n">
        <v>0.89</v>
      </c>
      <c r="C4216" s="12" t="n">
        <f aca="false">amp*D4216*SIN((freq*A4216)+fase)+offset</f>
        <v>0.130854856555009</v>
      </c>
      <c r="D4216" s="12" t="n">
        <f aca="false">EXP(-amort*A4216)</f>
        <v>0.845049562076528</v>
      </c>
    </row>
    <row r="4217" customFormat="false" ht="12.75" hidden="false" customHeight="false" outlineLevel="0" collapsed="false">
      <c r="A4217" s="12" t="n">
        <v>8.42</v>
      </c>
      <c r="B4217" s="12" t="n">
        <v>0.89</v>
      </c>
      <c r="C4217" s="12" t="n">
        <f aca="false">amp*D4217*SIN((freq*A4217)+fase)+offset</f>
        <v>0.129989764421881</v>
      </c>
      <c r="D4217" s="12" t="n">
        <f aca="false">EXP(-amort*A4217)</f>
        <v>0.845015760770076</v>
      </c>
    </row>
    <row r="4218" customFormat="false" ht="12.75" hidden="false" customHeight="false" outlineLevel="0" collapsed="false">
      <c r="A4218" s="12" t="n">
        <v>8.422</v>
      </c>
      <c r="B4218" s="12" t="n">
        <v>0.89</v>
      </c>
      <c r="C4218" s="12" t="n">
        <f aca="false">amp*D4218*SIN((freq*A4218)+fase)+offset</f>
        <v>0.129116422317592</v>
      </c>
      <c r="D4218" s="12" t="n">
        <f aca="false">EXP(-amort*A4218)</f>
        <v>0.844981960815648</v>
      </c>
    </row>
    <row r="4219" customFormat="false" ht="12.75" hidden="false" customHeight="false" outlineLevel="0" collapsed="false">
      <c r="A4219" s="12" t="n">
        <v>8.424</v>
      </c>
      <c r="B4219" s="12" t="n">
        <v>0.89</v>
      </c>
      <c r="C4219" s="12" t="n">
        <f aca="false">amp*D4219*SIN((freq*A4219)+fase)+offset</f>
        <v>0.128234886794873</v>
      </c>
      <c r="D4219" s="12" t="n">
        <f aca="false">EXP(-amort*A4219)</f>
        <v>0.844948162213192</v>
      </c>
    </row>
    <row r="4220" customFormat="false" ht="12.75" hidden="false" customHeight="false" outlineLevel="0" collapsed="false">
      <c r="A4220" s="12" t="n">
        <v>8.426</v>
      </c>
      <c r="B4220" s="12" t="n">
        <v>0.89</v>
      </c>
      <c r="C4220" s="12" t="n">
        <f aca="false">amp*D4220*SIN((freq*A4220)+fase)+offset</f>
        <v>0.127345214926295</v>
      </c>
      <c r="D4220" s="12" t="n">
        <f aca="false">EXP(-amort*A4220)</f>
        <v>0.844914364962653</v>
      </c>
    </row>
    <row r="4221" customFormat="false" ht="12.75" hidden="false" customHeight="false" outlineLevel="0" collapsed="false">
      <c r="A4221" s="12" t="n">
        <v>8.428</v>
      </c>
      <c r="B4221" s="12" t="n">
        <v>0.89</v>
      </c>
      <c r="C4221" s="12" t="n">
        <f aca="false">amp*D4221*SIN((freq*A4221)+fase)+offset</f>
        <v>0.126447464300583</v>
      </c>
      <c r="D4221" s="12" t="n">
        <f aca="false">EXP(-amort*A4221)</f>
        <v>0.844880569063977</v>
      </c>
    </row>
    <row r="4222" customFormat="false" ht="12.75" hidden="false" customHeight="false" outlineLevel="0" collapsed="false">
      <c r="A4222" s="12" t="n">
        <v>8.43</v>
      </c>
      <c r="B4222" s="12" t="n">
        <v>0.89</v>
      </c>
      <c r="C4222" s="12" t="n">
        <f aca="false">amp*D4222*SIN((freq*A4222)+fase)+offset</f>
        <v>0.125541693018884</v>
      </c>
      <c r="D4222" s="12" t="n">
        <f aca="false">EXP(-amort*A4222)</f>
        <v>0.84484677451711</v>
      </c>
    </row>
    <row r="4223" customFormat="false" ht="12.75" hidden="false" customHeight="false" outlineLevel="0" collapsed="false">
      <c r="A4223" s="12" t="n">
        <v>8.432</v>
      </c>
      <c r="B4223" s="12" t="n">
        <v>0.89</v>
      </c>
      <c r="C4223" s="12" t="n">
        <f aca="false">amp*D4223*SIN((freq*A4223)+fase)+offset</f>
        <v>0.124627959691006</v>
      </c>
      <c r="D4223" s="12" t="n">
        <f aca="false">EXP(-amort*A4223)</f>
        <v>0.844812981321998</v>
      </c>
    </row>
    <row r="4224" customFormat="false" ht="12.75" hidden="false" customHeight="false" outlineLevel="0" collapsed="false">
      <c r="A4224" s="12" t="n">
        <v>8.434</v>
      </c>
      <c r="B4224" s="12" t="n">
        <v>0.89</v>
      </c>
      <c r="C4224" s="12" t="n">
        <f aca="false">amp*D4224*SIN((freq*A4224)+fase)+offset</f>
        <v>0.123706323431633</v>
      </c>
      <c r="D4224" s="12" t="n">
        <f aca="false">EXP(-amort*A4224)</f>
        <v>0.844779189478586</v>
      </c>
    </row>
    <row r="4225" customFormat="false" ht="12.75" hidden="false" customHeight="false" outlineLevel="0" collapsed="false">
      <c r="A4225" s="12" t="n">
        <v>8.436</v>
      </c>
      <c r="B4225" s="12" t="n">
        <v>0.89</v>
      </c>
      <c r="C4225" s="12" t="n">
        <f aca="false">amp*D4225*SIN((freq*A4225)+fase)+offset</f>
        <v>0.122776843856495</v>
      </c>
      <c r="D4225" s="12" t="n">
        <f aca="false">EXP(-amort*A4225)</f>
        <v>0.844745398986821</v>
      </c>
    </row>
    <row r="4226" customFormat="false" ht="12.75" hidden="false" customHeight="false" outlineLevel="0" collapsed="false">
      <c r="A4226" s="12" t="n">
        <v>8.438</v>
      </c>
      <c r="B4226" s="12" t="n">
        <v>0.89</v>
      </c>
      <c r="C4226" s="12" t="n">
        <f aca="false">amp*D4226*SIN((freq*A4226)+fase)+offset</f>
        <v>0.121839581078515</v>
      </c>
      <c r="D4226" s="12" t="n">
        <f aca="false">EXP(-amort*A4226)</f>
        <v>0.844711609846649</v>
      </c>
    </row>
    <row r="4227" customFormat="false" ht="12.75" hidden="false" customHeight="false" outlineLevel="0" collapsed="false">
      <c r="A4227" s="12" t="n">
        <v>8.44</v>
      </c>
      <c r="B4227" s="12" t="n">
        <v>0.89</v>
      </c>
      <c r="C4227" s="12" t="n">
        <f aca="false">amp*D4227*SIN((freq*A4227)+fase)+offset</f>
        <v>0.120894595703924</v>
      </c>
      <c r="D4227" s="12" t="n">
        <f aca="false">EXP(-amort*A4227)</f>
        <v>0.844677822058016</v>
      </c>
    </row>
    <row r="4228" customFormat="false" ht="12.75" hidden="false" customHeight="false" outlineLevel="0" collapsed="false">
      <c r="A4228" s="12" t="n">
        <v>8.442</v>
      </c>
      <c r="B4228" s="12" t="n">
        <v>0.89</v>
      </c>
      <c r="C4228" s="12" t="n">
        <f aca="false">amp*D4228*SIN((freq*A4228)+fase)+offset</f>
        <v>0.119941948828336</v>
      </c>
      <c r="D4228" s="12" t="n">
        <f aca="false">EXP(-amort*A4228)</f>
        <v>0.844644035620867</v>
      </c>
    </row>
    <row r="4229" customFormat="false" ht="12.75" hidden="false" customHeight="false" outlineLevel="0" collapsed="false">
      <c r="A4229" s="12" t="n">
        <v>8.444</v>
      </c>
      <c r="B4229" s="12" t="n">
        <v>0.89</v>
      </c>
      <c r="C4229" s="12" t="n">
        <f aca="false">amp*D4229*SIN((freq*A4229)+fase)+offset</f>
        <v>0.11898170203281</v>
      </c>
      <c r="D4229" s="12" t="n">
        <f aca="false">EXP(-amort*A4229)</f>
        <v>0.844610250535148</v>
      </c>
    </row>
    <row r="4230" customFormat="false" ht="12.75" hidden="false" customHeight="false" outlineLevel="0" collapsed="false">
      <c r="A4230" s="12" t="n">
        <v>8.446</v>
      </c>
      <c r="B4230" s="12" t="n">
        <v>0.89</v>
      </c>
      <c r="C4230" s="12" t="n">
        <f aca="false">amp*D4230*SIN((freq*A4230)+fase)+offset</f>
        <v>0.11801391737986</v>
      </c>
      <c r="D4230" s="12" t="n">
        <f aca="false">EXP(-amort*A4230)</f>
        <v>0.844576466800806</v>
      </c>
    </row>
    <row r="4231" customFormat="false" ht="12.75" hidden="false" customHeight="false" outlineLevel="0" collapsed="false">
      <c r="A4231" s="12" t="n">
        <v>8.448</v>
      </c>
      <c r="B4231" s="12" t="n">
        <v>0.89</v>
      </c>
      <c r="C4231" s="12" t="n">
        <f aca="false">amp*D4231*SIN((freq*A4231)+fase)+offset</f>
        <v>0.117038657409448</v>
      </c>
      <c r="D4231" s="12" t="n">
        <f aca="false">EXP(-amort*A4231)</f>
        <v>0.844542684417786</v>
      </c>
    </row>
    <row r="4232" customFormat="false" ht="12.75" hidden="false" customHeight="false" outlineLevel="0" collapsed="false">
      <c r="A4232" s="12" t="n">
        <v>8.45</v>
      </c>
      <c r="B4232" s="12" t="n">
        <v>0.89</v>
      </c>
      <c r="C4232" s="12" t="n">
        <f aca="false">amp*D4232*SIN((freq*A4232)+fase)+offset</f>
        <v>0.116055985134945</v>
      </c>
      <c r="D4232" s="12" t="n">
        <f aca="false">EXP(-amort*A4232)</f>
        <v>0.844508903386034</v>
      </c>
    </row>
    <row r="4233" customFormat="false" ht="12.75" hidden="false" customHeight="false" outlineLevel="0" collapsed="false">
      <c r="A4233" s="12" t="n">
        <v>8.452</v>
      </c>
      <c r="B4233" s="12" t="n">
        <v>0.89</v>
      </c>
      <c r="C4233" s="12" t="n">
        <f aca="false">amp*D4233*SIN((freq*A4233)+fase)+offset</f>
        <v>0.115065964039057</v>
      </c>
      <c r="D4233" s="12" t="n">
        <f aca="false">EXP(-amort*A4233)</f>
        <v>0.844475123705497</v>
      </c>
    </row>
    <row r="4234" customFormat="false" ht="12.75" hidden="false" customHeight="false" outlineLevel="0" collapsed="false">
      <c r="A4234" s="12" t="n">
        <v>8.454</v>
      </c>
      <c r="B4234" s="12" t="n">
        <v>0.89</v>
      </c>
      <c r="C4234" s="12" t="n">
        <f aca="false">amp*D4234*SIN((freq*A4234)+fase)+offset</f>
        <v>0.11406865806973</v>
      </c>
      <c r="D4234" s="12" t="n">
        <f aca="false">EXP(-amort*A4234)</f>
        <v>0.84444134537612</v>
      </c>
    </row>
    <row r="4235" customFormat="false" ht="12.75" hidden="false" customHeight="false" outlineLevel="0" collapsed="false">
      <c r="A4235" s="12" t="n">
        <v>8.456</v>
      </c>
      <c r="B4235" s="12" t="n">
        <v>0.89</v>
      </c>
      <c r="C4235" s="12" t="n">
        <f aca="false">amp*D4235*SIN((freq*A4235)+fase)+offset</f>
        <v>0.113064131636014</v>
      </c>
      <c r="D4235" s="12" t="n">
        <f aca="false">EXP(-amort*A4235)</f>
        <v>0.844407568397849</v>
      </c>
    </row>
    <row r="4236" customFormat="false" ht="12.75" hidden="false" customHeight="false" outlineLevel="0" collapsed="false">
      <c r="A4236" s="12" t="n">
        <v>8.458</v>
      </c>
      <c r="B4236" s="12" t="n">
        <v>0.89</v>
      </c>
      <c r="C4236" s="12" t="n">
        <f aca="false">amp*D4236*SIN((freq*A4236)+fase)+offset</f>
        <v>0.112052449603908</v>
      </c>
      <c r="D4236" s="12" t="n">
        <f aca="false">EXP(-amort*A4236)</f>
        <v>0.84437379277063</v>
      </c>
    </row>
    <row r="4237" customFormat="false" ht="12.75" hidden="false" customHeight="false" outlineLevel="0" collapsed="false">
      <c r="A4237" s="12" t="n">
        <v>8.46</v>
      </c>
      <c r="B4237" s="12" t="n">
        <v>0.89</v>
      </c>
      <c r="C4237" s="12" t="n">
        <f aca="false">amp*D4237*SIN((freq*A4237)+fase)+offset</f>
        <v>0.111033677292169</v>
      </c>
      <c r="D4237" s="12" t="n">
        <f aca="false">EXP(-amort*A4237)</f>
        <v>0.844340018494409</v>
      </c>
    </row>
    <row r="4238" customFormat="false" ht="12.75" hidden="false" customHeight="false" outlineLevel="0" collapsed="false">
      <c r="A4238" s="12" t="n">
        <v>8.462</v>
      </c>
      <c r="B4238" s="12" t="n">
        <v>0.89</v>
      </c>
      <c r="C4238" s="12" t="n">
        <f aca="false">amp*D4238*SIN((freq*A4238)+fase)+offset</f>
        <v>0.110007880468101</v>
      </c>
      <c r="D4238" s="12" t="n">
        <f aca="false">EXP(-amort*A4238)</f>
        <v>0.844306245569133</v>
      </c>
    </row>
    <row r="4239" customFormat="false" ht="12.75" hidden="false" customHeight="false" outlineLevel="0" collapsed="false">
      <c r="A4239" s="12" t="n">
        <v>8.464</v>
      </c>
      <c r="B4239" s="12" t="n">
        <v>0.89</v>
      </c>
      <c r="C4239" s="12" t="n">
        <f aca="false">amp*D4239*SIN((freq*A4239)+fase)+offset</f>
        <v>0.108975125343302</v>
      </c>
      <c r="D4239" s="12" t="n">
        <f aca="false">EXP(-amort*A4239)</f>
        <v>0.844272473994746</v>
      </c>
    </row>
    <row r="4240" customFormat="false" ht="12.75" hidden="false" customHeight="false" outlineLevel="0" collapsed="false">
      <c r="A4240" s="12" t="n">
        <v>8.466</v>
      </c>
      <c r="B4240" s="12" t="n">
        <v>0.86</v>
      </c>
      <c r="C4240" s="12" t="n">
        <f aca="false">amp*D4240*SIN((freq*A4240)+fase)+offset</f>
        <v>0.107935478569401</v>
      </c>
      <c r="D4240" s="12" t="n">
        <f aca="false">EXP(-amort*A4240)</f>
        <v>0.844238703771195</v>
      </c>
    </row>
    <row r="4241" customFormat="false" ht="12.75" hidden="false" customHeight="false" outlineLevel="0" collapsed="false">
      <c r="A4241" s="12" t="n">
        <v>8.468</v>
      </c>
      <c r="B4241" s="12" t="n">
        <v>0.86</v>
      </c>
      <c r="C4241" s="12" t="n">
        <f aca="false">amp*D4241*SIN((freq*A4241)+fase)+offset</f>
        <v>0.106889007233745</v>
      </c>
      <c r="D4241" s="12" t="n">
        <f aca="false">EXP(-amort*A4241)</f>
        <v>0.844204934898426</v>
      </c>
    </row>
    <row r="4242" customFormat="false" ht="12.75" hidden="false" customHeight="false" outlineLevel="0" collapsed="false">
      <c r="A4242" s="12" t="n">
        <v>8.47</v>
      </c>
      <c r="B4242" s="12" t="n">
        <v>0.86</v>
      </c>
      <c r="C4242" s="12" t="n">
        <f aca="false">amp*D4242*SIN((freq*A4242)+fase)+offset</f>
        <v>0.105835778855082</v>
      </c>
      <c r="D4242" s="12" t="n">
        <f aca="false">EXP(-amort*A4242)</f>
        <v>0.844171167376385</v>
      </c>
    </row>
    <row r="4243" customFormat="false" ht="12.75" hidden="false" customHeight="false" outlineLevel="0" collapsed="false">
      <c r="A4243" s="12" t="n">
        <v>8.472</v>
      </c>
      <c r="B4243" s="12" t="n">
        <v>0.86</v>
      </c>
      <c r="C4243" s="12" t="n">
        <f aca="false">amp*D4243*SIN((freq*A4243)+fase)+offset</f>
        <v>0.104775861379201</v>
      </c>
      <c r="D4243" s="12" t="n">
        <f aca="false">EXP(-amort*A4243)</f>
        <v>0.844137401205018</v>
      </c>
    </row>
    <row r="4244" customFormat="false" ht="12.75" hidden="false" customHeight="false" outlineLevel="0" collapsed="false">
      <c r="A4244" s="12" t="n">
        <v>8.474</v>
      </c>
      <c r="B4244" s="12" t="n">
        <v>0.86</v>
      </c>
      <c r="C4244" s="12" t="n">
        <f aca="false">amp*D4244*SIN((freq*A4244)+fase)+offset</f>
        <v>0.103709323174545</v>
      </c>
      <c r="D4244" s="12" t="n">
        <f aca="false">EXP(-amort*A4244)</f>
        <v>0.844103636384271</v>
      </c>
    </row>
    <row r="4245" customFormat="false" ht="12.75" hidden="false" customHeight="false" outlineLevel="0" collapsed="false">
      <c r="A4245" s="12" t="n">
        <v>8.476</v>
      </c>
      <c r="B4245" s="12" t="n">
        <v>0.86</v>
      </c>
      <c r="C4245" s="12" t="n">
        <f aca="false">amp*D4245*SIN((freq*A4245)+fase)+offset</f>
        <v>0.10263623302781</v>
      </c>
      <c r="D4245" s="12" t="n">
        <f aca="false">EXP(-amort*A4245)</f>
        <v>0.844069872914089</v>
      </c>
    </row>
    <row r="4246" customFormat="false" ht="12.75" hidden="false" customHeight="false" outlineLevel="0" collapsed="false">
      <c r="A4246" s="12" t="n">
        <v>8.478</v>
      </c>
      <c r="B4246" s="12" t="n">
        <v>0.86</v>
      </c>
      <c r="C4246" s="12" t="n">
        <f aca="false">amp*D4246*SIN((freq*A4246)+fase)+offset</f>
        <v>0.101556660139504</v>
      </c>
      <c r="D4246" s="12" t="n">
        <f aca="false">EXP(-amort*A4246)</f>
        <v>0.844036110794419</v>
      </c>
    </row>
    <row r="4247" customFormat="false" ht="12.75" hidden="false" customHeight="false" outlineLevel="0" collapsed="false">
      <c r="A4247" s="12" t="n">
        <v>8.48</v>
      </c>
      <c r="B4247" s="12" t="n">
        <v>0.86</v>
      </c>
      <c r="C4247" s="12" t="n">
        <f aca="false">amp*D4247*SIN((freq*A4247)+fase)+offset</f>
        <v>0.100470674119484</v>
      </c>
      <c r="D4247" s="12" t="n">
        <f aca="false">EXP(-amort*A4247)</f>
        <v>0.844002350025208</v>
      </c>
    </row>
    <row r="4248" customFormat="false" ht="12.75" hidden="false" customHeight="false" outlineLevel="0" collapsed="false">
      <c r="A4248" s="12" t="n">
        <v>8.482</v>
      </c>
      <c r="B4248" s="12" t="n">
        <v>0.86</v>
      </c>
      <c r="C4248" s="12" t="n">
        <f aca="false">amp*D4248*SIN((freq*A4248)+fase)+offset</f>
        <v>0.0993783449824728</v>
      </c>
      <c r="D4248" s="12" t="n">
        <f aca="false">EXP(-amort*A4248)</f>
        <v>0.843968590606399</v>
      </c>
    </row>
    <row r="4249" customFormat="false" ht="12.75" hidden="false" customHeight="false" outlineLevel="0" collapsed="false">
      <c r="A4249" s="12" t="n">
        <v>8.484</v>
      </c>
      <c r="B4249" s="12" t="n">
        <v>0.86</v>
      </c>
      <c r="C4249" s="12" t="n">
        <f aca="false">amp*D4249*SIN((freq*A4249)+fase)+offset</f>
        <v>0.0982797431435418</v>
      </c>
      <c r="D4249" s="12" t="n">
        <f aca="false">EXP(-amort*A4249)</f>
        <v>0.843934832537941</v>
      </c>
    </row>
    <row r="4250" customFormat="false" ht="12.75" hidden="false" customHeight="false" outlineLevel="0" collapsed="false">
      <c r="A4250" s="12" t="n">
        <v>8.486</v>
      </c>
      <c r="B4250" s="12" t="n">
        <v>0.86</v>
      </c>
      <c r="C4250" s="12" t="n">
        <f aca="false">amp*D4250*SIN((freq*A4250)+fase)+offset</f>
        <v>0.0971749394135758</v>
      </c>
      <c r="D4250" s="12" t="n">
        <f aca="false">EXP(-amort*A4250)</f>
        <v>0.843901075819778</v>
      </c>
    </row>
    <row r="4251" customFormat="false" ht="12.75" hidden="false" customHeight="false" outlineLevel="0" collapsed="false">
      <c r="A4251" s="12" t="n">
        <v>8.488</v>
      </c>
      <c r="B4251" s="12" t="n">
        <v>0.86</v>
      </c>
      <c r="C4251" s="12" t="n">
        <f aca="false">amp*D4251*SIN((freq*A4251)+fase)+offset</f>
        <v>0.0960640049947082</v>
      </c>
      <c r="D4251" s="12" t="n">
        <f aca="false">EXP(-amort*A4251)</f>
        <v>0.843867320451857</v>
      </c>
    </row>
    <row r="4252" customFormat="false" ht="12.75" hidden="false" customHeight="false" outlineLevel="0" collapsed="false">
      <c r="A4252" s="12" t="n">
        <v>8.49</v>
      </c>
      <c r="B4252" s="12" t="n">
        <v>0.86</v>
      </c>
      <c r="C4252" s="12" t="n">
        <f aca="false">amp*D4252*SIN((freq*A4252)+fase)+offset</f>
        <v>0.0949470114757298</v>
      </c>
      <c r="D4252" s="12" t="n">
        <f aca="false">EXP(-amort*A4252)</f>
        <v>0.843833566434124</v>
      </c>
    </row>
    <row r="4253" customFormat="false" ht="12.75" hidden="false" customHeight="false" outlineLevel="0" collapsed="false">
      <c r="A4253" s="12" t="n">
        <v>8.492</v>
      </c>
      <c r="B4253" s="12" t="n">
        <v>0.86</v>
      </c>
      <c r="C4253" s="12" t="n">
        <f aca="false">amp*D4253*SIN((freq*A4253)+fase)+offset</f>
        <v>0.0938240308274817</v>
      </c>
      <c r="D4253" s="12" t="n">
        <f aca="false">EXP(-amort*A4253)</f>
        <v>0.843799813766525</v>
      </c>
    </row>
    <row r="4254" customFormat="false" ht="12.75" hidden="false" customHeight="false" outlineLevel="0" collapsed="false">
      <c r="A4254" s="12" t="n">
        <v>8.494</v>
      </c>
      <c r="B4254" s="12" t="n">
        <v>0.86</v>
      </c>
      <c r="C4254" s="12" t="n">
        <f aca="false">amp*D4254*SIN((freq*A4254)+fase)+offset</f>
        <v>0.0926951353982163</v>
      </c>
      <c r="D4254" s="12" t="n">
        <f aca="false">EXP(-amort*A4254)</f>
        <v>0.843766062449005</v>
      </c>
    </row>
    <row r="4255" customFormat="false" ht="12.75" hidden="false" customHeight="false" outlineLevel="0" collapsed="false">
      <c r="A4255" s="12" t="n">
        <v>8.496</v>
      </c>
      <c r="B4255" s="12" t="n">
        <v>0.86</v>
      </c>
      <c r="C4255" s="12" t="n">
        <f aca="false">amp*D4255*SIN((freq*A4255)+fase)+offset</f>
        <v>0.0915603979089335</v>
      </c>
      <c r="D4255" s="12" t="n">
        <f aca="false">EXP(-amort*A4255)</f>
        <v>0.843732312481511</v>
      </c>
    </row>
    <row r="4256" customFormat="false" ht="12.75" hidden="false" customHeight="false" outlineLevel="0" collapsed="false">
      <c r="A4256" s="12" t="n">
        <v>8.498</v>
      </c>
      <c r="B4256" s="12" t="n">
        <v>0.82</v>
      </c>
      <c r="C4256" s="12" t="n">
        <f aca="false">amp*D4256*SIN((freq*A4256)+fase)+offset</f>
        <v>0.090419891448704</v>
      </c>
      <c r="D4256" s="12" t="n">
        <f aca="false">EXP(-amort*A4256)</f>
        <v>0.843698563863988</v>
      </c>
    </row>
    <row r="4257" customFormat="false" ht="12.75" hidden="false" customHeight="false" outlineLevel="0" collapsed="false">
      <c r="A4257" s="12" t="n">
        <v>8.5</v>
      </c>
      <c r="B4257" s="12" t="n">
        <v>0.86</v>
      </c>
      <c r="C4257" s="12" t="n">
        <f aca="false">amp*D4257*SIN((freq*A4257)+fase)+offset</f>
        <v>0.0892736894699544</v>
      </c>
      <c r="D4257" s="12" t="n">
        <f aca="false">EXP(-amort*A4257)</f>
        <v>0.843664816596384</v>
      </c>
    </row>
    <row r="4258" customFormat="false" ht="12.75" hidden="false" customHeight="false" outlineLevel="0" collapsed="false">
      <c r="A4258" s="12" t="n">
        <v>8.502</v>
      </c>
      <c r="B4258" s="12" t="n">
        <v>0.86</v>
      </c>
      <c r="C4258" s="12" t="n">
        <f aca="false">amp*D4258*SIN((freq*A4258)+fase)+offset</f>
        <v>0.0881218657837439</v>
      </c>
      <c r="D4258" s="12" t="n">
        <f aca="false">EXP(-amort*A4258)</f>
        <v>0.843631070678643</v>
      </c>
    </row>
    <row r="4259" customFormat="false" ht="12.75" hidden="false" customHeight="false" outlineLevel="0" collapsed="false">
      <c r="A4259" s="12" t="n">
        <v>8.504</v>
      </c>
      <c r="B4259" s="12" t="n">
        <v>0.82</v>
      </c>
      <c r="C4259" s="12" t="n">
        <f aca="false">amp*D4259*SIN((freq*A4259)+fase)+offset</f>
        <v>0.0869644945550093</v>
      </c>
      <c r="D4259" s="12" t="n">
        <f aca="false">EXP(-amort*A4259)</f>
        <v>0.843597326110711</v>
      </c>
    </row>
    <row r="4260" customFormat="false" ht="12.75" hidden="false" customHeight="false" outlineLevel="0" collapsed="false">
      <c r="A4260" s="12" t="n">
        <v>8.506</v>
      </c>
      <c r="B4260" s="12" t="n">
        <v>0.82</v>
      </c>
      <c r="C4260" s="12" t="n">
        <f aca="false">amp*D4260*SIN((freq*A4260)+fase)+offset</f>
        <v>0.0858016502977865</v>
      </c>
      <c r="D4260" s="12" t="n">
        <f aca="false">EXP(-amort*A4260)</f>
        <v>0.843563582892536</v>
      </c>
    </row>
    <row r="4261" customFormat="false" ht="12.75" hidden="false" customHeight="false" outlineLevel="0" collapsed="false">
      <c r="A4261" s="12" t="n">
        <v>8.508</v>
      </c>
      <c r="B4261" s="12" t="n">
        <v>0.82</v>
      </c>
      <c r="C4261" s="12" t="n">
        <f aca="false">amp*D4261*SIN((freq*A4261)+fase)+offset</f>
        <v>0.0846334078704218</v>
      </c>
      <c r="D4261" s="12" t="n">
        <f aca="false">EXP(-amort*A4261)</f>
        <v>0.843529841024062</v>
      </c>
    </row>
    <row r="4262" customFormat="false" ht="12.75" hidden="false" customHeight="false" outlineLevel="0" collapsed="false">
      <c r="A4262" s="12" t="n">
        <v>8.51</v>
      </c>
      <c r="B4262" s="12" t="n">
        <v>0.82</v>
      </c>
      <c r="C4262" s="12" t="n">
        <f aca="false">amp*D4262*SIN((freq*A4262)+fase)+offset</f>
        <v>0.0834598424707443</v>
      </c>
      <c r="D4262" s="12" t="n">
        <f aca="false">EXP(-amort*A4262)</f>
        <v>0.843496100505236</v>
      </c>
    </row>
    <row r="4263" customFormat="false" ht="12.75" hidden="false" customHeight="false" outlineLevel="0" collapsed="false">
      <c r="A4263" s="12" t="n">
        <v>8.512</v>
      </c>
      <c r="B4263" s="12" t="n">
        <v>0.82</v>
      </c>
      <c r="C4263" s="12" t="n">
        <f aca="false">amp*D4263*SIN((freq*A4263)+fase)+offset</f>
        <v>0.0822810296312343</v>
      </c>
      <c r="D4263" s="12" t="n">
        <f aca="false">EXP(-amort*A4263)</f>
        <v>0.843462361336004</v>
      </c>
    </row>
    <row r="4264" customFormat="false" ht="12.75" hidden="false" customHeight="false" outlineLevel="0" collapsed="false">
      <c r="A4264" s="12" t="n">
        <v>8.514</v>
      </c>
      <c r="B4264" s="12" t="n">
        <v>0.82</v>
      </c>
      <c r="C4264" s="12" t="n">
        <f aca="false">amp*D4264*SIN((freq*A4264)+fase)+offset</f>
        <v>0.081097045214159</v>
      </c>
      <c r="D4264" s="12" t="n">
        <f aca="false">EXP(-amort*A4264)</f>
        <v>0.843428623516311</v>
      </c>
    </row>
    <row r="4265" customFormat="false" ht="12.75" hidden="false" customHeight="false" outlineLevel="0" collapsed="false">
      <c r="A4265" s="12" t="n">
        <v>8.516</v>
      </c>
      <c r="B4265" s="12" t="n">
        <v>0.82</v>
      </c>
      <c r="C4265" s="12" t="n">
        <f aca="false">amp*D4265*SIN((freq*A4265)+fase)+offset</f>
        <v>0.0799079654066877</v>
      </c>
      <c r="D4265" s="12" t="n">
        <f aca="false">EXP(-amort*A4265)</f>
        <v>0.843394887046104</v>
      </c>
    </row>
    <row r="4266" customFormat="false" ht="12.75" hidden="false" customHeight="false" outlineLevel="0" collapsed="false">
      <c r="A4266" s="12" t="n">
        <v>8.518</v>
      </c>
      <c r="B4266" s="12" t="n">
        <v>0.82</v>
      </c>
      <c r="C4266" s="12" t="n">
        <f aca="false">amp*D4266*SIN((freq*A4266)+fase)+offset</f>
        <v>0.0787138667159969</v>
      </c>
      <c r="D4266" s="12" t="n">
        <f aca="false">EXP(-amort*A4266)</f>
        <v>0.843361151925329</v>
      </c>
    </row>
    <row r="4267" customFormat="false" ht="12.75" hidden="false" customHeight="false" outlineLevel="0" collapsed="false">
      <c r="A4267" s="12" t="n">
        <v>8.52</v>
      </c>
      <c r="B4267" s="12" t="n">
        <v>0.82</v>
      </c>
      <c r="C4267" s="12" t="n">
        <f aca="false">amp*D4267*SIN((freq*A4267)+fase)+offset</f>
        <v>0.0775148259643444</v>
      </c>
      <c r="D4267" s="12" t="n">
        <f aca="false">EXP(-amort*A4267)</f>
        <v>0.843327418153932</v>
      </c>
    </row>
    <row r="4268" customFormat="false" ht="12.75" hidden="false" customHeight="false" outlineLevel="0" collapsed="false">
      <c r="A4268" s="12" t="n">
        <v>8.522</v>
      </c>
      <c r="B4268" s="12" t="n">
        <v>0.82</v>
      </c>
      <c r="C4268" s="12" t="n">
        <f aca="false">amp*D4268*SIN((freq*A4268)+fase)+offset</f>
        <v>0.0763109202841249</v>
      </c>
      <c r="D4268" s="12" t="n">
        <f aca="false">EXP(-amort*A4268)</f>
        <v>0.843293685731859</v>
      </c>
    </row>
    <row r="4269" customFormat="false" ht="12.75" hidden="false" customHeight="false" outlineLevel="0" collapsed="false">
      <c r="A4269" s="12" t="n">
        <v>8.524</v>
      </c>
      <c r="B4269" s="12" t="n">
        <v>0.82</v>
      </c>
      <c r="C4269" s="12" t="n">
        <f aca="false">amp*D4269*SIN((freq*A4269)+fase)+offset</f>
        <v>0.0751022271129161</v>
      </c>
      <c r="D4269" s="12" t="n">
        <f aca="false">EXP(-amort*A4269)</f>
        <v>0.843259954659056</v>
      </c>
    </row>
    <row r="4270" customFormat="false" ht="12.75" hidden="false" customHeight="false" outlineLevel="0" collapsed="false">
      <c r="A4270" s="12" t="n">
        <v>8.526</v>
      </c>
      <c r="B4270" s="12" t="n">
        <v>0.82</v>
      </c>
      <c r="C4270" s="12" t="n">
        <f aca="false">amp*D4270*SIN((freq*A4270)+fase)+offset</f>
        <v>0.0738888241884899</v>
      </c>
      <c r="D4270" s="12" t="n">
        <f aca="false">EXP(-amort*A4270)</f>
        <v>0.843226224935468</v>
      </c>
    </row>
    <row r="4271" customFormat="false" ht="12.75" hidden="false" customHeight="false" outlineLevel="0" collapsed="false">
      <c r="A4271" s="12" t="n">
        <v>8.528</v>
      </c>
      <c r="B4271" s="12" t="n">
        <v>0.82</v>
      </c>
      <c r="C4271" s="12" t="n">
        <f aca="false">amp*D4271*SIN((freq*A4271)+fase)+offset</f>
        <v>0.0726707895438208</v>
      </c>
      <c r="D4271" s="12" t="n">
        <f aca="false">EXP(-amort*A4271)</f>
        <v>0.843192496561043</v>
      </c>
    </row>
    <row r="4272" customFormat="false" ht="12.75" hidden="false" customHeight="false" outlineLevel="0" collapsed="false">
      <c r="A4272" s="12" t="n">
        <v>8.53</v>
      </c>
      <c r="B4272" s="12" t="n">
        <v>0.82</v>
      </c>
      <c r="C4272" s="12" t="n">
        <f aca="false">amp*D4272*SIN((freq*A4272)+fase)+offset</f>
        <v>0.0714482015020646</v>
      </c>
      <c r="D4272" s="12" t="n">
        <f aca="false">EXP(-amort*A4272)</f>
        <v>0.843158769535725</v>
      </c>
    </row>
    <row r="4273" customFormat="false" ht="12.75" hidden="false" customHeight="false" outlineLevel="0" collapsed="false">
      <c r="A4273" s="12" t="n">
        <v>8.532</v>
      </c>
      <c r="B4273" s="12" t="n">
        <v>0.82</v>
      </c>
      <c r="C4273" s="12" t="n">
        <f aca="false">amp*D4273*SIN((freq*A4273)+fase)+offset</f>
        <v>0.0702211386715202</v>
      </c>
      <c r="D4273" s="12" t="n">
        <f aca="false">EXP(-amort*A4273)</f>
        <v>0.843125043859462</v>
      </c>
    </row>
    <row r="4274" customFormat="false" ht="12.75" hidden="false" customHeight="false" outlineLevel="0" collapsed="false">
      <c r="A4274" s="12" t="n">
        <v>8.534</v>
      </c>
      <c r="B4274" s="12" t="n">
        <v>0.82</v>
      </c>
      <c r="C4274" s="12" t="n">
        <f aca="false">amp*D4274*SIN((freq*A4274)+fase)+offset</f>
        <v>0.0689896799405818</v>
      </c>
      <c r="D4274" s="12" t="n">
        <f aca="false">EXP(-amort*A4274)</f>
        <v>0.843091319532199</v>
      </c>
    </row>
    <row r="4275" customFormat="false" ht="12.75" hidden="false" customHeight="false" outlineLevel="0" collapsed="false">
      <c r="A4275" s="12" t="n">
        <v>8.536</v>
      </c>
      <c r="B4275" s="12" t="n">
        <v>0.82</v>
      </c>
      <c r="C4275" s="12" t="n">
        <f aca="false">amp*D4275*SIN((freq*A4275)+fase)+offset</f>
        <v>0.0677539044726647</v>
      </c>
      <c r="D4275" s="12" t="n">
        <f aca="false">EXP(-amort*A4275)</f>
        <v>0.843057596553882</v>
      </c>
    </row>
    <row r="4276" customFormat="false" ht="12.75" hidden="false" customHeight="false" outlineLevel="0" collapsed="false">
      <c r="A4276" s="12" t="n">
        <v>8.538</v>
      </c>
      <c r="B4276" s="12" t="n">
        <v>0.82</v>
      </c>
      <c r="C4276" s="12" t="n">
        <f aca="false">amp*D4276*SIN((freq*A4276)+fase)+offset</f>
        <v>0.0665138917011136</v>
      </c>
      <c r="D4276" s="12" t="n">
        <f aca="false">EXP(-amort*A4276)</f>
        <v>0.843023874924456</v>
      </c>
    </row>
    <row r="4277" customFormat="false" ht="12.75" hidden="false" customHeight="false" outlineLevel="0" collapsed="false">
      <c r="A4277" s="12" t="n">
        <v>8.54</v>
      </c>
      <c r="B4277" s="12" t="n">
        <v>0.82</v>
      </c>
      <c r="C4277" s="12" t="n">
        <f aca="false">amp*D4277*SIN((freq*A4277)+fase)+offset</f>
        <v>0.0652697213241051</v>
      </c>
      <c r="D4277" s="12" t="n">
        <f aca="false">EXP(-amort*A4277)</f>
        <v>0.84299015464387</v>
      </c>
    </row>
    <row r="4278" customFormat="false" ht="12.75" hidden="false" customHeight="false" outlineLevel="0" collapsed="false">
      <c r="A4278" s="12" t="n">
        <v>8.542</v>
      </c>
      <c r="B4278" s="12" t="n">
        <v>0.82</v>
      </c>
      <c r="C4278" s="12" t="n">
        <f aca="false">amp*D4278*SIN((freq*A4278)+fase)+offset</f>
        <v>0.0640214732995172</v>
      </c>
      <c r="D4278" s="12" t="n">
        <f aca="false">EXP(-amort*A4278)</f>
        <v>0.842956435712067</v>
      </c>
    </row>
    <row r="4279" customFormat="false" ht="12.75" hidden="false" customHeight="false" outlineLevel="0" collapsed="false">
      <c r="A4279" s="12" t="n">
        <v>8.544</v>
      </c>
      <c r="B4279" s="12" t="n">
        <v>0.79</v>
      </c>
      <c r="C4279" s="12" t="n">
        <f aca="false">amp*D4279*SIN((freq*A4279)+fase)+offset</f>
        <v>0.0627692278397991</v>
      </c>
      <c r="D4279" s="12" t="n">
        <f aca="false">EXP(-amort*A4279)</f>
        <v>0.842922718128995</v>
      </c>
    </row>
    <row r="4280" customFormat="false" ht="12.75" hidden="false" customHeight="false" outlineLevel="0" collapsed="false">
      <c r="A4280" s="12" t="n">
        <v>8.546</v>
      </c>
      <c r="B4280" s="12" t="n">
        <v>0.82</v>
      </c>
      <c r="C4280" s="12" t="n">
        <f aca="false">amp*D4280*SIN((freq*A4280)+fase)+offset</f>
        <v>0.0615130654068136</v>
      </c>
      <c r="D4280" s="12" t="n">
        <f aca="false">EXP(-amort*A4280)</f>
        <v>0.842889001894599</v>
      </c>
    </row>
    <row r="4281" customFormat="false" ht="12.75" hidden="false" customHeight="false" outlineLevel="0" collapsed="false">
      <c r="A4281" s="12" t="n">
        <v>8.548</v>
      </c>
      <c r="B4281" s="12" t="n">
        <v>0.82</v>
      </c>
      <c r="C4281" s="12" t="n">
        <f aca="false">amp*D4281*SIN((freq*A4281)+fase)+offset</f>
        <v>0.0602530667066649</v>
      </c>
      <c r="D4281" s="12" t="n">
        <f aca="false">EXP(-amort*A4281)</f>
        <v>0.842855287008825</v>
      </c>
    </row>
    <row r="4282" customFormat="false" ht="12.75" hidden="false" customHeight="false" outlineLevel="0" collapsed="false">
      <c r="A4282" s="12" t="n">
        <v>8.55</v>
      </c>
      <c r="B4282" s="12" t="n">
        <v>0.82</v>
      </c>
      <c r="C4282" s="12" t="n">
        <f aca="false">amp*D4282*SIN((freq*A4282)+fase)+offset</f>
        <v>0.0589893126845203</v>
      </c>
      <c r="D4282" s="12" t="n">
        <f aca="false">EXP(-amort*A4282)</f>
        <v>0.84282157347162</v>
      </c>
    </row>
    <row r="4283" customFormat="false" ht="12.75" hidden="false" customHeight="false" outlineLevel="0" collapsed="false">
      <c r="A4283" s="12" t="n">
        <v>8.552</v>
      </c>
      <c r="B4283" s="12" t="n">
        <v>0.82</v>
      </c>
      <c r="C4283" s="12" t="n">
        <f aca="false">amp*D4283*SIN((freq*A4283)+fase)+offset</f>
        <v>0.0577218845194075</v>
      </c>
      <c r="D4283" s="12" t="n">
        <f aca="false">EXP(-amort*A4283)</f>
        <v>0.842787861282929</v>
      </c>
    </row>
    <row r="4284" customFormat="false" ht="12.75" hidden="false" customHeight="false" outlineLevel="0" collapsed="false">
      <c r="A4284" s="12" t="n">
        <v>8.554</v>
      </c>
      <c r="B4284" s="12" t="n">
        <v>0.82</v>
      </c>
      <c r="C4284" s="12" t="n">
        <f aca="false">amp*D4284*SIN((freq*A4284)+fase)+offset</f>
        <v>0.0564508636189973</v>
      </c>
      <c r="D4284" s="12" t="n">
        <f aca="false">EXP(-amort*A4284)</f>
        <v>0.842754150442699</v>
      </c>
    </row>
    <row r="4285" customFormat="false" ht="12.75" hidden="false" customHeight="false" outlineLevel="0" collapsed="false">
      <c r="A4285" s="12" t="n">
        <v>8.556</v>
      </c>
      <c r="B4285" s="12" t="n">
        <v>0.79</v>
      </c>
      <c r="C4285" s="12" t="n">
        <f aca="false">amp*D4285*SIN((freq*A4285)+fase)+offset</f>
        <v>0.0551763316143827</v>
      </c>
      <c r="D4285" s="12" t="n">
        <f aca="false">EXP(-amort*A4285)</f>
        <v>0.842720440950876</v>
      </c>
    </row>
    <row r="4286" customFormat="false" ht="12.75" hidden="false" customHeight="false" outlineLevel="0" collapsed="false">
      <c r="A4286" s="12" t="n">
        <v>8.558</v>
      </c>
      <c r="B4286" s="12" t="n">
        <v>0.79</v>
      </c>
      <c r="C4286" s="12" t="n">
        <f aca="false">amp*D4286*SIN((freq*A4286)+fase)+offset</f>
        <v>0.0538983703548284</v>
      </c>
      <c r="D4286" s="12" t="n">
        <f aca="false">EXP(-amort*A4286)</f>
        <v>0.842686732807405</v>
      </c>
    </row>
    <row r="4287" customFormat="false" ht="12.75" hidden="false" customHeight="false" outlineLevel="0" collapsed="false">
      <c r="A4287" s="12" t="n">
        <v>8.56</v>
      </c>
      <c r="B4287" s="12" t="n">
        <v>0.82</v>
      </c>
      <c r="C4287" s="12" t="n">
        <f aca="false">amp*D4287*SIN((freq*A4287)+fase)+offset</f>
        <v>0.0526170619025224</v>
      </c>
      <c r="D4287" s="12" t="n">
        <f aca="false">EXP(-amort*A4287)</f>
        <v>0.842653026012233</v>
      </c>
    </row>
    <row r="4288" customFormat="false" ht="12.75" hidden="false" customHeight="false" outlineLevel="0" collapsed="false">
      <c r="A4288" s="12" t="n">
        <v>8.562</v>
      </c>
      <c r="B4288" s="12" t="n">
        <v>0.79</v>
      </c>
      <c r="C4288" s="12" t="n">
        <f aca="false">amp*D4288*SIN((freq*A4288)+fase)+offset</f>
        <v>0.0513324885273042</v>
      </c>
      <c r="D4288" s="12" t="n">
        <f aca="false">EXP(-amort*A4288)</f>
        <v>0.842619320565306</v>
      </c>
    </row>
    <row r="4289" customFormat="false" ht="12.75" hidden="false" customHeight="false" outlineLevel="0" collapsed="false">
      <c r="A4289" s="12" t="n">
        <v>8.564</v>
      </c>
      <c r="B4289" s="12" t="n">
        <v>0.79</v>
      </c>
      <c r="C4289" s="12" t="n">
        <f aca="false">amp*D4289*SIN((freq*A4289)+fase)+offset</f>
        <v>0.0500447327013792</v>
      </c>
      <c r="D4289" s="12" t="n">
        <f aca="false">EXP(-amort*A4289)</f>
        <v>0.84258561646657</v>
      </c>
    </row>
    <row r="4290" customFormat="false" ht="12.75" hidden="false" customHeight="false" outlineLevel="0" collapsed="false">
      <c r="A4290" s="12" t="n">
        <v>8.566</v>
      </c>
      <c r="B4290" s="12" t="n">
        <v>0.82</v>
      </c>
      <c r="C4290" s="12" t="n">
        <f aca="false">amp*D4290*SIN((freq*A4290)+fase)+offset</f>
        <v>0.0487538770940314</v>
      </c>
      <c r="D4290" s="12" t="n">
        <f aca="false">EXP(-amort*A4290)</f>
        <v>0.842551913715971</v>
      </c>
    </row>
    <row r="4291" customFormat="false" ht="12.75" hidden="false" customHeight="false" outlineLevel="0" collapsed="false">
      <c r="A4291" s="12" t="n">
        <v>8.568</v>
      </c>
      <c r="B4291" s="12" t="n">
        <v>0.82</v>
      </c>
      <c r="C4291" s="12" t="n">
        <f aca="false">amp*D4291*SIN((freq*A4291)+fase)+offset</f>
        <v>0.0474600045663137</v>
      </c>
      <c r="D4291" s="12" t="n">
        <f aca="false">EXP(-amort*A4291)</f>
        <v>0.842518212313455</v>
      </c>
    </row>
    <row r="4292" customFormat="false" ht="12.75" hidden="false" customHeight="false" outlineLevel="0" collapsed="false">
      <c r="A4292" s="12" t="n">
        <v>8.57</v>
      </c>
      <c r="B4292" s="12" t="n">
        <v>0.82</v>
      </c>
      <c r="C4292" s="12" t="n">
        <f aca="false">amp*D4292*SIN((freq*A4292)+fase)+offset</f>
        <v>0.0461631981657258</v>
      </c>
      <c r="D4292" s="12" t="n">
        <f aca="false">EXP(-amort*A4292)</f>
        <v>0.842484512258968</v>
      </c>
    </row>
    <row r="4293" customFormat="false" ht="12.75" hidden="false" customHeight="false" outlineLevel="0" collapsed="false">
      <c r="A4293" s="12" t="n">
        <v>8.572</v>
      </c>
      <c r="B4293" s="12" t="n">
        <v>0.79</v>
      </c>
      <c r="C4293" s="12" t="n">
        <f aca="false">amp*D4293*SIN((freq*A4293)+fase)+offset</f>
        <v>0.0448635411208924</v>
      </c>
      <c r="D4293" s="12" t="n">
        <f aca="false">EXP(-amort*A4293)</f>
        <v>0.842450813552456</v>
      </c>
    </row>
    <row r="4294" customFormat="false" ht="12.75" hidden="false" customHeight="false" outlineLevel="0" collapsed="false">
      <c r="A4294" s="12" t="n">
        <v>8.574</v>
      </c>
      <c r="B4294" s="12" t="n">
        <v>0.79</v>
      </c>
      <c r="C4294" s="12" t="n">
        <f aca="false">amp*D4294*SIN((freq*A4294)+fase)+offset</f>
        <v>0.0435611168362133</v>
      </c>
      <c r="D4294" s="12" t="n">
        <f aca="false">EXP(-amort*A4294)</f>
        <v>0.842417116193866</v>
      </c>
    </row>
    <row r="4295" customFormat="false" ht="12.75" hidden="false" customHeight="false" outlineLevel="0" collapsed="false">
      <c r="A4295" s="12" t="n">
        <v>8.576</v>
      </c>
      <c r="B4295" s="12" t="n">
        <v>0.79</v>
      </c>
      <c r="C4295" s="12" t="n">
        <f aca="false">amp*D4295*SIN((freq*A4295)+fase)+offset</f>
        <v>0.0422560088865192</v>
      </c>
      <c r="D4295" s="12" t="n">
        <f aca="false">EXP(-amort*A4295)</f>
        <v>0.842383420183143</v>
      </c>
    </row>
    <row r="4296" customFormat="false" ht="12.75" hidden="false" customHeight="false" outlineLevel="0" collapsed="false">
      <c r="A4296" s="12" t="n">
        <v>8.578</v>
      </c>
      <c r="B4296" s="12" t="n">
        <v>0.79</v>
      </c>
      <c r="C4296" s="12" t="n">
        <f aca="false">amp*D4296*SIN((freq*A4296)+fase)+offset</f>
        <v>0.0409483010117064</v>
      </c>
      <c r="D4296" s="12" t="n">
        <f aca="false">EXP(-amort*A4296)</f>
        <v>0.842349725520233</v>
      </c>
    </row>
    <row r="4297" customFormat="false" ht="12.75" hidden="false" customHeight="false" outlineLevel="0" collapsed="false">
      <c r="A4297" s="12" t="n">
        <v>8.58</v>
      </c>
      <c r="B4297" s="12" t="n">
        <v>0.82</v>
      </c>
      <c r="C4297" s="12" t="n">
        <f aca="false">amp*D4297*SIN((freq*A4297)+fase)+offset</f>
        <v>0.0396380771113604</v>
      </c>
      <c r="D4297" s="12" t="n">
        <f aca="false">EXP(-amort*A4297)</f>
        <v>0.842316032205083</v>
      </c>
    </row>
    <row r="4298" customFormat="false" ht="12.75" hidden="false" customHeight="false" outlineLevel="0" collapsed="false">
      <c r="A4298" s="12" t="n">
        <v>8.582</v>
      </c>
      <c r="B4298" s="12" t="n">
        <v>0.79</v>
      </c>
      <c r="C4298" s="12" t="n">
        <f aca="false">amp*D4298*SIN((freq*A4298)+fase)+offset</f>
        <v>0.038325421239381</v>
      </c>
      <c r="D4298" s="12" t="n">
        <f aca="false">EXP(-amort*A4298)</f>
        <v>0.842282340237639</v>
      </c>
    </row>
    <row r="4299" customFormat="false" ht="12.75" hidden="false" customHeight="false" outlineLevel="0" collapsed="false">
      <c r="A4299" s="12" t="n">
        <v>8.584</v>
      </c>
      <c r="B4299" s="12" t="n">
        <v>0.79</v>
      </c>
      <c r="C4299" s="12" t="n">
        <f aca="false">amp*D4299*SIN((freq*A4299)+fase)+offset</f>
        <v>0.037010417598587</v>
      </c>
      <c r="D4299" s="12" t="n">
        <f aca="false">EXP(-amort*A4299)</f>
        <v>0.842248649617846</v>
      </c>
    </row>
    <row r="4300" customFormat="false" ht="12.75" hidden="false" customHeight="false" outlineLevel="0" collapsed="false">
      <c r="A4300" s="12" t="n">
        <v>8.586</v>
      </c>
      <c r="B4300" s="12" t="n">
        <v>0.82</v>
      </c>
      <c r="C4300" s="12" t="n">
        <f aca="false">amp*D4300*SIN((freq*A4300)+fase)+offset</f>
        <v>0.0356931505353116</v>
      </c>
      <c r="D4300" s="12" t="n">
        <f aca="false">EXP(-amort*A4300)</f>
        <v>0.842214960345651</v>
      </c>
    </row>
    <row r="4301" customFormat="false" ht="12.75" hidden="false" customHeight="false" outlineLevel="0" collapsed="false">
      <c r="A4301" s="12" t="n">
        <v>8.588</v>
      </c>
      <c r="B4301" s="12" t="n">
        <v>0.79</v>
      </c>
      <c r="C4301" s="12" t="n">
        <f aca="false">amp*D4301*SIN((freq*A4301)+fase)+offset</f>
        <v>0.0343737045340017</v>
      </c>
      <c r="D4301" s="12" t="n">
        <f aca="false">EXP(-amort*A4301)</f>
        <v>0.842181272421001</v>
      </c>
    </row>
    <row r="4302" customFormat="false" ht="12.75" hidden="false" customHeight="false" outlineLevel="0" collapsed="false">
      <c r="A4302" s="12" t="n">
        <v>8.59</v>
      </c>
      <c r="B4302" s="12" t="n">
        <v>0.79</v>
      </c>
      <c r="C4302" s="12" t="n">
        <f aca="false">amp*D4302*SIN((freq*A4302)+fase)+offset</f>
        <v>0.03305216421179</v>
      </c>
      <c r="D4302" s="12" t="n">
        <f aca="false">EXP(-amort*A4302)</f>
        <v>0.84214758584384</v>
      </c>
    </row>
    <row r="4303" customFormat="false" ht="12.75" hidden="false" customHeight="false" outlineLevel="0" collapsed="false">
      <c r="A4303" s="12" t="n">
        <v>8.592</v>
      </c>
      <c r="B4303" s="12" t="n">
        <v>0.79</v>
      </c>
      <c r="C4303" s="12" t="n">
        <f aca="false">amp*D4303*SIN((freq*A4303)+fase)+offset</f>
        <v>0.0317286143130776</v>
      </c>
      <c r="D4303" s="12" t="n">
        <f aca="false">EXP(-amort*A4303)</f>
        <v>0.842113900614115</v>
      </c>
    </row>
    <row r="4304" customFormat="false" ht="12.75" hidden="false" customHeight="false" outlineLevel="0" collapsed="false">
      <c r="A4304" s="12" t="n">
        <v>8.594</v>
      </c>
      <c r="B4304" s="12" t="n">
        <v>0.79</v>
      </c>
      <c r="C4304" s="12" t="n">
        <f aca="false">amp*D4304*SIN((freq*A4304)+fase)+offset</f>
        <v>0.0304031397040964</v>
      </c>
      <c r="D4304" s="12" t="n">
        <f aca="false">EXP(-amort*A4304)</f>
        <v>0.842080216731773</v>
      </c>
    </row>
    <row r="4305" customFormat="false" ht="12.75" hidden="false" customHeight="false" outlineLevel="0" collapsed="false">
      <c r="A4305" s="12" t="n">
        <v>8.596</v>
      </c>
      <c r="B4305" s="12" t="n">
        <v>0.79</v>
      </c>
      <c r="C4305" s="12" t="n">
        <f aca="false">amp*D4305*SIN((freq*A4305)+fase)+offset</f>
        <v>0.0290758253674649</v>
      </c>
      <c r="D4305" s="12" t="n">
        <f aca="false">EXP(-amort*A4305)</f>
        <v>0.842046534196759</v>
      </c>
    </row>
    <row r="4306" customFormat="false" ht="12.75" hidden="false" customHeight="false" outlineLevel="0" collapsed="false">
      <c r="A4306" s="12" t="n">
        <v>8.598</v>
      </c>
      <c r="B4306" s="12" t="n">
        <v>0.79</v>
      </c>
      <c r="C4306" s="12" t="n">
        <f aca="false">amp*D4306*SIN((freq*A4306)+fase)+offset</f>
        <v>0.0277467563967468</v>
      </c>
      <c r="D4306" s="12" t="n">
        <f aca="false">EXP(-amort*A4306)</f>
        <v>0.842012853009019</v>
      </c>
    </row>
    <row r="4307" customFormat="false" ht="12.75" hidden="false" customHeight="false" outlineLevel="0" collapsed="false">
      <c r="A4307" s="12" t="n">
        <v>8.6</v>
      </c>
      <c r="B4307" s="12" t="n">
        <v>0.79</v>
      </c>
      <c r="C4307" s="12" t="n">
        <f aca="false">amp*D4307*SIN((freq*A4307)+fase)+offset</f>
        <v>0.0264160179909929</v>
      </c>
      <c r="D4307" s="12" t="n">
        <f aca="false">EXP(-amort*A4307)</f>
        <v>0.8419791731685</v>
      </c>
    </row>
    <row r="4308" customFormat="false" ht="12.75" hidden="false" customHeight="false" outlineLevel="0" collapsed="false">
      <c r="A4308" s="12" t="n">
        <v>8.602</v>
      </c>
      <c r="B4308" s="12" t="n">
        <v>0.79</v>
      </c>
      <c r="C4308" s="12" t="n">
        <f aca="false">amp*D4308*SIN((freq*A4308)+fase)+offset</f>
        <v>0.0250836954492767</v>
      </c>
      <c r="D4308" s="12" t="n">
        <f aca="false">EXP(-amort*A4308)</f>
        <v>0.841945494675148</v>
      </c>
    </row>
    <row r="4309" customFormat="false" ht="12.75" hidden="false" customHeight="false" outlineLevel="0" collapsed="false">
      <c r="A4309" s="12" t="n">
        <v>8.604</v>
      </c>
      <c r="B4309" s="12" t="n">
        <v>0.79</v>
      </c>
      <c r="C4309" s="12" t="n">
        <f aca="false">amp*D4309*SIN((freq*A4309)+fase)+offset</f>
        <v>0.0237498741652351</v>
      </c>
      <c r="D4309" s="12" t="n">
        <f aca="false">EXP(-amort*A4309)</f>
        <v>0.841911817528908</v>
      </c>
    </row>
    <row r="4310" customFormat="false" ht="12.75" hidden="false" customHeight="false" outlineLevel="0" collapsed="false">
      <c r="A4310" s="12" t="n">
        <v>8.606</v>
      </c>
      <c r="B4310" s="12" t="n">
        <v>0.79</v>
      </c>
      <c r="C4310" s="12" t="n">
        <f aca="false">amp*D4310*SIN((freq*A4310)+fase)+offset</f>
        <v>0.0224146396215868</v>
      </c>
      <c r="D4310" s="12" t="n">
        <f aca="false">EXP(-amort*A4310)</f>
        <v>0.841878141729727</v>
      </c>
    </row>
    <row r="4311" customFormat="false" ht="12.75" hidden="false" customHeight="false" outlineLevel="0" collapsed="false">
      <c r="A4311" s="12" t="n">
        <v>8.608</v>
      </c>
      <c r="B4311" s="12" t="n">
        <v>0.79</v>
      </c>
      <c r="C4311" s="12" t="n">
        <f aca="false">amp*D4311*SIN((freq*A4311)+fase)+offset</f>
        <v>0.0210780773846625</v>
      </c>
      <c r="D4311" s="12" t="n">
        <f aca="false">EXP(-amort*A4311)</f>
        <v>0.841844467277552</v>
      </c>
    </row>
    <row r="4312" customFormat="false" ht="12.75" hidden="false" customHeight="false" outlineLevel="0" collapsed="false">
      <c r="A4312" s="12" t="n">
        <v>8.61</v>
      </c>
      <c r="B4312" s="12" t="n">
        <v>0.79</v>
      </c>
      <c r="C4312" s="12" t="n">
        <f aca="false">amp*D4312*SIN((freq*A4312)+fase)+offset</f>
        <v>0.0197402730989184</v>
      </c>
      <c r="D4312" s="12" t="n">
        <f aca="false">EXP(-amort*A4312)</f>
        <v>0.841810794172327</v>
      </c>
    </row>
    <row r="4313" customFormat="false" ht="12.75" hidden="false" customHeight="false" outlineLevel="0" collapsed="false">
      <c r="A4313" s="12" t="n">
        <v>8.612</v>
      </c>
      <c r="B4313" s="12" t="n">
        <v>0.79</v>
      </c>
      <c r="C4313" s="12" t="n">
        <f aca="false">amp*D4313*SIN((freq*A4313)+fase)+offset</f>
        <v>0.0184013124814454</v>
      </c>
      <c r="D4313" s="12" t="n">
        <f aca="false">EXP(-amort*A4313)</f>
        <v>0.841777122414</v>
      </c>
    </row>
    <row r="4314" customFormat="false" ht="12.75" hidden="false" customHeight="false" outlineLevel="0" collapsed="false">
      <c r="A4314" s="12" t="n">
        <v>8.614</v>
      </c>
      <c r="B4314" s="12" t="n">
        <v>0.76</v>
      </c>
      <c r="C4314" s="12" t="n">
        <f aca="false">amp*D4314*SIN((freq*A4314)+fase)+offset</f>
        <v>0.0170612813164847</v>
      </c>
      <c r="D4314" s="12" t="n">
        <f aca="false">EXP(-amort*A4314)</f>
        <v>0.841743452002516</v>
      </c>
    </row>
    <row r="4315" customFormat="false" ht="12.75" hidden="false" customHeight="false" outlineLevel="0" collapsed="false">
      <c r="A4315" s="12" t="n">
        <v>8.616</v>
      </c>
      <c r="B4315" s="12" t="n">
        <v>0.79</v>
      </c>
      <c r="C4315" s="12" t="n">
        <f aca="false">amp*D4315*SIN((freq*A4315)+fase)+offset</f>
        <v>0.0157202654499284</v>
      </c>
      <c r="D4315" s="12" t="n">
        <f aca="false">EXP(-amort*A4315)</f>
        <v>0.841709782937822</v>
      </c>
    </row>
    <row r="4316" customFormat="false" ht="12.75" hidden="false" customHeight="false" outlineLevel="0" collapsed="false">
      <c r="A4316" s="12" t="n">
        <v>8.618</v>
      </c>
      <c r="B4316" s="12" t="n">
        <v>0.79</v>
      </c>
      <c r="C4316" s="12" t="n">
        <f aca="false">amp*D4316*SIN((freq*A4316)+fase)+offset</f>
        <v>0.0143783507838177</v>
      </c>
      <c r="D4316" s="12" t="n">
        <f aca="false">EXP(-amort*A4316)</f>
        <v>0.841676115219863</v>
      </c>
    </row>
    <row r="4317" customFormat="false" ht="12.75" hidden="false" customHeight="false" outlineLevel="0" collapsed="false">
      <c r="A4317" s="12" t="n">
        <v>8.62</v>
      </c>
      <c r="B4317" s="12" t="n">
        <v>0.79</v>
      </c>
      <c r="C4317" s="12" t="n">
        <f aca="false">amp*D4317*SIN((freq*A4317)+fase)+offset</f>
        <v>0.0130356232708483</v>
      </c>
      <c r="D4317" s="12" t="n">
        <f aca="false">EXP(-amort*A4317)</f>
        <v>0.841642448848586</v>
      </c>
    </row>
    <row r="4318" customFormat="false" ht="12.75" hidden="false" customHeight="false" outlineLevel="0" collapsed="false">
      <c r="A4318" s="12" t="n">
        <v>8.622</v>
      </c>
      <c r="B4318" s="12" t="n">
        <v>0.79</v>
      </c>
      <c r="C4318" s="12" t="n">
        <f aca="false">amp*D4318*SIN((freq*A4318)+fase)+offset</f>
        <v>0.0116921689088565</v>
      </c>
      <c r="D4318" s="12" t="n">
        <f aca="false">EXP(-amort*A4318)</f>
        <v>0.841608783823937</v>
      </c>
    </row>
    <row r="4319" customFormat="false" ht="12.75" hidden="false" customHeight="false" outlineLevel="0" collapsed="false">
      <c r="A4319" s="12" t="n">
        <v>8.624</v>
      </c>
      <c r="B4319" s="12" t="n">
        <v>0.79</v>
      </c>
      <c r="C4319" s="12" t="n">
        <f aca="false">amp*D4319*SIN((freq*A4319)+fase)+offset</f>
        <v>0.0103480737353198</v>
      </c>
      <c r="D4319" s="12" t="n">
        <f aca="false">EXP(-amort*A4319)</f>
        <v>0.841575120145862</v>
      </c>
    </row>
    <row r="4320" customFormat="false" ht="12.75" hidden="false" customHeight="false" outlineLevel="0" collapsed="false">
      <c r="A4320" s="12" t="n">
        <v>8.626</v>
      </c>
      <c r="B4320" s="12" t="n">
        <v>0.79</v>
      </c>
      <c r="C4320" s="12" t="n">
        <f aca="false">amp*D4320*SIN((freq*A4320)+fase)+offset</f>
        <v>0.00900342382184454</v>
      </c>
      <c r="D4320" s="12" t="n">
        <f aca="false">EXP(-amort*A4320)</f>
        <v>0.841541457814308</v>
      </c>
    </row>
    <row r="4321" customFormat="false" ht="12.75" hidden="false" customHeight="false" outlineLevel="0" collapsed="false">
      <c r="A4321" s="12" t="n">
        <v>8.628</v>
      </c>
      <c r="B4321" s="12" t="n">
        <v>0.79</v>
      </c>
      <c r="C4321" s="12" t="n">
        <f aca="false">amp*D4321*SIN((freq*A4321)+fase)+offset</f>
        <v>0.0076583052686502</v>
      </c>
      <c r="D4321" s="12" t="n">
        <f aca="false">EXP(-amort*A4321)</f>
        <v>0.841507796829219</v>
      </c>
    </row>
    <row r="4322" customFormat="false" ht="12.75" hidden="false" customHeight="false" outlineLevel="0" collapsed="false">
      <c r="A4322" s="12" t="n">
        <v>8.63</v>
      </c>
      <c r="B4322" s="12" t="n">
        <v>0.79</v>
      </c>
      <c r="C4322" s="12" t="n">
        <f aca="false">amp*D4322*SIN((freq*A4322)+fase)+offset</f>
        <v>0.00631280419906465</v>
      </c>
      <c r="D4322" s="12" t="n">
        <f aca="false">EXP(-amort*A4322)</f>
        <v>0.841474137190543</v>
      </c>
    </row>
    <row r="4323" customFormat="false" ht="12.75" hidden="false" customHeight="false" outlineLevel="0" collapsed="false">
      <c r="A4323" s="12" t="n">
        <v>8.632</v>
      </c>
      <c r="B4323" s="12" t="n">
        <v>0.76</v>
      </c>
      <c r="C4323" s="12" t="n">
        <f aca="false">amp*D4323*SIN((freq*A4323)+fase)+offset</f>
        <v>0.00496700675400669</v>
      </c>
      <c r="D4323" s="12" t="n">
        <f aca="false">EXP(-amort*A4323)</f>
        <v>0.841440478898226</v>
      </c>
    </row>
    <row r="4324" customFormat="false" ht="12.75" hidden="false" customHeight="false" outlineLevel="0" collapsed="false">
      <c r="A4324" s="12" t="n">
        <v>8.634</v>
      </c>
      <c r="B4324" s="12" t="n">
        <v>0.79</v>
      </c>
      <c r="C4324" s="12" t="n">
        <f aca="false">amp*D4324*SIN((freq*A4324)+fase)+offset</f>
        <v>0.00362099908646816</v>
      </c>
      <c r="D4324" s="12" t="n">
        <f aca="false">EXP(-amort*A4324)</f>
        <v>0.841406821952214</v>
      </c>
    </row>
    <row r="4325" customFormat="false" ht="12.75" hidden="false" customHeight="false" outlineLevel="0" collapsed="false">
      <c r="A4325" s="12" t="n">
        <v>8.636</v>
      </c>
      <c r="B4325" s="12" t="n">
        <v>0.79</v>
      </c>
      <c r="C4325" s="12" t="n">
        <f aca="false">amp*D4325*SIN((freq*A4325)+fase)+offset</f>
        <v>0.00227486735600772</v>
      </c>
      <c r="D4325" s="12" t="n">
        <f aca="false">EXP(-amort*A4325)</f>
        <v>0.841373166352452</v>
      </c>
    </row>
    <row r="4326" customFormat="false" ht="12.75" hidden="false" customHeight="false" outlineLevel="0" collapsed="false">
      <c r="A4326" s="12" t="n">
        <v>8.638</v>
      </c>
      <c r="B4326" s="12" t="n">
        <v>0.79</v>
      </c>
      <c r="C4326" s="12" t="n">
        <f aca="false">amp*D4326*SIN((freq*A4326)+fase)+offset</f>
        <v>0.000928697723226575</v>
      </c>
      <c r="D4326" s="12" t="n">
        <f aca="false">EXP(-amort*A4326)</f>
        <v>0.841339512098887</v>
      </c>
    </row>
    <row r="4327" customFormat="false" ht="12.75" hidden="false" customHeight="false" outlineLevel="0" collapsed="false">
      <c r="A4327" s="12" t="n">
        <v>8.64</v>
      </c>
      <c r="B4327" s="12" t="n">
        <v>0.79</v>
      </c>
      <c r="C4327" s="12" t="n">
        <f aca="false">amp*D4327*SIN((freq*A4327)+fase)+offset</f>
        <v>-0.000417423655737314</v>
      </c>
      <c r="D4327" s="12" t="n">
        <f aca="false">EXP(-amort*A4327)</f>
        <v>0.841305859191466</v>
      </c>
    </row>
    <row r="4328" customFormat="false" ht="12.75" hidden="false" customHeight="false" outlineLevel="0" collapsed="false">
      <c r="A4328" s="12" t="n">
        <v>8.642</v>
      </c>
      <c r="B4328" s="12" t="n">
        <v>0.79</v>
      </c>
      <c r="C4328" s="12" t="n">
        <f aca="false">amp*D4328*SIN((freq*A4328)+fase)+offset</f>
        <v>-0.0017634106347264</v>
      </c>
      <c r="D4328" s="12" t="n">
        <f aca="false">EXP(-amort*A4328)</f>
        <v>0.841272207630134</v>
      </c>
    </row>
    <row r="4329" customFormat="false" ht="12.75" hidden="false" customHeight="false" outlineLevel="0" collapsed="false">
      <c r="A4329" s="12" t="n">
        <v>8.644</v>
      </c>
      <c r="B4329" s="12" t="n">
        <v>0.76</v>
      </c>
      <c r="C4329" s="12" t="n">
        <f aca="false">amp*D4329*SIN((freq*A4329)+fase)+offset</f>
        <v>-0.00310917708307957</v>
      </c>
      <c r="D4329" s="12" t="n">
        <f aca="false">EXP(-amort*A4329)</f>
        <v>0.841238557414838</v>
      </c>
    </row>
    <row r="4330" customFormat="false" ht="12.75" hidden="false" customHeight="false" outlineLevel="0" collapsed="false">
      <c r="A4330" s="12" t="n">
        <v>8.646</v>
      </c>
      <c r="B4330" s="12" t="n">
        <v>0.79</v>
      </c>
      <c r="C4330" s="12" t="n">
        <f aca="false">amp*D4330*SIN((freq*A4330)+fase)+offset</f>
        <v>-0.00445463689113596</v>
      </c>
      <c r="D4330" s="12" t="n">
        <f aca="false">EXP(-amort*A4330)</f>
        <v>0.841204908545523</v>
      </c>
    </row>
    <row r="4331" customFormat="false" ht="12.75" hidden="false" customHeight="false" outlineLevel="0" collapsed="false">
      <c r="A4331" s="12" t="n">
        <v>8.648</v>
      </c>
      <c r="B4331" s="12" t="n">
        <v>0.79</v>
      </c>
      <c r="C4331" s="12" t="n">
        <f aca="false">amp*D4331*SIN((freq*A4331)+fase)+offset</f>
        <v>-0.0057997039757478</v>
      </c>
      <c r="D4331" s="12" t="n">
        <f aca="false">EXP(-amort*A4331)</f>
        <v>0.841171261022136</v>
      </c>
    </row>
    <row r="4332" customFormat="false" ht="12.75" hidden="false" customHeight="false" outlineLevel="0" collapsed="false">
      <c r="A4332" s="12" t="n">
        <v>8.65</v>
      </c>
      <c r="B4332" s="12" t="n">
        <v>0.79</v>
      </c>
      <c r="C4332" s="12" t="n">
        <f aca="false">amp*D4332*SIN((freq*A4332)+fase)+offset</f>
        <v>-0.00714429228579105</v>
      </c>
      <c r="D4332" s="12" t="n">
        <f aca="false">EXP(-amort*A4332)</f>
        <v>0.841137614844623</v>
      </c>
    </row>
    <row r="4333" customFormat="false" ht="12.75" hidden="false" customHeight="false" outlineLevel="0" collapsed="false">
      <c r="A4333" s="12" t="n">
        <v>8.652</v>
      </c>
      <c r="B4333" s="12" t="n">
        <v>0.79</v>
      </c>
      <c r="C4333" s="12" t="n">
        <f aca="false">amp*D4333*SIN((freq*A4333)+fase)+offset</f>
        <v>-0.00848831580766168</v>
      </c>
      <c r="D4333" s="12" t="n">
        <f aca="false">EXP(-amort*A4333)</f>
        <v>0.841103970012931</v>
      </c>
    </row>
    <row r="4334" customFormat="false" ht="12.75" hidden="false" customHeight="false" outlineLevel="0" collapsed="false">
      <c r="A4334" s="12" t="n">
        <v>8.654</v>
      </c>
      <c r="B4334" s="12" t="n">
        <v>0.79</v>
      </c>
      <c r="C4334" s="12" t="n">
        <f aca="false">amp*D4334*SIN((freq*A4334)+fase)+offset</f>
        <v>-0.00983168857078693</v>
      </c>
      <c r="D4334" s="12" t="n">
        <f aca="false">EXP(-amort*A4334)</f>
        <v>0.841070326527004</v>
      </c>
    </row>
    <row r="4335" customFormat="false" ht="12.75" hidden="false" customHeight="false" outlineLevel="0" collapsed="false">
      <c r="A4335" s="12" t="n">
        <v>8.656</v>
      </c>
      <c r="B4335" s="12" t="n">
        <v>0.79</v>
      </c>
      <c r="C4335" s="12" t="n">
        <f aca="false">amp*D4335*SIN((freq*A4335)+fase)+offset</f>
        <v>-0.0111743246531156</v>
      </c>
      <c r="D4335" s="12" t="n">
        <f aca="false">EXP(-amort*A4335)</f>
        <v>0.841036684386791</v>
      </c>
    </row>
    <row r="4336" customFormat="false" ht="12.75" hidden="false" customHeight="false" outlineLevel="0" collapsed="false">
      <c r="A4336" s="12" t="n">
        <v>8.658</v>
      </c>
      <c r="B4336" s="12" t="n">
        <v>0.76</v>
      </c>
      <c r="C4336" s="12" t="n">
        <f aca="false">amp*D4336*SIN((freq*A4336)+fase)+offset</f>
        <v>-0.0125161381866165</v>
      </c>
      <c r="D4336" s="12" t="n">
        <f aca="false">EXP(-amort*A4336)</f>
        <v>0.841003043592235</v>
      </c>
    </row>
    <row r="4337" customFormat="false" ht="12.75" hidden="false" customHeight="false" outlineLevel="0" collapsed="false">
      <c r="A4337" s="12" t="n">
        <v>8.66</v>
      </c>
      <c r="B4337" s="12" t="n">
        <v>0.76</v>
      </c>
      <c r="C4337" s="12" t="n">
        <f aca="false">amp*D4337*SIN((freq*A4337)+fase)+offset</f>
        <v>-0.0138570433627733</v>
      </c>
      <c r="D4337" s="12" t="n">
        <f aca="false">EXP(-amort*A4337)</f>
        <v>0.840969404143285</v>
      </c>
    </row>
    <row r="4338" customFormat="false" ht="12.75" hidden="false" customHeight="false" outlineLevel="0" collapsed="false">
      <c r="A4338" s="12" t="n">
        <v>8.662</v>
      </c>
      <c r="B4338" s="12" t="n">
        <v>0.76</v>
      </c>
      <c r="C4338" s="12" t="n">
        <f aca="false">amp*D4338*SIN((freq*A4338)+fase)+offset</f>
        <v>-0.0151969544380641</v>
      </c>
      <c r="D4338" s="12" t="n">
        <f aca="false">EXP(-amort*A4338)</f>
        <v>0.840935766039886</v>
      </c>
    </row>
    <row r="4339" customFormat="false" ht="12.75" hidden="false" customHeight="false" outlineLevel="0" collapsed="false">
      <c r="A4339" s="12" t="n">
        <v>8.664</v>
      </c>
      <c r="B4339" s="12" t="n">
        <v>0.79</v>
      </c>
      <c r="C4339" s="12" t="n">
        <f aca="false">amp*D4339*SIN((freq*A4339)+fase)+offset</f>
        <v>-0.0165357857394476</v>
      </c>
      <c r="D4339" s="12" t="n">
        <f aca="false">EXP(-amort*A4339)</f>
        <v>0.840902129281984</v>
      </c>
    </row>
    <row r="4340" customFormat="false" ht="12.75" hidden="false" customHeight="false" outlineLevel="0" collapsed="false">
      <c r="A4340" s="12" t="n">
        <v>8.666</v>
      </c>
      <c r="B4340" s="12" t="n">
        <v>0.79</v>
      </c>
      <c r="C4340" s="12" t="n">
        <f aca="false">amp*D4340*SIN((freq*A4340)+fase)+offset</f>
        <v>-0.0178734516698436</v>
      </c>
      <c r="D4340" s="12" t="n">
        <f aca="false">EXP(-amort*A4340)</f>
        <v>0.840868493869525</v>
      </c>
    </row>
    <row r="4341" customFormat="false" ht="12.75" hidden="false" customHeight="false" outlineLevel="0" collapsed="false">
      <c r="A4341" s="12" t="n">
        <v>8.668</v>
      </c>
      <c r="B4341" s="12" t="n">
        <v>0.79</v>
      </c>
      <c r="C4341" s="12" t="n">
        <f aca="false">amp*D4341*SIN((freq*A4341)+fase)+offset</f>
        <v>-0.0192098667135968</v>
      </c>
      <c r="D4341" s="12" t="n">
        <f aca="false">EXP(-amort*A4341)</f>
        <v>0.840834859802457</v>
      </c>
    </row>
    <row r="4342" customFormat="false" ht="12.75" hidden="false" customHeight="false" outlineLevel="0" collapsed="false">
      <c r="A4342" s="12" t="n">
        <v>8.67</v>
      </c>
      <c r="B4342" s="12" t="n">
        <v>0.79</v>
      </c>
      <c r="C4342" s="12" t="n">
        <f aca="false">amp*D4342*SIN((freq*A4342)+fase)+offset</f>
        <v>-0.0205449454419528</v>
      </c>
      <c r="D4342" s="12" t="n">
        <f aca="false">EXP(-amort*A4342)</f>
        <v>0.840801227080723</v>
      </c>
    </row>
    <row r="4343" customFormat="false" ht="12.75" hidden="false" customHeight="false" outlineLevel="0" collapsed="false">
      <c r="A4343" s="12" t="n">
        <v>8.672</v>
      </c>
      <c r="B4343" s="12" t="n">
        <v>0.79</v>
      </c>
      <c r="C4343" s="12" t="n">
        <f aca="false">amp*D4343*SIN((freq*A4343)+fase)+offset</f>
        <v>-0.0218786025185102</v>
      </c>
      <c r="D4343" s="12" t="n">
        <f aca="false">EXP(-amort*A4343)</f>
        <v>0.840767595704272</v>
      </c>
    </row>
    <row r="4344" customFormat="false" ht="12.75" hidden="false" customHeight="false" outlineLevel="0" collapsed="false">
      <c r="A4344" s="12" t="n">
        <v>8.674</v>
      </c>
      <c r="B4344" s="12" t="n">
        <v>0.79</v>
      </c>
      <c r="C4344" s="12" t="n">
        <f aca="false">amp*D4344*SIN((freq*A4344)+fase)+offset</f>
        <v>-0.0232107527046779</v>
      </c>
      <c r="D4344" s="12" t="n">
        <f aca="false">EXP(-amort*A4344)</f>
        <v>0.840733965673049</v>
      </c>
    </row>
    <row r="4345" customFormat="false" ht="12.75" hidden="false" customHeight="false" outlineLevel="0" collapsed="false">
      <c r="A4345" s="12" t="n">
        <v>8.676</v>
      </c>
      <c r="B4345" s="12" t="n">
        <v>0.79</v>
      </c>
      <c r="C4345" s="12" t="n">
        <f aca="false">amp*D4345*SIN((freq*A4345)+fase)+offset</f>
        <v>-0.0245413108651266</v>
      </c>
      <c r="D4345" s="12" t="n">
        <f aca="false">EXP(-amort*A4345)</f>
        <v>0.840700336987</v>
      </c>
    </row>
    <row r="4346" customFormat="false" ht="12.75" hidden="false" customHeight="false" outlineLevel="0" collapsed="false">
      <c r="A4346" s="12" t="n">
        <v>8.678</v>
      </c>
      <c r="B4346" s="12" t="n">
        <v>0.76</v>
      </c>
      <c r="C4346" s="12" t="n">
        <f aca="false">amp*D4346*SIN((freq*A4346)+fase)+offset</f>
        <v>-0.0258701919732211</v>
      </c>
      <c r="D4346" s="12" t="n">
        <f aca="false">EXP(-amort*A4346)</f>
        <v>0.840666709646072</v>
      </c>
    </row>
    <row r="4347" customFormat="false" ht="12.75" hidden="false" customHeight="false" outlineLevel="0" collapsed="false">
      <c r="A4347" s="12" t="n">
        <v>8.68</v>
      </c>
      <c r="B4347" s="12" t="n">
        <v>0.76</v>
      </c>
      <c r="C4347" s="12" t="n">
        <f aca="false">amp*D4347*SIN((freq*A4347)+fase)+offset</f>
        <v>-0.0271973111164575</v>
      </c>
      <c r="D4347" s="12" t="n">
        <f aca="false">EXP(-amort*A4347)</f>
        <v>0.840633083650211</v>
      </c>
    </row>
    <row r="4348" customFormat="false" ht="12.75" hidden="false" customHeight="false" outlineLevel="0" collapsed="false">
      <c r="A4348" s="12" t="n">
        <v>8.682</v>
      </c>
      <c r="B4348" s="12" t="n">
        <v>0.79</v>
      </c>
      <c r="C4348" s="12" t="n">
        <f aca="false">amp*D4348*SIN((freq*A4348)+fase)+offset</f>
        <v>-0.0285225835018915</v>
      </c>
      <c r="D4348" s="12" t="n">
        <f aca="false">EXP(-amort*A4348)</f>
        <v>0.840599458999362</v>
      </c>
    </row>
    <row r="4349" customFormat="false" ht="12.75" hidden="false" customHeight="false" outlineLevel="0" collapsed="false">
      <c r="A4349" s="12" t="n">
        <v>8.684</v>
      </c>
      <c r="B4349" s="12" t="n">
        <v>0.79</v>
      </c>
      <c r="C4349" s="12" t="n">
        <f aca="false">amp*D4349*SIN((freq*A4349)+fase)+offset</f>
        <v>-0.0298459244615476</v>
      </c>
      <c r="D4349" s="12" t="n">
        <f aca="false">EXP(-amort*A4349)</f>
        <v>0.840565835693473</v>
      </c>
    </row>
    <row r="4350" customFormat="false" ht="12.75" hidden="false" customHeight="false" outlineLevel="0" collapsed="false">
      <c r="A4350" s="12" t="n">
        <v>8.686</v>
      </c>
      <c r="B4350" s="12" t="n">
        <v>0.79</v>
      </c>
      <c r="C4350" s="12" t="n">
        <f aca="false">amp*D4350*SIN((freq*A4350)+fase)+offset</f>
        <v>-0.0311672494578365</v>
      </c>
      <c r="D4350" s="12" t="n">
        <f aca="false">EXP(-amort*A4350)</f>
        <v>0.840532213732489</v>
      </c>
    </row>
    <row r="4351" customFormat="false" ht="12.75" hidden="false" customHeight="false" outlineLevel="0" collapsed="false">
      <c r="A4351" s="12" t="n">
        <v>8.688</v>
      </c>
      <c r="B4351" s="12" t="n">
        <v>0.82</v>
      </c>
      <c r="C4351" s="12" t="n">
        <f aca="false">amp*D4351*SIN((freq*A4351)+fase)+offset</f>
        <v>-0.0324864740889474</v>
      </c>
      <c r="D4351" s="12" t="n">
        <f aca="false">EXP(-amort*A4351)</f>
        <v>0.840498593116356</v>
      </c>
    </row>
    <row r="4352" customFormat="false" ht="12.75" hidden="false" customHeight="false" outlineLevel="0" collapsed="false">
      <c r="A4352" s="12" t="n">
        <v>8.69</v>
      </c>
      <c r="B4352" s="12" t="n">
        <v>0.79</v>
      </c>
      <c r="C4352" s="12" t="n">
        <f aca="false">amp*D4352*SIN((freq*A4352)+fase)+offset</f>
        <v>-0.0338035140942421</v>
      </c>
      <c r="D4352" s="12" t="n">
        <f aca="false">EXP(-amort*A4352)</f>
        <v>0.840464973845022</v>
      </c>
    </row>
    <row r="4353" customFormat="false" ht="12.75" hidden="false" customHeight="false" outlineLevel="0" collapsed="false">
      <c r="A4353" s="12" t="n">
        <v>8.692</v>
      </c>
      <c r="B4353" s="12" t="n">
        <v>0.79</v>
      </c>
      <c r="C4353" s="12" t="n">
        <f aca="false">amp*D4353*SIN((freq*A4353)+fase)+offset</f>
        <v>-0.0351182853596396</v>
      </c>
      <c r="D4353" s="12" t="n">
        <f aca="false">EXP(-amort*A4353)</f>
        <v>0.840431355918431</v>
      </c>
    </row>
    <row r="4354" customFormat="false" ht="12.75" hidden="false" customHeight="false" outlineLevel="0" collapsed="false">
      <c r="A4354" s="12" t="n">
        <v>8.694</v>
      </c>
      <c r="B4354" s="12" t="n">
        <v>0.79</v>
      </c>
      <c r="C4354" s="12" t="n">
        <f aca="false">amp*D4354*SIN((freq*A4354)+fase)+offset</f>
        <v>-0.0364307039229804</v>
      </c>
      <c r="D4354" s="12" t="n">
        <f aca="false">EXP(-amort*A4354)</f>
        <v>0.84039773933653</v>
      </c>
    </row>
    <row r="4355" customFormat="false" ht="12.75" hidden="false" customHeight="false" outlineLevel="0" collapsed="false">
      <c r="A4355" s="12" t="n">
        <v>8.696</v>
      </c>
      <c r="B4355" s="12" t="n">
        <v>0.79</v>
      </c>
      <c r="C4355" s="12" t="n">
        <f aca="false">amp*D4355*SIN((freq*A4355)+fase)+offset</f>
        <v>-0.037740685979392</v>
      </c>
      <c r="D4355" s="12" t="n">
        <f aca="false">EXP(-amort*A4355)</f>
        <v>0.840364124099266</v>
      </c>
    </row>
    <row r="4356" customFormat="false" ht="12.75" hidden="false" customHeight="false" outlineLevel="0" collapsed="false">
      <c r="A4356" s="12" t="n">
        <v>8.698</v>
      </c>
      <c r="B4356" s="12" t="n">
        <v>0.76</v>
      </c>
      <c r="C4356" s="12" t="n">
        <f aca="false">amp*D4356*SIN((freq*A4356)+fase)+offset</f>
        <v>-0.0390481478866426</v>
      </c>
      <c r="D4356" s="12" t="n">
        <f aca="false">EXP(-amort*A4356)</f>
        <v>0.840330510206584</v>
      </c>
    </row>
    <row r="4357" customFormat="false" ht="12.75" hidden="false" customHeight="false" outlineLevel="0" collapsed="false">
      <c r="A4357" s="12" t="n">
        <v>8.7</v>
      </c>
      <c r="B4357" s="12" t="n">
        <v>0.79</v>
      </c>
      <c r="C4357" s="12" t="n">
        <f aca="false">amp*D4357*SIN((freq*A4357)+fase)+offset</f>
        <v>-0.0403530061704731</v>
      </c>
      <c r="D4357" s="12" t="n">
        <f aca="false">EXP(-amort*A4357)</f>
        <v>0.840296897658431</v>
      </c>
    </row>
    <row r="4358" customFormat="false" ht="12.75" hidden="false" customHeight="false" outlineLevel="0" collapsed="false">
      <c r="A4358" s="12" t="n">
        <v>8.702</v>
      </c>
      <c r="B4358" s="12" t="n">
        <v>0.79</v>
      </c>
      <c r="C4358" s="12" t="n">
        <f aca="false">amp*D4358*SIN((freq*A4358)+fase)+offset</f>
        <v>-0.0416551775299351</v>
      </c>
      <c r="D4358" s="12" t="n">
        <f aca="false">EXP(-amort*A4358)</f>
        <v>0.840263286454754</v>
      </c>
    </row>
    <row r="4359" customFormat="false" ht="12.75" hidden="false" customHeight="false" outlineLevel="0" collapsed="false">
      <c r="A4359" s="12" t="n">
        <v>8.704</v>
      </c>
      <c r="B4359" s="12" t="n">
        <v>0.79</v>
      </c>
      <c r="C4359" s="12" t="n">
        <f aca="false">amp*D4359*SIN((freq*A4359)+fase)+offset</f>
        <v>-0.0429545788427006</v>
      </c>
      <c r="D4359" s="12" t="n">
        <f aca="false">EXP(-amort*A4359)</f>
        <v>0.840229676595497</v>
      </c>
    </row>
    <row r="4360" customFormat="false" ht="12.75" hidden="false" customHeight="false" outlineLevel="0" collapsed="false">
      <c r="A4360" s="12" t="n">
        <v>8.706</v>
      </c>
      <c r="B4360" s="12" t="n">
        <v>0.79</v>
      </c>
      <c r="C4360" s="12" t="n">
        <f aca="false">amp*D4360*SIN((freq*A4360)+fase)+offset</f>
        <v>-0.04425112717037</v>
      </c>
      <c r="D4360" s="12" t="n">
        <f aca="false">EXP(-amort*A4360)</f>
        <v>0.840196068080608</v>
      </c>
    </row>
    <row r="4361" customFormat="false" ht="12.75" hidden="false" customHeight="false" outlineLevel="0" collapsed="false">
      <c r="A4361" s="12" t="n">
        <v>8.708</v>
      </c>
      <c r="B4361" s="12" t="n">
        <v>0.79</v>
      </c>
      <c r="C4361" s="12" t="n">
        <f aca="false">amp*D4361*SIN((freq*A4361)+fase)+offset</f>
        <v>-0.0455447397637698</v>
      </c>
      <c r="D4361" s="12" t="n">
        <f aca="false">EXP(-amort*A4361)</f>
        <v>0.840162460910033</v>
      </c>
    </row>
    <row r="4362" customFormat="false" ht="12.75" hidden="false" customHeight="false" outlineLevel="0" collapsed="false">
      <c r="A4362" s="12" t="n">
        <v>8.71</v>
      </c>
      <c r="B4362" s="12" t="n">
        <v>0.79</v>
      </c>
      <c r="C4362" s="12" t="n">
        <f aca="false">amp*D4362*SIN((freq*A4362)+fase)+offset</f>
        <v>-0.0468353340682254</v>
      </c>
      <c r="D4362" s="12" t="n">
        <f aca="false">EXP(-amort*A4362)</f>
        <v>0.840128855083717</v>
      </c>
    </row>
    <row r="4363" customFormat="false" ht="12.75" hidden="false" customHeight="false" outlineLevel="0" collapsed="false">
      <c r="A4363" s="12" t="n">
        <v>8.712</v>
      </c>
      <c r="B4363" s="12" t="n">
        <v>0.79</v>
      </c>
      <c r="C4363" s="12" t="n">
        <f aca="false">amp*D4363*SIN((freq*A4363)+fase)+offset</f>
        <v>-0.0481228277288333</v>
      </c>
      <c r="D4363" s="12" t="n">
        <f aca="false">EXP(-amort*A4363)</f>
        <v>0.840095250601608</v>
      </c>
    </row>
    <row r="4364" customFormat="false" ht="12.75" hidden="false" customHeight="false" outlineLevel="0" collapsed="false">
      <c r="A4364" s="12" t="n">
        <v>8.714</v>
      </c>
      <c r="B4364" s="12" t="n">
        <v>0.79</v>
      </c>
      <c r="C4364" s="12" t="n">
        <f aca="false">amp*D4364*SIN((freq*A4364)+fase)+offset</f>
        <v>-0.0494071385957185</v>
      </c>
      <c r="D4364" s="12" t="n">
        <f aca="false">EXP(-amort*A4364)</f>
        <v>0.840061647463651</v>
      </c>
    </row>
    <row r="4365" customFormat="false" ht="12.75" hidden="false" customHeight="false" outlineLevel="0" collapsed="false">
      <c r="A4365" s="12" t="n">
        <v>8.716</v>
      </c>
      <c r="B4365" s="12" t="n">
        <v>0.79</v>
      </c>
      <c r="C4365" s="12" t="n">
        <f aca="false">amp*D4365*SIN((freq*A4365)+fase)+offset</f>
        <v>-0.0506881847292678</v>
      </c>
      <c r="D4365" s="12" t="n">
        <f aca="false">EXP(-amort*A4365)</f>
        <v>0.840028045669793</v>
      </c>
    </row>
    <row r="4366" customFormat="false" ht="12.75" hidden="false" customHeight="false" outlineLevel="0" collapsed="false">
      <c r="A4366" s="12" t="n">
        <v>8.718</v>
      </c>
      <c r="B4366" s="12" t="n">
        <v>0.79</v>
      </c>
      <c r="C4366" s="12" t="n">
        <f aca="false">amp*D4366*SIN((freq*A4366)+fase)+offset</f>
        <v>-0.0519658844053663</v>
      </c>
      <c r="D4366" s="12" t="n">
        <f aca="false">EXP(-amort*A4366)</f>
        <v>0.83999444521998</v>
      </c>
    </row>
    <row r="4367" customFormat="false" ht="12.75" hidden="false" customHeight="false" outlineLevel="0" collapsed="false">
      <c r="A4367" s="12" t="n">
        <v>8.72</v>
      </c>
      <c r="B4367" s="12" t="n">
        <v>0.79</v>
      </c>
      <c r="C4367" s="12" t="n">
        <f aca="false">amp*D4367*SIN((freq*A4367)+fase)+offset</f>
        <v>-0.0532401561206021</v>
      </c>
      <c r="D4367" s="12" t="n">
        <f aca="false">EXP(-amort*A4367)</f>
        <v>0.839960846114158</v>
      </c>
    </row>
    <row r="4368" customFormat="false" ht="12.75" hidden="false" customHeight="false" outlineLevel="0" collapsed="false">
      <c r="A4368" s="12" t="n">
        <v>8.722</v>
      </c>
      <c r="B4368" s="12" t="n">
        <v>0.79</v>
      </c>
      <c r="C4368" s="12" t="n">
        <f aca="false">amp*D4368*SIN((freq*A4368)+fase)+offset</f>
        <v>-0.0545109185974685</v>
      </c>
      <c r="D4368" s="12" t="n">
        <f aca="false">EXP(-amort*A4368)</f>
        <v>0.839927248352273</v>
      </c>
    </row>
    <row r="4369" customFormat="false" ht="12.75" hidden="false" customHeight="false" outlineLevel="0" collapsed="false">
      <c r="A4369" s="12" t="n">
        <v>8.724</v>
      </c>
      <c r="B4369" s="12" t="n">
        <v>0.79</v>
      </c>
      <c r="C4369" s="12" t="n">
        <f aca="false">amp*D4369*SIN((freq*A4369)+fase)+offset</f>
        <v>-0.0557780907895508</v>
      </c>
      <c r="D4369" s="12" t="n">
        <f aca="false">EXP(-amort*A4369)</f>
        <v>0.839893651934272</v>
      </c>
    </row>
    <row r="4370" customFormat="false" ht="12.75" hidden="false" customHeight="false" outlineLevel="0" collapsed="false">
      <c r="A4370" s="12" t="n">
        <v>8.726</v>
      </c>
      <c r="B4370" s="12" t="n">
        <v>0.79</v>
      </c>
      <c r="C4370" s="12" t="n">
        <f aca="false">amp*D4370*SIN((freq*A4370)+fase)+offset</f>
        <v>-0.0570415918866878</v>
      </c>
      <c r="D4370" s="12" t="n">
        <f aca="false">EXP(-amort*A4370)</f>
        <v>0.8398600568601</v>
      </c>
    </row>
    <row r="4371" customFormat="false" ht="12.75" hidden="false" customHeight="false" outlineLevel="0" collapsed="false">
      <c r="A4371" s="12" t="n">
        <v>8.728</v>
      </c>
      <c r="B4371" s="12" t="n">
        <v>0.79</v>
      </c>
      <c r="C4371" s="12" t="n">
        <f aca="false">amp*D4371*SIN((freq*A4371)+fase)+offset</f>
        <v>-0.0583013413201284</v>
      </c>
      <c r="D4371" s="12" t="n">
        <f aca="false">EXP(-amort*A4371)</f>
        <v>0.839826463129705</v>
      </c>
    </row>
    <row r="4372" customFormat="false" ht="12.75" hidden="false" customHeight="false" outlineLevel="0" collapsed="false">
      <c r="A4372" s="12" t="n">
        <v>8.73</v>
      </c>
      <c r="B4372" s="12" t="n">
        <v>0.82</v>
      </c>
      <c r="C4372" s="12" t="n">
        <f aca="false">amp*D4372*SIN((freq*A4372)+fase)+offset</f>
        <v>-0.0595572587676713</v>
      </c>
      <c r="D4372" s="12" t="n">
        <f aca="false">EXP(-amort*A4372)</f>
        <v>0.839792870743032</v>
      </c>
    </row>
    <row r="4373" customFormat="false" ht="12.75" hidden="false" customHeight="false" outlineLevel="0" collapsed="false">
      <c r="A4373" s="12" t="n">
        <v>8.732</v>
      </c>
      <c r="B4373" s="12" t="n">
        <v>0.79</v>
      </c>
      <c r="C4373" s="12" t="n">
        <f aca="false">amp*D4373*SIN((freq*A4373)+fase)+offset</f>
        <v>-0.0608092641587788</v>
      </c>
      <c r="D4373" s="12" t="n">
        <f aca="false">EXP(-amort*A4373)</f>
        <v>0.839759279700027</v>
      </c>
    </row>
    <row r="4374" customFormat="false" ht="12.75" hidden="false" customHeight="false" outlineLevel="0" collapsed="false">
      <c r="A4374" s="12" t="n">
        <v>8.734</v>
      </c>
      <c r="B4374" s="12" t="n">
        <v>0.79</v>
      </c>
      <c r="C4374" s="12" t="n">
        <f aca="false">amp*D4374*SIN((freq*A4374)+fase)+offset</f>
        <v>-0.0620572776796893</v>
      </c>
      <c r="D4374" s="12" t="n">
        <f aca="false">EXP(-amort*A4374)</f>
        <v>0.839725690000638</v>
      </c>
    </row>
    <row r="4375" customFormat="false" ht="12.75" hidden="false" customHeight="false" outlineLevel="0" collapsed="false">
      <c r="A4375" s="12" t="n">
        <v>8.736</v>
      </c>
      <c r="B4375" s="12" t="n">
        <v>0.79</v>
      </c>
      <c r="C4375" s="12" t="n">
        <f aca="false">amp*D4375*SIN((freq*A4375)+fase)+offset</f>
        <v>-0.0633012197784972</v>
      </c>
      <c r="D4375" s="12" t="n">
        <f aca="false">EXP(-amort*A4375)</f>
        <v>0.83969210164481</v>
      </c>
    </row>
    <row r="4376" customFormat="false" ht="12.75" hidden="false" customHeight="false" outlineLevel="0" collapsed="false">
      <c r="A4376" s="12" t="n">
        <v>8.738</v>
      </c>
      <c r="B4376" s="12" t="n">
        <v>0.82</v>
      </c>
      <c r="C4376" s="12" t="n">
        <f aca="false">amp*D4376*SIN((freq*A4376)+fase)+offset</f>
        <v>-0.0645410111702268</v>
      </c>
      <c r="D4376" s="12" t="n">
        <f aca="false">EXP(-amort*A4376)</f>
        <v>0.839658514632488</v>
      </c>
    </row>
    <row r="4377" customFormat="false" ht="12.75" hidden="false" customHeight="false" outlineLevel="0" collapsed="false">
      <c r="A4377" s="12" t="n">
        <v>8.74</v>
      </c>
      <c r="B4377" s="12" t="n">
        <v>0.82</v>
      </c>
      <c r="C4377" s="12" t="n">
        <f aca="false">amp*D4377*SIN((freq*A4377)+fase)+offset</f>
        <v>-0.0657765728418876</v>
      </c>
      <c r="D4377" s="12" t="n">
        <f aca="false">EXP(-amort*A4377)</f>
        <v>0.839624928963621</v>
      </c>
    </row>
    <row r="4378" customFormat="false" ht="12.75" hidden="false" customHeight="false" outlineLevel="0" collapsed="false">
      <c r="A4378" s="12" t="n">
        <v>8.742</v>
      </c>
      <c r="B4378" s="12" t="n">
        <v>0.82</v>
      </c>
      <c r="C4378" s="12" t="n">
        <f aca="false">amp*D4378*SIN((freq*A4378)+fase)+offset</f>
        <v>-0.0670078260575037</v>
      </c>
      <c r="D4378" s="12" t="n">
        <f aca="false">EXP(-amort*A4378)</f>
        <v>0.839591344638153</v>
      </c>
    </row>
    <row r="4379" customFormat="false" ht="12.75" hidden="false" customHeight="false" outlineLevel="0" collapsed="false">
      <c r="A4379" s="12" t="n">
        <v>8.744</v>
      </c>
      <c r="B4379" s="12" t="n">
        <v>0.82</v>
      </c>
      <c r="C4379" s="12" t="n">
        <f aca="false">amp*D4379*SIN((freq*A4379)+fase)+offset</f>
        <v>-0.0682346923631331</v>
      </c>
      <c r="D4379" s="12" t="n">
        <f aca="false">EXP(-amort*A4379)</f>
        <v>0.839557761656032</v>
      </c>
    </row>
    <row r="4380" customFormat="false" ht="12.75" hidden="false" customHeight="false" outlineLevel="0" collapsed="false">
      <c r="A4380" s="12" t="n">
        <v>8.746</v>
      </c>
      <c r="B4380" s="12" t="n">
        <v>0.82</v>
      </c>
      <c r="C4380" s="12" t="n">
        <f aca="false">amp*D4380*SIN((freq*A4380)+fase)+offset</f>
        <v>-0.0694570935918698</v>
      </c>
      <c r="D4380" s="12" t="n">
        <f aca="false">EXP(-amort*A4380)</f>
        <v>0.839524180017203</v>
      </c>
    </row>
    <row r="4381" customFormat="false" ht="12.75" hidden="false" customHeight="false" outlineLevel="0" collapsed="false">
      <c r="A4381" s="12" t="n">
        <v>8.748</v>
      </c>
      <c r="B4381" s="12" t="n">
        <v>0.82</v>
      </c>
      <c r="C4381" s="12" t="n">
        <f aca="false">amp*D4381*SIN((freq*A4381)+fase)+offset</f>
        <v>-0.0706749518688154</v>
      </c>
      <c r="D4381" s="12" t="n">
        <f aca="false">EXP(-amort*A4381)</f>
        <v>0.839490599721613</v>
      </c>
    </row>
    <row r="4382" customFormat="false" ht="12.75" hidden="false" customHeight="false" outlineLevel="0" collapsed="false">
      <c r="A4382" s="12" t="n">
        <v>8.75</v>
      </c>
      <c r="B4382" s="12" t="n">
        <v>0.82</v>
      </c>
      <c r="C4382" s="12" t="n">
        <f aca="false">amp*D4382*SIN((freq*A4382)+fase)+offset</f>
        <v>-0.071888189616049</v>
      </c>
      <c r="D4382" s="12" t="n">
        <f aca="false">EXP(-amort*A4382)</f>
        <v>0.839457020769207</v>
      </c>
    </row>
    <row r="4383" customFormat="false" ht="12.75" hidden="false" customHeight="false" outlineLevel="0" collapsed="false">
      <c r="A4383" s="12" t="n">
        <v>8.752</v>
      </c>
      <c r="B4383" s="12" t="n">
        <v>0.82</v>
      </c>
      <c r="C4383" s="12" t="n">
        <f aca="false">amp*D4383*SIN((freq*A4383)+fase)+offset</f>
        <v>-0.07309672955756</v>
      </c>
      <c r="D4383" s="12" t="n">
        <f aca="false">EXP(-amort*A4383)</f>
        <v>0.839423443159933</v>
      </c>
    </row>
    <row r="4384" customFormat="false" ht="12.75" hidden="false" customHeight="false" outlineLevel="0" collapsed="false">
      <c r="A4384" s="12" t="n">
        <v>8.754</v>
      </c>
      <c r="B4384" s="12" t="n">
        <v>0.82</v>
      </c>
      <c r="C4384" s="12" t="n">
        <f aca="false">amp*D4384*SIN((freq*A4384)+fase)+offset</f>
        <v>-0.0743004947241733</v>
      </c>
      <c r="D4384" s="12" t="n">
        <f aca="false">EXP(-amort*A4384)</f>
        <v>0.839389866893737</v>
      </c>
    </row>
    <row r="4385" customFormat="false" ht="12.75" hidden="false" customHeight="false" outlineLevel="0" collapsed="false">
      <c r="A4385" s="12" t="n">
        <v>8.756</v>
      </c>
      <c r="B4385" s="12" t="n">
        <v>0.82</v>
      </c>
      <c r="C4385" s="12" t="n">
        <f aca="false">amp*D4385*SIN((freq*A4385)+fase)+offset</f>
        <v>-0.0754994084584535</v>
      </c>
      <c r="D4385" s="12" t="n">
        <f aca="false">EXP(-amort*A4385)</f>
        <v>0.839356291970564</v>
      </c>
    </row>
    <row r="4386" customFormat="false" ht="12.75" hidden="false" customHeight="false" outlineLevel="0" collapsed="false">
      <c r="A4386" s="12" t="n">
        <v>8.758</v>
      </c>
      <c r="B4386" s="12" t="n">
        <v>0.82</v>
      </c>
      <c r="C4386" s="12" t="n">
        <f aca="false">amp*D4386*SIN((freq*A4386)+fase)+offset</f>
        <v>-0.0766933944195788</v>
      </c>
      <c r="D4386" s="12" t="n">
        <f aca="false">EXP(-amort*A4386)</f>
        <v>0.839322718390361</v>
      </c>
    </row>
    <row r="4387" customFormat="false" ht="12.75" hidden="false" customHeight="false" outlineLevel="0" collapsed="false">
      <c r="A4387" s="12" t="n">
        <v>8.76</v>
      </c>
      <c r="B4387" s="12" t="n">
        <v>0.82</v>
      </c>
      <c r="C4387" s="12" t="n">
        <f aca="false">amp*D4387*SIN((freq*A4387)+fase)+offset</f>
        <v>-0.0778823765882095</v>
      </c>
      <c r="D4387" s="12" t="n">
        <f aca="false">EXP(-amort*A4387)</f>
        <v>0.839289146153075</v>
      </c>
    </row>
    <row r="4388" customFormat="false" ht="12.75" hidden="false" customHeight="false" outlineLevel="0" collapsed="false">
      <c r="A4388" s="12" t="n">
        <v>8.762</v>
      </c>
      <c r="B4388" s="12" t="n">
        <v>0.82</v>
      </c>
      <c r="C4388" s="12" t="n">
        <f aca="false">amp*D4388*SIN((freq*A4388)+fase)+offset</f>
        <v>-0.0790662792713206</v>
      </c>
      <c r="D4388" s="12" t="n">
        <f aca="false">EXP(-amort*A4388)</f>
        <v>0.839255575258651</v>
      </c>
    </row>
    <row r="4389" customFormat="false" ht="12.75" hidden="false" customHeight="false" outlineLevel="0" collapsed="false">
      <c r="A4389" s="12" t="n">
        <v>8.764</v>
      </c>
      <c r="B4389" s="12" t="n">
        <v>0.82</v>
      </c>
      <c r="C4389" s="12" t="n">
        <f aca="false">amp*D4389*SIN((freq*A4389)+fase)+offset</f>
        <v>-0.0802450271070225</v>
      </c>
      <c r="D4389" s="12" t="n">
        <f aca="false">EXP(-amort*A4389)</f>
        <v>0.839222005707036</v>
      </c>
    </row>
    <row r="4390" customFormat="false" ht="12.75" hidden="false" customHeight="false" outlineLevel="0" collapsed="false">
      <c r="A4390" s="12" t="n">
        <v>8.766</v>
      </c>
      <c r="B4390" s="12" t="n">
        <v>0.82</v>
      </c>
      <c r="C4390" s="12" t="n">
        <f aca="false">amp*D4390*SIN((freq*A4390)+fase)+offset</f>
        <v>-0.081418545069361</v>
      </c>
      <c r="D4390" s="12" t="n">
        <f aca="false">EXP(-amort*A4390)</f>
        <v>0.839188437498177</v>
      </c>
    </row>
    <row r="4391" customFormat="false" ht="12.75" hidden="false" customHeight="false" outlineLevel="0" collapsed="false">
      <c r="A4391" s="12" t="n">
        <v>8.768</v>
      </c>
      <c r="B4391" s="12" t="n">
        <v>0.82</v>
      </c>
      <c r="C4391" s="12" t="n">
        <f aca="false">amp*D4391*SIN((freq*A4391)+fase)+offset</f>
        <v>-0.0825867584730858</v>
      </c>
      <c r="D4391" s="12" t="n">
        <f aca="false">EXP(-amort*A4391)</f>
        <v>0.839154870632018</v>
      </c>
    </row>
    <row r="4392" customFormat="false" ht="12.75" hidden="false" customHeight="false" outlineLevel="0" collapsed="false">
      <c r="A4392" s="12" t="n">
        <v>8.77</v>
      </c>
      <c r="B4392" s="12" t="n">
        <v>0.82</v>
      </c>
      <c r="C4392" s="12" t="n">
        <f aca="false">amp*D4392*SIN((freq*A4392)+fase)+offset</f>
        <v>-0.0837495929784059</v>
      </c>
      <c r="D4392" s="12" t="n">
        <f aca="false">EXP(-amort*A4392)</f>
        <v>0.839121305108508</v>
      </c>
    </row>
    <row r="4393" customFormat="false" ht="12.75" hidden="false" customHeight="false" outlineLevel="0" collapsed="false">
      <c r="A4393" s="12" t="n">
        <v>8.772</v>
      </c>
      <c r="B4393" s="12" t="n">
        <v>0.82</v>
      </c>
      <c r="C4393" s="12" t="n">
        <f aca="false">amp*D4393*SIN((freq*A4393)+fase)+offset</f>
        <v>-0.084906974595723</v>
      </c>
      <c r="D4393" s="12" t="n">
        <f aca="false">EXP(-amort*A4393)</f>
        <v>0.839087740927592</v>
      </c>
    </row>
    <row r="4394" customFormat="false" ht="12.75" hidden="false" customHeight="false" outlineLevel="0" collapsed="false">
      <c r="A4394" s="12" t="n">
        <v>8.774</v>
      </c>
      <c r="B4394" s="12" t="n">
        <v>0.82</v>
      </c>
      <c r="C4394" s="12" t="n">
        <f aca="false">amp*D4394*SIN((freq*A4394)+fase)+offset</f>
        <v>-0.0860588296903312</v>
      </c>
      <c r="D4394" s="12" t="n">
        <f aca="false">EXP(-amort*A4394)</f>
        <v>0.839054178089216</v>
      </c>
    </row>
    <row r="4395" customFormat="false" ht="12.75" hidden="false" customHeight="false" outlineLevel="0" collapsed="false">
      <c r="A4395" s="12" t="n">
        <v>8.776</v>
      </c>
      <c r="B4395" s="12" t="n">
        <v>0.82</v>
      </c>
      <c r="C4395" s="12" t="n">
        <f aca="false">amp*D4395*SIN((freq*A4395)+fase)+offset</f>
        <v>-0.0872050849871096</v>
      </c>
      <c r="D4395" s="12" t="n">
        <f aca="false">EXP(-amort*A4395)</f>
        <v>0.839020616593327</v>
      </c>
    </row>
    <row r="4396" customFormat="false" ht="12.75" hidden="false" customHeight="false" outlineLevel="0" collapsed="false">
      <c r="A4396" s="12" t="n">
        <v>8.778</v>
      </c>
      <c r="B4396" s="12" t="n">
        <v>0.82</v>
      </c>
      <c r="C4396" s="12" t="n">
        <f aca="false">amp*D4396*SIN((freq*A4396)+fase)+offset</f>
        <v>-0.0883456675751757</v>
      </c>
      <c r="D4396" s="12" t="n">
        <f aca="false">EXP(-amort*A4396)</f>
        <v>0.838987056439871</v>
      </c>
    </row>
    <row r="4397" customFormat="false" ht="12.75" hidden="false" customHeight="false" outlineLevel="0" collapsed="false">
      <c r="A4397" s="12" t="n">
        <v>8.78</v>
      </c>
      <c r="B4397" s="12" t="n">
        <v>0.82</v>
      </c>
      <c r="C4397" s="12" t="n">
        <f aca="false">amp*D4397*SIN((freq*A4397)+fase)+offset</f>
        <v>-0.0894805049125258</v>
      </c>
      <c r="D4397" s="12" t="n">
        <f aca="false">EXP(-amort*A4397)</f>
        <v>0.838953497628794</v>
      </c>
    </row>
    <row r="4398" customFormat="false" ht="12.75" hidden="false" customHeight="false" outlineLevel="0" collapsed="false">
      <c r="A4398" s="12" t="n">
        <v>8.782</v>
      </c>
      <c r="B4398" s="12" t="n">
        <v>0.79</v>
      </c>
      <c r="C4398" s="12" t="n">
        <f aca="false">amp*D4398*SIN((freq*A4398)+fase)+offset</f>
        <v>-0.0906095248306507</v>
      </c>
      <c r="D4398" s="12" t="n">
        <f aca="false">EXP(-amort*A4398)</f>
        <v>0.838919940160042</v>
      </c>
    </row>
    <row r="4399" customFormat="false" ht="12.75" hidden="false" customHeight="false" outlineLevel="0" collapsed="false">
      <c r="A4399" s="12" t="n">
        <v>8.784</v>
      </c>
      <c r="B4399" s="12" t="n">
        <v>0.82</v>
      </c>
      <c r="C4399" s="12" t="n">
        <f aca="false">amp*D4399*SIN((freq*A4399)+fase)+offset</f>
        <v>-0.0917326555391188</v>
      </c>
      <c r="D4399" s="12" t="n">
        <f aca="false">EXP(-amort*A4399)</f>
        <v>0.838886384033563</v>
      </c>
    </row>
    <row r="4400" customFormat="false" ht="12.75" hidden="false" customHeight="false" outlineLevel="0" collapsed="false">
      <c r="A4400" s="12" t="n">
        <v>8.786</v>
      </c>
      <c r="B4400" s="12" t="n">
        <v>0.82</v>
      </c>
      <c r="C4400" s="12" t="n">
        <f aca="false">amp*D4400*SIN((freq*A4400)+fase)+offset</f>
        <v>-0.0928498256301433</v>
      </c>
      <c r="D4400" s="12" t="n">
        <f aca="false">EXP(-amort*A4400)</f>
        <v>0.838852829249302</v>
      </c>
    </row>
    <row r="4401" customFormat="false" ht="12.75" hidden="false" customHeight="false" outlineLevel="0" collapsed="false">
      <c r="A4401" s="12" t="n">
        <v>8.788</v>
      </c>
      <c r="B4401" s="12" t="n">
        <v>0.82</v>
      </c>
      <c r="C4401" s="12" t="n">
        <f aca="false">amp*D4401*SIN((freq*A4401)+fase)+offset</f>
        <v>-0.0939609640831244</v>
      </c>
      <c r="D4401" s="12" t="n">
        <f aca="false">EXP(-amort*A4401)</f>
        <v>0.838819275807205</v>
      </c>
    </row>
    <row r="4402" customFormat="false" ht="12.75" hidden="false" customHeight="false" outlineLevel="0" collapsed="false">
      <c r="A4402" s="12" t="n">
        <v>8.79</v>
      </c>
      <c r="B4402" s="12" t="n">
        <v>0.82</v>
      </c>
      <c r="C4402" s="12" t="n">
        <f aca="false">amp*D4402*SIN((freq*A4402)+fase)+offset</f>
        <v>-0.0950660002691569</v>
      </c>
      <c r="D4402" s="12" t="n">
        <f aca="false">EXP(-amort*A4402)</f>
        <v>0.838785723707219</v>
      </c>
    </row>
    <row r="4403" customFormat="false" ht="12.75" hidden="false" customHeight="false" outlineLevel="0" collapsed="false">
      <c r="A4403" s="12" t="n">
        <v>8.792</v>
      </c>
      <c r="B4403" s="12" t="n">
        <v>0.86</v>
      </c>
      <c r="C4403" s="12" t="n">
        <f aca="false">amp*D4403*SIN((freq*A4403)+fase)+offset</f>
        <v>-0.0961648639555267</v>
      </c>
      <c r="D4403" s="12" t="n">
        <f aca="false">EXP(-amort*A4403)</f>
        <v>0.838752172949291</v>
      </c>
    </row>
    <row r="4404" customFormat="false" ht="12.75" hidden="false" customHeight="false" outlineLevel="0" collapsed="false">
      <c r="A4404" s="12" t="n">
        <v>8.794</v>
      </c>
      <c r="B4404" s="12" t="n">
        <v>0.86</v>
      </c>
      <c r="C4404" s="12" t="n">
        <f aca="false">amp*D4404*SIN((freq*A4404)+fase)+offset</f>
        <v>-0.0972574853101671</v>
      </c>
      <c r="D4404" s="12" t="n">
        <f aca="false">EXP(-amort*A4404)</f>
        <v>0.838718623533366</v>
      </c>
    </row>
    <row r="4405" customFormat="false" ht="12.75" hidden="false" customHeight="false" outlineLevel="0" collapsed="false">
      <c r="A4405" s="12" t="n">
        <v>8.796</v>
      </c>
      <c r="B4405" s="12" t="n">
        <v>0.82</v>
      </c>
      <c r="C4405" s="12" t="n">
        <f aca="false">amp*D4405*SIN((freq*A4405)+fase)+offset</f>
        <v>-0.0983437949060988</v>
      </c>
      <c r="D4405" s="12" t="n">
        <f aca="false">EXP(-amort*A4405)</f>
        <v>0.83868507545939</v>
      </c>
    </row>
    <row r="4406" customFormat="false" ht="12.75" hidden="false" customHeight="false" outlineLevel="0" collapsed="false">
      <c r="A4406" s="12" t="n">
        <v>8.798</v>
      </c>
      <c r="B4406" s="12" t="n">
        <v>0.82</v>
      </c>
      <c r="C4406" s="12" t="n">
        <f aca="false">amp*D4406*SIN((freq*A4406)+fase)+offset</f>
        <v>-0.0994237237258439</v>
      </c>
      <c r="D4406" s="12" t="n">
        <f aca="false">EXP(-amort*A4406)</f>
        <v>0.838651528727311</v>
      </c>
    </row>
    <row r="4407" customFormat="false" ht="12.75" hidden="false" customHeight="false" outlineLevel="0" collapsed="false">
      <c r="A4407" s="12" t="n">
        <v>8.8</v>
      </c>
      <c r="B4407" s="12" t="n">
        <v>0.82</v>
      </c>
      <c r="C4407" s="12" t="n">
        <f aca="false">amp*D4407*SIN((freq*A4407)+fase)+offset</f>
        <v>-0.100497203165804</v>
      </c>
      <c r="D4407" s="12" t="n">
        <f aca="false">EXP(-amort*A4407)</f>
        <v>0.838617983337074</v>
      </c>
    </row>
    <row r="4408" customFormat="false" ht="12.75" hidden="false" customHeight="false" outlineLevel="0" collapsed="false">
      <c r="A4408" s="12" t="n">
        <v>8.802</v>
      </c>
      <c r="B4408" s="12" t="n">
        <v>0.82</v>
      </c>
      <c r="C4408" s="12" t="n">
        <f aca="false">amp*D4408*SIN((freq*A4408)+fase)+offset</f>
        <v>-0.10156416504062</v>
      </c>
      <c r="D4408" s="12" t="n">
        <f aca="false">EXP(-amort*A4408)</f>
        <v>0.838584439288626</v>
      </c>
    </row>
    <row r="4409" customFormat="false" ht="12.75" hidden="false" customHeight="false" outlineLevel="0" collapsed="false">
      <c r="A4409" s="12" t="n">
        <v>8.804</v>
      </c>
      <c r="B4409" s="12" t="n">
        <v>0.82</v>
      </c>
      <c r="C4409" s="12" t="n">
        <f aca="false">amp*D4409*SIN((freq*A4409)+fase)+offset</f>
        <v>-0.102624541587508</v>
      </c>
      <c r="D4409" s="12" t="n">
        <f aca="false">EXP(-amort*A4409)</f>
        <v>0.838550896581913</v>
      </c>
    </row>
    <row r="4410" customFormat="false" ht="12.75" hidden="false" customHeight="false" outlineLevel="0" collapsed="false">
      <c r="A4410" s="12" t="n">
        <v>8.806</v>
      </c>
      <c r="B4410" s="12" t="n">
        <v>0.86</v>
      </c>
      <c r="C4410" s="12" t="n">
        <f aca="false">amp*D4410*SIN((freq*A4410)+fase)+offset</f>
        <v>-0.103678265470551</v>
      </c>
      <c r="D4410" s="12" t="n">
        <f aca="false">EXP(-amort*A4410)</f>
        <v>0.838517355216882</v>
      </c>
    </row>
    <row r="4411" customFormat="false" ht="12.75" hidden="false" customHeight="false" outlineLevel="0" collapsed="false">
      <c r="A4411" s="12" t="n">
        <v>8.808</v>
      </c>
      <c r="B4411" s="12" t="n">
        <v>0.86</v>
      </c>
      <c r="C4411" s="12" t="n">
        <f aca="false">amp*D4411*SIN((freq*A4411)+fase)+offset</f>
        <v>-0.104725269784986</v>
      </c>
      <c r="D4411" s="12" t="n">
        <f aca="false">EXP(-amort*A4411)</f>
        <v>0.838483815193478</v>
      </c>
    </row>
    <row r="4412" customFormat="false" ht="12.75" hidden="false" customHeight="false" outlineLevel="0" collapsed="false">
      <c r="A4412" s="12" t="n">
        <v>8.81</v>
      </c>
      <c r="B4412" s="12" t="n">
        <v>0.86</v>
      </c>
      <c r="C4412" s="12" t="n">
        <f aca="false">amp*D4412*SIN((freq*A4412)+fase)+offset</f>
        <v>-0.105765488061442</v>
      </c>
      <c r="D4412" s="12" t="n">
        <f aca="false">EXP(-amort*A4412)</f>
        <v>0.838450276511648</v>
      </c>
    </row>
    <row r="4413" customFormat="false" ht="12.75" hidden="false" customHeight="false" outlineLevel="0" collapsed="false">
      <c r="A4413" s="12" t="n">
        <v>8.812</v>
      </c>
      <c r="B4413" s="12" t="n">
        <v>0.86</v>
      </c>
      <c r="C4413" s="12" t="n">
        <f aca="false">amp*D4413*SIN((freq*A4413)+fase)+offset</f>
        <v>-0.106798854270164</v>
      </c>
      <c r="D4413" s="12" t="n">
        <f aca="false">EXP(-amort*A4413)</f>
        <v>0.838416739171339</v>
      </c>
    </row>
    <row r="4414" customFormat="false" ht="12.75" hidden="false" customHeight="false" outlineLevel="0" collapsed="false">
      <c r="A4414" s="12" t="n">
        <v>8.814</v>
      </c>
      <c r="B4414" s="12" t="n">
        <v>0.86</v>
      </c>
      <c r="C4414" s="12" t="n">
        <f aca="false">amp*D4414*SIN((freq*A4414)+fase)+offset</f>
        <v>-0.107825302825204</v>
      </c>
      <c r="D4414" s="12" t="n">
        <f aca="false">EXP(-amort*A4414)</f>
        <v>0.838383203172497</v>
      </c>
    </row>
    <row r="4415" customFormat="false" ht="12.75" hidden="false" customHeight="false" outlineLevel="0" collapsed="false">
      <c r="A4415" s="12" t="n">
        <v>8.816</v>
      </c>
      <c r="B4415" s="12" t="n">
        <v>0.86</v>
      </c>
      <c r="C4415" s="12" t="n">
        <f aca="false">amp*D4415*SIN((freq*A4415)+fase)+offset</f>
        <v>-0.10884476858858</v>
      </c>
      <c r="D4415" s="12" t="n">
        <f aca="false">EXP(-amort*A4415)</f>
        <v>0.838349668515067</v>
      </c>
    </row>
    <row r="4416" customFormat="false" ht="12.75" hidden="false" customHeight="false" outlineLevel="0" collapsed="false">
      <c r="A4416" s="12" t="n">
        <v>8.818</v>
      </c>
      <c r="B4416" s="12" t="n">
        <v>0.86</v>
      </c>
      <c r="C4416" s="12" t="n">
        <f aca="false">amp*D4416*SIN((freq*A4416)+fase)+offset</f>
        <v>-0.109857186874409</v>
      </c>
      <c r="D4416" s="12" t="n">
        <f aca="false">EXP(-amort*A4416)</f>
        <v>0.838316135198998</v>
      </c>
    </row>
    <row r="4417" customFormat="false" ht="12.75" hidden="false" customHeight="false" outlineLevel="0" collapsed="false">
      <c r="A4417" s="12" t="n">
        <v>8.82</v>
      </c>
      <c r="B4417" s="12" t="n">
        <v>0.86</v>
      </c>
      <c r="C4417" s="12" t="n">
        <f aca="false">amp*D4417*SIN((freq*A4417)+fase)+offset</f>
        <v>-0.110862493453017</v>
      </c>
      <c r="D4417" s="12" t="n">
        <f aca="false">EXP(-amort*A4417)</f>
        <v>0.838282603224233</v>
      </c>
    </row>
    <row r="4418" customFormat="false" ht="12.75" hidden="false" customHeight="false" outlineLevel="0" collapsed="false">
      <c r="A4418" s="12" t="n">
        <v>8.822</v>
      </c>
      <c r="B4418" s="12" t="n">
        <v>0.86</v>
      </c>
      <c r="C4418" s="12" t="n">
        <f aca="false">amp*D4418*SIN((freq*A4418)+fase)+offset</f>
        <v>-0.111860624555003</v>
      </c>
      <c r="D4418" s="12" t="n">
        <f aca="false">EXP(-amort*A4418)</f>
        <v>0.838249072590722</v>
      </c>
    </row>
    <row r="4419" customFormat="false" ht="12.75" hidden="false" customHeight="false" outlineLevel="0" collapsed="false">
      <c r="A4419" s="12" t="n">
        <v>8.824</v>
      </c>
      <c r="B4419" s="12" t="n">
        <v>0.86</v>
      </c>
      <c r="C4419" s="12" t="n">
        <f aca="false">amp*D4419*SIN((freq*A4419)+fase)+offset</f>
        <v>-0.112851516875292</v>
      </c>
      <c r="D4419" s="12" t="n">
        <f aca="false">EXP(-amort*A4419)</f>
        <v>0.838215543298408</v>
      </c>
    </row>
    <row r="4420" customFormat="false" ht="12.75" hidden="false" customHeight="false" outlineLevel="0" collapsed="false">
      <c r="A4420" s="12" t="n">
        <v>8.826</v>
      </c>
      <c r="B4420" s="12" t="n">
        <v>0.86</v>
      </c>
      <c r="C4420" s="12" t="n">
        <f aca="false">amp*D4420*SIN((freq*A4420)+fase)+offset</f>
        <v>-0.113835107577143</v>
      </c>
      <c r="D4420" s="12" t="n">
        <f aca="false">EXP(-amort*A4420)</f>
        <v>0.83818201534724</v>
      </c>
    </row>
    <row r="4421" customFormat="false" ht="12.75" hidden="false" customHeight="false" outlineLevel="0" collapsed="false">
      <c r="A4421" s="12" t="n">
        <v>8.828</v>
      </c>
      <c r="B4421" s="12" t="n">
        <v>0.86</v>
      </c>
      <c r="C4421" s="12" t="n">
        <f aca="false">amp*D4421*SIN((freq*A4421)+fase)+offset</f>
        <v>-0.114811334296136</v>
      </c>
      <c r="D4421" s="12" t="n">
        <f aca="false">EXP(-amort*A4421)</f>
        <v>0.838148488737163</v>
      </c>
    </row>
    <row r="4422" customFormat="false" ht="12.75" hidden="false" customHeight="false" outlineLevel="0" collapsed="false">
      <c r="A4422" s="12" t="n">
        <v>8.83</v>
      </c>
      <c r="B4422" s="12" t="n">
        <v>0.86</v>
      </c>
      <c r="C4422" s="12" t="n">
        <f aca="false">amp*D4422*SIN((freq*A4422)+fase)+offset</f>
        <v>-0.11578013514413</v>
      </c>
      <c r="D4422" s="12" t="n">
        <f aca="false">EXP(-amort*A4422)</f>
        <v>0.838114963468123</v>
      </c>
    </row>
    <row r="4423" customFormat="false" ht="12.75" hidden="false" customHeight="false" outlineLevel="0" collapsed="false">
      <c r="A4423" s="12" t="n">
        <v>8.832</v>
      </c>
      <c r="B4423" s="12" t="n">
        <v>0.86</v>
      </c>
      <c r="C4423" s="12" t="n">
        <f aca="false">amp*D4423*SIN((freq*A4423)+fase)+offset</f>
        <v>-0.116741448713174</v>
      </c>
      <c r="D4423" s="12" t="n">
        <f aca="false">EXP(-amort*A4423)</f>
        <v>0.838081439540067</v>
      </c>
    </row>
    <row r="4424" customFormat="false" ht="12.75" hidden="false" customHeight="false" outlineLevel="0" collapsed="false">
      <c r="A4424" s="12" t="n">
        <v>8.834</v>
      </c>
      <c r="B4424" s="12" t="n">
        <v>0.86</v>
      </c>
      <c r="C4424" s="12" t="n">
        <f aca="false">amp*D4424*SIN((freq*A4424)+fase)+offset</f>
        <v>-0.117695214079411</v>
      </c>
      <c r="D4424" s="12" t="n">
        <f aca="false">EXP(-amort*A4424)</f>
        <v>0.838047916952942</v>
      </c>
    </row>
    <row r="4425" customFormat="false" ht="12.75" hidden="false" customHeight="false" outlineLevel="0" collapsed="false">
      <c r="A4425" s="12" t="n">
        <v>8.836</v>
      </c>
      <c r="B4425" s="12" t="n">
        <v>0.86</v>
      </c>
      <c r="C4425" s="12" t="n">
        <f aca="false">amp*D4425*SIN((freq*A4425)+fase)+offset</f>
        <v>-0.11864137080693</v>
      </c>
      <c r="D4425" s="12" t="n">
        <f aca="false">EXP(-amort*A4425)</f>
        <v>0.838014395706693</v>
      </c>
    </row>
    <row r="4426" customFormat="false" ht="12.75" hidden="false" customHeight="false" outlineLevel="0" collapsed="false">
      <c r="A4426" s="12" t="n">
        <v>8.838</v>
      </c>
      <c r="B4426" s="12" t="n">
        <v>0.89</v>
      </c>
      <c r="C4426" s="12" t="n">
        <f aca="false">amp*D4426*SIN((freq*A4426)+fase)+offset</f>
        <v>-0.119579858951598</v>
      </c>
      <c r="D4426" s="12" t="n">
        <f aca="false">EXP(-amort*A4426)</f>
        <v>0.837980875801268</v>
      </c>
    </row>
    <row r="4427" customFormat="false" ht="12.75" hidden="false" customHeight="false" outlineLevel="0" collapsed="false">
      <c r="A4427" s="12" t="n">
        <v>8.84</v>
      </c>
      <c r="B4427" s="12" t="n">
        <v>0.86</v>
      </c>
      <c r="C4427" s="12" t="n">
        <f aca="false">amp*D4427*SIN((freq*A4427)+fase)+offset</f>
        <v>-0.120510619064859</v>
      </c>
      <c r="D4427" s="12" t="n">
        <f aca="false">EXP(-amort*A4427)</f>
        <v>0.837947357236611</v>
      </c>
    </row>
    <row r="4428" customFormat="false" ht="12.75" hidden="false" customHeight="false" outlineLevel="0" collapsed="false">
      <c r="A4428" s="12" t="n">
        <v>8.842</v>
      </c>
      <c r="B4428" s="12" t="n">
        <v>0.86</v>
      </c>
      <c r="C4428" s="12" t="n">
        <f aca="false">amp*D4428*SIN((freq*A4428)+fase)+offset</f>
        <v>-0.121433592197492</v>
      </c>
      <c r="D4428" s="12" t="n">
        <f aca="false">EXP(-amort*A4428)</f>
        <v>0.837913840012671</v>
      </c>
    </row>
    <row r="4429" customFormat="false" ht="12.75" hidden="false" customHeight="false" outlineLevel="0" collapsed="false">
      <c r="A4429" s="12" t="n">
        <v>8.844</v>
      </c>
      <c r="B4429" s="12" t="n">
        <v>0.89</v>
      </c>
      <c r="C4429" s="12" t="n">
        <f aca="false">amp*D4429*SIN((freq*A4429)+fase)+offset</f>
        <v>-0.122348719903353</v>
      </c>
      <c r="D4429" s="12" t="n">
        <f aca="false">EXP(-amort*A4429)</f>
        <v>0.837880324129392</v>
      </c>
    </row>
    <row r="4430" customFormat="false" ht="12.75" hidden="false" customHeight="false" outlineLevel="0" collapsed="false">
      <c r="A4430" s="12" t="n">
        <v>8.846</v>
      </c>
      <c r="B4430" s="12" t="n">
        <v>0.89</v>
      </c>
      <c r="C4430" s="12" t="n">
        <f aca="false">amp*D4430*SIN((freq*A4430)+fase)+offset</f>
        <v>-0.123255944243069</v>
      </c>
      <c r="D4430" s="12" t="n">
        <f aca="false">EXP(-amort*A4430)</f>
        <v>0.837846809586723</v>
      </c>
    </row>
    <row r="4431" customFormat="false" ht="12.75" hidden="false" customHeight="false" outlineLevel="0" collapsed="false">
      <c r="A4431" s="12" t="n">
        <v>8.848</v>
      </c>
      <c r="B4431" s="12" t="n">
        <v>0.89</v>
      </c>
      <c r="C4431" s="12" t="n">
        <f aca="false">amp*D4431*SIN((freq*A4431)+fase)+offset</f>
        <v>-0.124155207787706</v>
      </c>
      <c r="D4431" s="12" t="n">
        <f aca="false">EXP(-amort*A4431)</f>
        <v>0.837813296384608</v>
      </c>
    </row>
    <row r="4432" customFormat="false" ht="12.75" hidden="false" customHeight="false" outlineLevel="0" collapsed="false">
      <c r="A4432" s="12" t="n">
        <v>8.85</v>
      </c>
      <c r="B4432" s="12" t="n">
        <v>0.89</v>
      </c>
      <c r="C4432" s="12" t="n">
        <f aca="false">amp*D4432*SIN((freq*A4432)+fase)+offset</f>
        <v>-0.125046453622405</v>
      </c>
      <c r="D4432" s="12" t="n">
        <f aca="false">EXP(-amort*A4432)</f>
        <v>0.837779784522994</v>
      </c>
    </row>
    <row r="4433" customFormat="false" ht="12.75" hidden="false" customHeight="false" outlineLevel="0" collapsed="false">
      <c r="A4433" s="12" t="n">
        <v>8.852</v>
      </c>
      <c r="B4433" s="12" t="n">
        <v>0.89</v>
      </c>
      <c r="C4433" s="12" t="n">
        <f aca="false">amp*D4433*SIN((freq*A4433)+fase)+offset</f>
        <v>-0.125929625349985</v>
      </c>
      <c r="D4433" s="12" t="n">
        <f aca="false">EXP(-amort*A4433)</f>
        <v>0.837746274001828</v>
      </c>
    </row>
    <row r="4434" customFormat="false" ht="12.75" hidden="false" customHeight="false" outlineLevel="0" collapsed="false">
      <c r="A4434" s="12" t="n">
        <v>8.854</v>
      </c>
      <c r="B4434" s="12" t="n">
        <v>0.89</v>
      </c>
      <c r="C4434" s="12" t="n">
        <f aca="false">amp*D4434*SIN((freq*A4434)+fase)+offset</f>
        <v>-0.126804667094506</v>
      </c>
      <c r="D4434" s="12" t="n">
        <f aca="false">EXP(-amort*A4434)</f>
        <v>0.837712764821056</v>
      </c>
    </row>
    <row r="4435" customFormat="false" ht="12.75" hidden="false" customHeight="false" outlineLevel="0" collapsed="false">
      <c r="A4435" s="12" t="n">
        <v>8.856</v>
      </c>
      <c r="B4435" s="12" t="n">
        <v>0.89</v>
      </c>
      <c r="C4435" s="12" t="n">
        <f aca="false">amp*D4435*SIN((freq*A4435)+fase)+offset</f>
        <v>-0.127671523504809</v>
      </c>
      <c r="D4435" s="12" t="n">
        <f aca="false">EXP(-amort*A4435)</f>
        <v>0.837679256980624</v>
      </c>
    </row>
    <row r="4436" customFormat="false" ht="12.75" hidden="false" customHeight="false" outlineLevel="0" collapsed="false">
      <c r="A4436" s="12" t="n">
        <v>8.858</v>
      </c>
      <c r="B4436" s="12" t="n">
        <v>0.89</v>
      </c>
      <c r="C4436" s="12" t="n">
        <f aca="false">amp*D4436*SIN((freq*A4436)+fase)+offset</f>
        <v>-0.128530139758011</v>
      </c>
      <c r="D4436" s="12" t="n">
        <f aca="false">EXP(-amort*A4436)</f>
        <v>0.83764575048048</v>
      </c>
    </row>
    <row r="4437" customFormat="false" ht="12.75" hidden="false" customHeight="false" outlineLevel="0" collapsed="false">
      <c r="A4437" s="12" t="n">
        <v>8.86</v>
      </c>
      <c r="B4437" s="12" t="n">
        <v>0.89</v>
      </c>
      <c r="C4437" s="12" t="n">
        <f aca="false">amp*D4437*SIN((freq*A4437)+fase)+offset</f>
        <v>-0.129380461562976</v>
      </c>
      <c r="D4437" s="12" t="n">
        <f aca="false">EXP(-amort*A4437)</f>
        <v>0.837612245320568</v>
      </c>
    </row>
    <row r="4438" customFormat="false" ht="12.75" hidden="false" customHeight="false" outlineLevel="0" collapsed="false">
      <c r="A4438" s="12" t="n">
        <v>8.862</v>
      </c>
      <c r="B4438" s="12" t="n">
        <v>0.89</v>
      </c>
      <c r="C4438" s="12" t="n">
        <f aca="false">amp*D4438*SIN((freq*A4438)+fase)+offset</f>
        <v>-0.130222435163746</v>
      </c>
      <c r="D4438" s="12" t="n">
        <f aca="false">EXP(-amort*A4438)</f>
        <v>0.837578741500836</v>
      </c>
    </row>
    <row r="4439" customFormat="false" ht="12.75" hidden="false" customHeight="false" outlineLevel="0" collapsed="false">
      <c r="A4439" s="12" t="n">
        <v>8.864</v>
      </c>
      <c r="B4439" s="12" t="n">
        <v>0.89</v>
      </c>
      <c r="C4439" s="12" t="n">
        <f aca="false">amp*D4439*SIN((freq*A4439)+fase)+offset</f>
        <v>-0.131056007342933</v>
      </c>
      <c r="D4439" s="12" t="n">
        <f aca="false">EXP(-amort*A4439)</f>
        <v>0.83754523902123</v>
      </c>
    </row>
    <row r="4440" customFormat="false" ht="12.75" hidden="false" customHeight="false" outlineLevel="0" collapsed="false">
      <c r="A4440" s="12" t="n">
        <v>8.866</v>
      </c>
      <c r="B4440" s="12" t="n">
        <v>0.89</v>
      </c>
      <c r="C4440" s="12" t="n">
        <f aca="false">amp*D4440*SIN((freq*A4440)+fase)+offset</f>
        <v>-0.13188112542509</v>
      </c>
      <c r="D4440" s="12" t="n">
        <f aca="false">EXP(-amort*A4440)</f>
        <v>0.837511737881696</v>
      </c>
    </row>
    <row r="4441" customFormat="false" ht="12.75" hidden="false" customHeight="false" outlineLevel="0" collapsed="false">
      <c r="A4441" s="12" t="n">
        <v>8.868</v>
      </c>
      <c r="B4441" s="12" t="n">
        <v>0.89</v>
      </c>
      <c r="C4441" s="12" t="n">
        <f aca="false">amp*D4441*SIN((freq*A4441)+fase)+offset</f>
        <v>-0.132697737280036</v>
      </c>
      <c r="D4441" s="12" t="n">
        <f aca="false">EXP(-amort*A4441)</f>
        <v>0.837478238082182</v>
      </c>
    </row>
    <row r="4442" customFormat="false" ht="12.75" hidden="false" customHeight="false" outlineLevel="0" collapsed="false">
      <c r="A4442" s="12" t="n">
        <v>8.87</v>
      </c>
      <c r="B4442" s="12" t="n">
        <v>0.89</v>
      </c>
      <c r="C4442" s="12" t="n">
        <f aca="false">amp*D4442*SIN((freq*A4442)+fase)+offset</f>
        <v>-0.133505791326143</v>
      </c>
      <c r="D4442" s="12" t="n">
        <f aca="false">EXP(-amort*A4442)</f>
        <v>0.837444739622632</v>
      </c>
    </row>
    <row r="4443" customFormat="false" ht="12.75" hidden="false" customHeight="false" outlineLevel="0" collapsed="false">
      <c r="A4443" s="12" t="n">
        <v>8.872</v>
      </c>
      <c r="B4443" s="12" t="n">
        <v>0.89</v>
      </c>
      <c r="C4443" s="12" t="n">
        <f aca="false">amp*D4443*SIN((freq*A4443)+fase)+offset</f>
        <v>-0.134305236533604</v>
      </c>
      <c r="D4443" s="12" t="n">
        <f aca="false">EXP(-amort*A4443)</f>
        <v>0.837411242502994</v>
      </c>
    </row>
    <row r="4444" customFormat="false" ht="12.75" hidden="false" customHeight="false" outlineLevel="0" collapsed="false">
      <c r="A4444" s="12" t="n">
        <v>8.874</v>
      </c>
      <c r="B4444" s="12" t="n">
        <v>0.89</v>
      </c>
      <c r="C4444" s="12" t="n">
        <f aca="false">amp*D4444*SIN((freq*A4444)+fase)+offset</f>
        <v>-0.135096022427644</v>
      </c>
      <c r="D4444" s="12" t="n">
        <f aca="false">EXP(-amort*A4444)</f>
        <v>0.837377746723214</v>
      </c>
    </row>
    <row r="4445" customFormat="false" ht="12.75" hidden="false" customHeight="false" outlineLevel="0" collapsed="false">
      <c r="A4445" s="12" t="n">
        <v>8.876</v>
      </c>
      <c r="B4445" s="12" t="n">
        <v>0.89</v>
      </c>
      <c r="C4445" s="12" t="n">
        <f aca="false">amp*D4445*SIN((freq*A4445)+fase)+offset</f>
        <v>-0.135878099091711</v>
      </c>
      <c r="D4445" s="12" t="n">
        <f aca="false">EXP(-amort*A4445)</f>
        <v>0.837344252283238</v>
      </c>
    </row>
    <row r="4446" customFormat="false" ht="12.75" hidden="false" customHeight="false" outlineLevel="0" collapsed="false">
      <c r="A4446" s="12" t="n">
        <v>8.878</v>
      </c>
      <c r="B4446" s="12" t="n">
        <v>0.89</v>
      </c>
      <c r="C4446" s="12" t="n">
        <f aca="false">amp*D4446*SIN((freq*A4446)+fase)+offset</f>
        <v>-0.136651417170629</v>
      </c>
      <c r="D4446" s="12" t="n">
        <f aca="false">EXP(-amort*A4446)</f>
        <v>0.837310759183013</v>
      </c>
    </row>
    <row r="4447" customFormat="false" ht="12.75" hidden="false" customHeight="false" outlineLevel="0" collapsed="false">
      <c r="A4447" s="12" t="n">
        <v>8.88</v>
      </c>
      <c r="B4447" s="12" t="n">
        <v>0.89</v>
      </c>
      <c r="C4447" s="12" t="n">
        <f aca="false">amp*D4447*SIN((freq*A4447)+fase)+offset</f>
        <v>-0.137415927873705</v>
      </c>
      <c r="D4447" s="12" t="n">
        <f aca="false">EXP(-amort*A4447)</f>
        <v>0.837277267422486</v>
      </c>
    </row>
    <row r="4448" customFormat="false" ht="12.75" hidden="false" customHeight="false" outlineLevel="0" collapsed="false">
      <c r="A4448" s="12" t="n">
        <v>8.882</v>
      </c>
      <c r="B4448" s="12" t="n">
        <v>0.89</v>
      </c>
      <c r="C4448" s="12" t="n">
        <f aca="false">amp*D4448*SIN((freq*A4448)+fase)+offset</f>
        <v>-0.13817158297781</v>
      </c>
      <c r="D4448" s="12" t="n">
        <f aca="false">EXP(-amort*A4448)</f>
        <v>0.837243777001602</v>
      </c>
    </row>
    <row r="4449" customFormat="false" ht="12.75" hidden="false" customHeight="false" outlineLevel="0" collapsed="false">
      <c r="A4449" s="12" t="n">
        <v>8.884</v>
      </c>
      <c r="B4449" s="12" t="n">
        <v>0.89</v>
      </c>
      <c r="C4449" s="12" t="n">
        <f aca="false">amp*D4449*SIN((freq*A4449)+fase)+offset</f>
        <v>-0.138918334830423</v>
      </c>
      <c r="D4449" s="12" t="n">
        <f aca="false">EXP(-amort*A4449)</f>
        <v>0.837210287920308</v>
      </c>
    </row>
    <row r="4450" customFormat="false" ht="12.75" hidden="false" customHeight="false" outlineLevel="0" collapsed="false">
      <c r="A4450" s="12" t="n">
        <v>8.886</v>
      </c>
      <c r="B4450" s="12" t="n">
        <v>0.89</v>
      </c>
      <c r="C4450" s="12" t="n">
        <f aca="false">amp*D4450*SIN((freq*A4450)+fase)+offset</f>
        <v>-0.139656136352625</v>
      </c>
      <c r="D4450" s="12" t="n">
        <f aca="false">EXP(-amort*A4450)</f>
        <v>0.83717680017855</v>
      </c>
    </row>
    <row r="4451" customFormat="false" ht="12.75" hidden="false" customHeight="false" outlineLevel="0" collapsed="false">
      <c r="A4451" s="12" t="n">
        <v>8.888</v>
      </c>
      <c r="B4451" s="12" t="n">
        <v>0.89</v>
      </c>
      <c r="C4451" s="12" t="n">
        <f aca="false">amp*D4451*SIN((freq*A4451)+fase)+offset</f>
        <v>-0.14038494104208</v>
      </c>
      <c r="D4451" s="12" t="n">
        <f aca="false">EXP(-amort*A4451)</f>
        <v>0.837143313776276</v>
      </c>
    </row>
    <row r="4452" customFormat="false" ht="12.75" hidden="false" customHeight="false" outlineLevel="0" collapsed="false">
      <c r="A4452" s="12" t="n">
        <v>8.89</v>
      </c>
      <c r="B4452" s="12" t="n">
        <v>0.89</v>
      </c>
      <c r="C4452" s="12" t="n">
        <f aca="false">amp*D4452*SIN((freq*A4452)+fase)+offset</f>
        <v>-0.141104702975953</v>
      </c>
      <c r="D4452" s="12" t="n">
        <f aca="false">EXP(-amort*A4452)</f>
        <v>0.83710982871343</v>
      </c>
    </row>
    <row r="4453" customFormat="false" ht="12.75" hidden="false" customHeight="false" outlineLevel="0" collapsed="false">
      <c r="A4453" s="12" t="n">
        <v>8.892</v>
      </c>
      <c r="B4453" s="12" t="n">
        <v>0.89</v>
      </c>
      <c r="C4453" s="12" t="n">
        <f aca="false">amp*D4453*SIN((freq*A4453)+fase)+offset</f>
        <v>-0.141815376813806</v>
      </c>
      <c r="D4453" s="12" t="n">
        <f aca="false">EXP(-amort*A4453)</f>
        <v>0.837076344989961</v>
      </c>
    </row>
    <row r="4454" customFormat="false" ht="12.75" hidden="false" customHeight="false" outlineLevel="0" collapsed="false">
      <c r="A4454" s="12" t="n">
        <v>8.894</v>
      </c>
      <c r="B4454" s="12" t="n">
        <v>0.89</v>
      </c>
      <c r="C4454" s="12" t="n">
        <f aca="false">amp*D4454*SIN((freq*A4454)+fase)+offset</f>
        <v>-0.142516917800461</v>
      </c>
      <c r="D4454" s="12" t="n">
        <f aca="false">EXP(-amort*A4454)</f>
        <v>0.837042862605813</v>
      </c>
    </row>
    <row r="4455" customFormat="false" ht="12.75" hidden="false" customHeight="false" outlineLevel="0" collapsed="false">
      <c r="A4455" s="12" t="n">
        <v>8.896</v>
      </c>
      <c r="B4455" s="12" t="n">
        <v>0.89</v>
      </c>
      <c r="C4455" s="12" t="n">
        <f aca="false">amp*D4455*SIN((freq*A4455)+fase)+offset</f>
        <v>-0.143209281768803</v>
      </c>
      <c r="D4455" s="12" t="n">
        <f aca="false">EXP(-amort*A4455)</f>
        <v>0.837009381560934</v>
      </c>
    </row>
    <row r="4456" customFormat="false" ht="12.75" hidden="false" customHeight="false" outlineLevel="0" collapsed="false">
      <c r="A4456" s="12" t="n">
        <v>8.898</v>
      </c>
      <c r="B4456" s="12" t="n">
        <v>0.89</v>
      </c>
      <c r="C4456" s="12" t="n">
        <f aca="false">amp*D4456*SIN((freq*A4456)+fase)+offset</f>
        <v>-0.143892425142573</v>
      </c>
      <c r="D4456" s="12" t="n">
        <f aca="false">EXP(-amort*A4456)</f>
        <v>0.836975901855271</v>
      </c>
    </row>
    <row r="4457" customFormat="false" ht="12.75" hidden="false" customHeight="false" outlineLevel="0" collapsed="false">
      <c r="A4457" s="12" t="n">
        <v>8.9</v>
      </c>
      <c r="B4457" s="12" t="n">
        <v>0.89</v>
      </c>
      <c r="C4457" s="12" t="n">
        <f aca="false">amp*D4457*SIN((freq*A4457)+fase)+offset</f>
        <v>-0.144566304939102</v>
      </c>
      <c r="D4457" s="12" t="n">
        <f aca="false">EXP(-amort*A4457)</f>
        <v>0.836942423488768</v>
      </c>
    </row>
    <row r="4458" customFormat="false" ht="12.75" hidden="false" customHeight="false" outlineLevel="0" collapsed="false">
      <c r="A4458" s="12" t="n">
        <v>8.902</v>
      </c>
      <c r="B4458" s="12" t="n">
        <v>0.96</v>
      </c>
      <c r="C4458" s="12" t="n">
        <f aca="false">amp*D4458*SIN((freq*A4458)+fase)+offset</f>
        <v>-0.145230878772016</v>
      </c>
      <c r="D4458" s="12" t="n">
        <f aca="false">EXP(-amort*A4458)</f>
        <v>0.836908946461374</v>
      </c>
    </row>
    <row r="4459" customFormat="false" ht="12.75" hidden="false" customHeight="false" outlineLevel="0" collapsed="false">
      <c r="A4459" s="12" t="n">
        <v>8.904</v>
      </c>
      <c r="B4459" s="12" t="n">
        <v>0.89</v>
      </c>
      <c r="C4459" s="12" t="n">
        <f aca="false">amp*D4459*SIN((freq*A4459)+fase)+offset</f>
        <v>-0.145886104853903</v>
      </c>
      <c r="D4459" s="12" t="n">
        <f aca="false">EXP(-amort*A4459)</f>
        <v>0.836875470773033</v>
      </c>
    </row>
    <row r="4460" customFormat="false" ht="12.75" hidden="false" customHeight="false" outlineLevel="0" collapsed="false">
      <c r="A4460" s="12" t="n">
        <v>8.906</v>
      </c>
      <c r="B4460" s="12" t="n">
        <v>0.89</v>
      </c>
      <c r="C4460" s="12" t="n">
        <f aca="false">amp*D4460*SIN((freq*A4460)+fase)+offset</f>
        <v>-0.146531941998935</v>
      </c>
      <c r="D4460" s="12" t="n">
        <f aca="false">EXP(-amort*A4460)</f>
        <v>0.836841996423694</v>
      </c>
    </row>
    <row r="4461" customFormat="false" ht="12.75" hidden="false" customHeight="false" outlineLevel="0" collapsed="false">
      <c r="A4461" s="12" t="n">
        <v>8.908</v>
      </c>
      <c r="B4461" s="12" t="n">
        <v>0.96</v>
      </c>
      <c r="C4461" s="12" t="n">
        <f aca="false">amp*D4461*SIN((freq*A4461)+fase)+offset</f>
        <v>-0.14716834962546</v>
      </c>
      <c r="D4461" s="12" t="n">
        <f aca="false">EXP(-amort*A4461)</f>
        <v>0.836808523413302</v>
      </c>
    </row>
    <row r="4462" customFormat="false" ht="12.75" hidden="false" customHeight="false" outlineLevel="0" collapsed="false">
      <c r="A4462" s="12" t="n">
        <v>8.91</v>
      </c>
      <c r="B4462" s="12" t="n">
        <v>0.96</v>
      </c>
      <c r="C4462" s="12" t="n">
        <f aca="false">amp*D4462*SIN((freq*A4462)+fase)+offset</f>
        <v>-0.147795287758551</v>
      </c>
      <c r="D4462" s="12" t="n">
        <f aca="false">EXP(-amort*A4462)</f>
        <v>0.836775051741803</v>
      </c>
    </row>
    <row r="4463" customFormat="false" ht="12.75" hidden="false" customHeight="false" outlineLevel="0" collapsed="false">
      <c r="A4463" s="12" t="n">
        <v>8.912</v>
      </c>
      <c r="B4463" s="12" t="n">
        <v>0.92</v>
      </c>
      <c r="C4463" s="12" t="n">
        <f aca="false">amp*D4463*SIN((freq*A4463)+fase)+offset</f>
        <v>-0.148412717032512</v>
      </c>
      <c r="D4463" s="12" t="n">
        <f aca="false">EXP(-amort*A4463)</f>
        <v>0.836741581409144</v>
      </c>
    </row>
    <row r="4464" customFormat="false" ht="12.75" hidden="false" customHeight="false" outlineLevel="0" collapsed="false">
      <c r="A4464" s="12" t="n">
        <v>8.914</v>
      </c>
      <c r="B4464" s="12" t="n">
        <v>0.96</v>
      </c>
      <c r="C4464" s="12" t="n">
        <f aca="false">amp*D4464*SIN((freq*A4464)+fase)+offset</f>
        <v>-0.14902059869335</v>
      </c>
      <c r="D4464" s="12" t="n">
        <f aca="false">EXP(-amort*A4464)</f>
        <v>0.836708112415272</v>
      </c>
    </row>
    <row r="4465" customFormat="false" ht="12.75" hidden="false" customHeight="false" outlineLevel="0" collapsed="false">
      <c r="A4465" s="12" t="n">
        <v>8.916</v>
      </c>
      <c r="B4465" s="12" t="n">
        <v>0.96</v>
      </c>
      <c r="C4465" s="12" t="n">
        <f aca="false">amp*D4465*SIN((freq*A4465)+fase)+offset</f>
        <v>-0.14961889460121</v>
      </c>
      <c r="D4465" s="12" t="n">
        <f aca="false">EXP(-amort*A4465)</f>
        <v>0.836674644760133</v>
      </c>
    </row>
    <row r="4466" customFormat="false" ht="12.75" hidden="false" customHeight="false" outlineLevel="0" collapsed="false">
      <c r="A4466" s="12" t="n">
        <v>8.918</v>
      </c>
      <c r="B4466" s="12" t="n">
        <v>0.92</v>
      </c>
      <c r="C4466" s="12" t="n">
        <f aca="false">amp*D4466*SIN((freq*A4466)+fase)+offset</f>
        <v>-0.150207567232761</v>
      </c>
      <c r="D4466" s="12" t="n">
        <f aca="false">EXP(-amort*A4466)</f>
        <v>0.836641178443674</v>
      </c>
    </row>
    <row r="4467" customFormat="false" ht="12.75" hidden="false" customHeight="false" outlineLevel="0" collapsed="false">
      <c r="A4467" s="12" t="n">
        <v>8.92</v>
      </c>
      <c r="B4467" s="12" t="n">
        <v>0.96</v>
      </c>
      <c r="C4467" s="12" t="n">
        <f aca="false">amp*D4467*SIN((freq*A4467)+fase)+offset</f>
        <v>-0.150786579683552</v>
      </c>
      <c r="D4467" s="12" t="n">
        <f aca="false">EXP(-amort*A4467)</f>
        <v>0.83660771346584</v>
      </c>
    </row>
    <row r="4468" customFormat="false" ht="12.75" hidden="false" customHeight="false" outlineLevel="0" collapsed="false">
      <c r="A4468" s="12" t="n">
        <v>8.922</v>
      </c>
      <c r="B4468" s="12" t="n">
        <v>0.96</v>
      </c>
      <c r="C4468" s="12" t="n">
        <f aca="false">amp*D4468*SIN((freq*A4468)+fase)+offset</f>
        <v>-0.151355895670323</v>
      </c>
      <c r="D4468" s="12" t="n">
        <f aca="false">EXP(-amort*A4468)</f>
        <v>0.836574249826579</v>
      </c>
    </row>
    <row r="4469" customFormat="false" ht="12.75" hidden="false" customHeight="false" outlineLevel="0" collapsed="false">
      <c r="A4469" s="12" t="n">
        <v>8.924</v>
      </c>
      <c r="B4469" s="12" t="n">
        <v>0.96</v>
      </c>
      <c r="C4469" s="12" t="n">
        <f aca="false">amp*D4469*SIN((freq*A4469)+fase)+offset</f>
        <v>-0.151915479533278</v>
      </c>
      <c r="D4469" s="12" t="n">
        <f aca="false">EXP(-amort*A4469)</f>
        <v>0.836540787525836</v>
      </c>
    </row>
    <row r="4470" customFormat="false" ht="12.75" hidden="false" customHeight="false" outlineLevel="0" collapsed="false">
      <c r="A4470" s="12" t="n">
        <v>8.926</v>
      </c>
      <c r="B4470" s="12" t="n">
        <v>0.96</v>
      </c>
      <c r="C4470" s="12" t="n">
        <f aca="false">amp*D4470*SIN((freq*A4470)+fase)+offset</f>
        <v>-0.152465296238318</v>
      </c>
      <c r="D4470" s="12" t="n">
        <f aca="false">EXP(-amort*A4470)</f>
        <v>0.836507326563559</v>
      </c>
    </row>
    <row r="4471" customFormat="false" ht="12.75" hidden="false" customHeight="false" outlineLevel="0" collapsed="false">
      <c r="A4471" s="12" t="n">
        <v>8.928</v>
      </c>
      <c r="B4471" s="12" t="n">
        <v>0.96</v>
      </c>
      <c r="C4471" s="12" t="n">
        <f aca="false">amp*D4471*SIN((freq*A4471)+fase)+offset</f>
        <v>-0.153005311379229</v>
      </c>
      <c r="D4471" s="12" t="n">
        <f aca="false">EXP(-amort*A4471)</f>
        <v>0.836473866939693</v>
      </c>
    </row>
    <row r="4472" customFormat="false" ht="12.75" hidden="false" customHeight="false" outlineLevel="0" collapsed="false">
      <c r="A4472" s="12" t="n">
        <v>8.93</v>
      </c>
      <c r="B4472" s="12" t="n">
        <v>0.96</v>
      </c>
      <c r="C4472" s="12" t="n">
        <f aca="false">amp*D4472*SIN((freq*A4472)+fase)+offset</f>
        <v>-0.153535491179839</v>
      </c>
      <c r="D4472" s="12" t="n">
        <f aca="false">EXP(-amort*A4472)</f>
        <v>0.836440408654186</v>
      </c>
    </row>
    <row r="4473" customFormat="false" ht="12.75" hidden="false" customHeight="false" outlineLevel="0" collapsed="false">
      <c r="A4473" s="12" t="n">
        <v>8.932</v>
      </c>
      <c r="B4473" s="12" t="n">
        <v>0.96</v>
      </c>
      <c r="C4473" s="12" t="n">
        <f aca="false">amp*D4473*SIN((freq*A4473)+fase)+offset</f>
        <v>-0.154055802496127</v>
      </c>
      <c r="D4473" s="12" t="n">
        <f aca="false">EXP(-amort*A4473)</f>
        <v>0.836406951706983</v>
      </c>
    </row>
    <row r="4474" customFormat="false" ht="12.75" hidden="false" customHeight="false" outlineLevel="0" collapsed="false">
      <c r="A4474" s="12" t="n">
        <v>8.934</v>
      </c>
      <c r="B4474" s="12" t="n">
        <v>0.96</v>
      </c>
      <c r="C4474" s="12" t="n">
        <f aca="false">amp*D4474*SIN((freq*A4474)+fase)+offset</f>
        <v>-0.154566212818292</v>
      </c>
      <c r="D4474" s="12" t="n">
        <f aca="false">EXP(-amort*A4474)</f>
        <v>0.836373496098031</v>
      </c>
    </row>
    <row r="4475" customFormat="false" ht="12.75" hidden="false" customHeight="false" outlineLevel="0" collapsed="false">
      <c r="A4475" s="12" t="n">
        <v>8.936</v>
      </c>
      <c r="B4475" s="12" t="n">
        <v>0.96</v>
      </c>
      <c r="C4475" s="12" t="n">
        <f aca="false">amp*D4475*SIN((freq*A4475)+fase)+offset</f>
        <v>-0.155066690272786</v>
      </c>
      <c r="D4475" s="12" t="n">
        <f aca="false">EXP(-amort*A4475)</f>
        <v>0.836340041827277</v>
      </c>
    </row>
    <row r="4476" customFormat="false" ht="12.75" hidden="false" customHeight="false" outlineLevel="0" collapsed="false">
      <c r="A4476" s="12" t="n">
        <v>8.938</v>
      </c>
      <c r="B4476" s="12" t="n">
        <v>0.96</v>
      </c>
      <c r="C4476" s="12" t="n">
        <f aca="false">amp*D4476*SIN((freq*A4476)+fase)+offset</f>
        <v>-0.155557203624302</v>
      </c>
      <c r="D4476" s="12" t="n">
        <f aca="false">EXP(-amort*A4476)</f>
        <v>0.836306588894667</v>
      </c>
    </row>
    <row r="4477" customFormat="false" ht="12.75" hidden="false" customHeight="false" outlineLevel="0" collapsed="false">
      <c r="A4477" s="12" t="n">
        <v>8.94</v>
      </c>
      <c r="B4477" s="12" t="n">
        <v>0.99</v>
      </c>
      <c r="C4477" s="12" t="n">
        <f aca="false">amp*D4477*SIN((freq*A4477)+fase)+offset</f>
        <v>-0.156037722277718</v>
      </c>
      <c r="D4477" s="12" t="n">
        <f aca="false">EXP(-amort*A4477)</f>
        <v>0.836273137300148</v>
      </c>
    </row>
    <row r="4478" customFormat="false" ht="12.75" hidden="false" customHeight="false" outlineLevel="0" collapsed="false">
      <c r="A4478" s="12" t="n">
        <v>8.942</v>
      </c>
      <c r="B4478" s="12" t="n">
        <v>0.96</v>
      </c>
      <c r="C4478" s="12" t="n">
        <f aca="false">amp*D4478*SIN((freq*A4478)+fase)+offset</f>
        <v>-0.156508216280011</v>
      </c>
      <c r="D4478" s="12" t="n">
        <f aca="false">EXP(-amort*A4478)</f>
        <v>0.836239687043665</v>
      </c>
    </row>
    <row r="4479" customFormat="false" ht="12.75" hidden="false" customHeight="false" outlineLevel="0" collapsed="false">
      <c r="A4479" s="12" t="n">
        <v>8.944</v>
      </c>
      <c r="B4479" s="12" t="n">
        <v>0.96</v>
      </c>
      <c r="C4479" s="12" t="n">
        <f aca="false">amp*D4479*SIN((freq*A4479)+fase)+offset</f>
        <v>-0.156968656322116</v>
      </c>
      <c r="D4479" s="12" t="n">
        <f aca="false">EXP(-amort*A4479)</f>
        <v>0.836206238125167</v>
      </c>
    </row>
    <row r="4480" customFormat="false" ht="12.75" hidden="false" customHeight="false" outlineLevel="0" collapsed="false">
      <c r="A4480" s="12" t="n">
        <v>8.946</v>
      </c>
      <c r="B4480" s="12" t="n">
        <v>0.99</v>
      </c>
      <c r="C4480" s="12" t="n">
        <f aca="false">amp*D4480*SIN((freq*A4480)+fase)+offset</f>
        <v>-0.157419013740755</v>
      </c>
      <c r="D4480" s="12" t="n">
        <f aca="false">EXP(-amort*A4480)</f>
        <v>0.836172790544598</v>
      </c>
    </row>
    <row r="4481" customFormat="false" ht="12.75" hidden="false" customHeight="false" outlineLevel="0" collapsed="false">
      <c r="A4481" s="12" t="n">
        <v>8.948</v>
      </c>
      <c r="B4481" s="12" t="n">
        <v>0.99</v>
      </c>
      <c r="C4481" s="12" t="n">
        <f aca="false">amp*D4481*SIN((freq*A4481)+fase)+offset</f>
        <v>-0.157859260520216</v>
      </c>
      <c r="D4481" s="12" t="n">
        <f aca="false">EXP(-amort*A4481)</f>
        <v>0.836139344301905</v>
      </c>
    </row>
    <row r="4482" customFormat="false" ht="12.75" hidden="false" customHeight="false" outlineLevel="0" collapsed="false">
      <c r="A4482" s="12" t="n">
        <v>8.95</v>
      </c>
      <c r="B4482" s="12" t="n">
        <v>0.99</v>
      </c>
      <c r="C4482" s="12" t="n">
        <f aca="false">amp*D4482*SIN((freq*A4482)+fase)+offset</f>
        <v>-0.158289369294098</v>
      </c>
      <c r="D4482" s="12" t="n">
        <f aca="false">EXP(-amort*A4482)</f>
        <v>0.836105899397036</v>
      </c>
    </row>
    <row r="4483" customFormat="false" ht="12.75" hidden="false" customHeight="false" outlineLevel="0" collapsed="false">
      <c r="A4483" s="12" t="n">
        <v>8.952</v>
      </c>
      <c r="B4483" s="12" t="n">
        <v>0.99</v>
      </c>
      <c r="C4483" s="12" t="n">
        <f aca="false">amp*D4483*SIN((freq*A4483)+fase)+offset</f>
        <v>-0.158709313347007</v>
      </c>
      <c r="D4483" s="12" t="n">
        <f aca="false">EXP(-amort*A4483)</f>
        <v>0.836072455829935</v>
      </c>
    </row>
    <row r="4484" customFormat="false" ht="12.75" hidden="false" customHeight="false" outlineLevel="0" collapsed="false">
      <c r="A4484" s="12" t="n">
        <v>8.954</v>
      </c>
      <c r="B4484" s="12" t="n">
        <v>0.96</v>
      </c>
      <c r="C4484" s="12" t="n">
        <f aca="false">amp*D4484*SIN((freq*A4484)+fase)+offset</f>
        <v>-0.159119066616214</v>
      </c>
      <c r="D4484" s="12" t="n">
        <f aca="false">EXP(-amort*A4484)</f>
        <v>0.836039013600551</v>
      </c>
    </row>
    <row r="4485" customFormat="false" ht="12.75" hidden="false" customHeight="false" outlineLevel="0" collapsed="false">
      <c r="A4485" s="12" t="n">
        <v>8.956</v>
      </c>
      <c r="B4485" s="12" t="n">
        <v>0.99</v>
      </c>
      <c r="C4485" s="12" t="n">
        <f aca="false">amp*D4485*SIN((freq*A4485)+fase)+offset</f>
        <v>-0.159518603693274</v>
      </c>
      <c r="D4485" s="12" t="n">
        <f aca="false">EXP(-amort*A4485)</f>
        <v>0.83600557270883</v>
      </c>
    </row>
    <row r="4486" customFormat="false" ht="12.75" hidden="false" customHeight="false" outlineLevel="0" collapsed="false">
      <c r="A4486" s="12" t="n">
        <v>8.958</v>
      </c>
      <c r="B4486" s="12" t="n">
        <v>0.99</v>
      </c>
      <c r="C4486" s="12" t="n">
        <f aca="false">amp*D4486*SIN((freq*A4486)+fase)+offset</f>
        <v>-0.159907899825597</v>
      </c>
      <c r="D4486" s="12" t="n">
        <f aca="false">EXP(-amort*A4486)</f>
        <v>0.835972133154717</v>
      </c>
    </row>
    <row r="4487" customFormat="false" ht="12.75" hidden="false" customHeight="false" outlineLevel="0" collapsed="false">
      <c r="A4487" s="12" t="n">
        <v>8.96</v>
      </c>
      <c r="B4487" s="12" t="n">
        <v>0.99</v>
      </c>
      <c r="C4487" s="12" t="n">
        <f aca="false">amp*D4487*SIN((freq*A4487)+fase)+offset</f>
        <v>-0.160286930917979</v>
      </c>
      <c r="D4487" s="12" t="n">
        <f aca="false">EXP(-amort*A4487)</f>
        <v>0.835938694938159</v>
      </c>
    </row>
    <row r="4488" customFormat="false" ht="12.75" hidden="false" customHeight="false" outlineLevel="0" collapsed="false">
      <c r="A4488" s="12" t="n">
        <v>8.962</v>
      </c>
      <c r="B4488" s="12" t="n">
        <v>0.99</v>
      </c>
      <c r="C4488" s="12" t="n">
        <f aca="false">amp*D4488*SIN((freq*A4488)+fase)+offset</f>
        <v>-0.160655673534094</v>
      </c>
      <c r="D4488" s="12" t="n">
        <f aca="false">EXP(-amort*A4488)</f>
        <v>0.835905258059104</v>
      </c>
    </row>
    <row r="4489" customFormat="false" ht="12.75" hidden="false" customHeight="false" outlineLevel="0" collapsed="false">
      <c r="A4489" s="12" t="n">
        <v>8.964</v>
      </c>
      <c r="B4489" s="12" t="n">
        <v>0.99</v>
      </c>
      <c r="C4489" s="12" t="n">
        <f aca="false">amp*D4489*SIN((freq*A4489)+fase)+offset</f>
        <v>-0.161014104897941</v>
      </c>
      <c r="D4489" s="12" t="n">
        <f aca="false">EXP(-amort*A4489)</f>
        <v>0.835871822517497</v>
      </c>
    </row>
    <row r="4490" customFormat="false" ht="12.75" hidden="false" customHeight="false" outlineLevel="0" collapsed="false">
      <c r="A4490" s="12" t="n">
        <v>8.966</v>
      </c>
      <c r="B4490" s="12" t="n">
        <v>0.99</v>
      </c>
      <c r="C4490" s="12" t="n">
        <f aca="false">amp*D4490*SIN((freq*A4490)+fase)+offset</f>
        <v>-0.161362202895244</v>
      </c>
      <c r="D4490" s="12" t="n">
        <f aca="false">EXP(-amort*A4490)</f>
        <v>0.835838388313285</v>
      </c>
    </row>
    <row r="4491" customFormat="false" ht="12.75" hidden="false" customHeight="false" outlineLevel="0" collapsed="false">
      <c r="A4491" s="12" t="n">
        <v>8.968</v>
      </c>
      <c r="B4491" s="12" t="n">
        <v>0.99</v>
      </c>
      <c r="C4491" s="12" t="n">
        <f aca="false">amp*D4491*SIN((freq*A4491)+fase)+offset</f>
        <v>-0.161699946074822</v>
      </c>
      <c r="D4491" s="12" t="n">
        <f aca="false">EXP(-amort*A4491)</f>
        <v>0.835804955446414</v>
      </c>
    </row>
    <row r="4492" customFormat="false" ht="12.75" hidden="false" customHeight="false" outlineLevel="0" collapsed="false">
      <c r="A4492" s="12" t="n">
        <v>8.97</v>
      </c>
      <c r="B4492" s="12" t="n">
        <v>0.99</v>
      </c>
      <c r="C4492" s="12" t="n">
        <f aca="false">amp*D4492*SIN((freq*A4492)+fase)+offset</f>
        <v>-0.162027313649903</v>
      </c>
      <c r="D4492" s="12" t="n">
        <f aca="false">EXP(-amort*A4492)</f>
        <v>0.835771523916831</v>
      </c>
    </row>
    <row r="4493" customFormat="false" ht="12.75" hidden="false" customHeight="false" outlineLevel="0" collapsed="false">
      <c r="A4493" s="12" t="n">
        <v>8.972</v>
      </c>
      <c r="B4493" s="12" t="n">
        <v>0.99</v>
      </c>
      <c r="C4493" s="12" t="n">
        <f aca="false">amp*D4493*SIN((freq*A4493)+fase)+offset</f>
        <v>-0.162344285499403</v>
      </c>
      <c r="D4493" s="12" t="n">
        <f aca="false">EXP(-amort*A4493)</f>
        <v>0.835738093724483</v>
      </c>
    </row>
    <row r="4494" customFormat="false" ht="12.75" hidden="false" customHeight="false" outlineLevel="0" collapsed="false">
      <c r="A4494" s="12" t="n">
        <v>8.974</v>
      </c>
      <c r="B4494" s="12" t="n">
        <v>0.99</v>
      </c>
      <c r="C4494" s="12" t="n">
        <f aca="false">amp*D4494*SIN((freq*A4494)+fase)+offset</f>
        <v>-0.162650842169161</v>
      </c>
      <c r="D4494" s="12" t="n">
        <f aca="false">EXP(-amort*A4494)</f>
        <v>0.835704664869315</v>
      </c>
    </row>
    <row r="4495" customFormat="false" ht="12.75" hidden="false" customHeight="false" outlineLevel="0" collapsed="false">
      <c r="A4495" s="12" t="n">
        <v>8.976</v>
      </c>
      <c r="B4495" s="12" t="n">
        <v>1.02</v>
      </c>
      <c r="C4495" s="12" t="n">
        <f aca="false">amp*D4495*SIN((freq*A4495)+fase)+offset</f>
        <v>-0.16294696487313</v>
      </c>
      <c r="D4495" s="12" t="n">
        <f aca="false">EXP(-amort*A4495)</f>
        <v>0.835671237351275</v>
      </c>
    </row>
    <row r="4496" customFormat="false" ht="12.75" hidden="false" customHeight="false" outlineLevel="0" collapsed="false">
      <c r="A4496" s="12" t="n">
        <v>8.978</v>
      </c>
      <c r="B4496" s="12" t="n">
        <v>0.99</v>
      </c>
      <c r="C4496" s="12" t="n">
        <f aca="false">amp*D4496*SIN((freq*A4496)+fase)+offset</f>
        <v>-0.163232635494527</v>
      </c>
      <c r="D4496" s="12" t="n">
        <f aca="false">EXP(-amort*A4496)</f>
        <v>0.835637811170309</v>
      </c>
    </row>
    <row r="4497" customFormat="false" ht="12.75" hidden="false" customHeight="false" outlineLevel="0" collapsed="false">
      <c r="A4497" s="12" t="n">
        <v>8.98</v>
      </c>
      <c r="B4497" s="12" t="n">
        <v>0.99</v>
      </c>
      <c r="C4497" s="12" t="n">
        <f aca="false">amp*D4497*SIN((freq*A4497)+fase)+offset</f>
        <v>-0.163507836586937</v>
      </c>
      <c r="D4497" s="12" t="n">
        <f aca="false">EXP(-amort*A4497)</f>
        <v>0.835604386326364</v>
      </c>
    </row>
    <row r="4498" customFormat="false" ht="12.75" hidden="false" customHeight="false" outlineLevel="0" collapsed="false">
      <c r="A4498" s="12" t="n">
        <v>8.982</v>
      </c>
      <c r="B4498" s="12" t="n">
        <v>1.02</v>
      </c>
      <c r="C4498" s="12" t="n">
        <f aca="false">amp*D4498*SIN((freq*A4498)+fase)+offset</f>
        <v>-0.163772551375376</v>
      </c>
      <c r="D4498" s="12" t="n">
        <f aca="false">EXP(-amort*A4498)</f>
        <v>0.835570962819386</v>
      </c>
    </row>
    <row r="4499" customFormat="false" ht="12.75" hidden="false" customHeight="false" outlineLevel="0" collapsed="false">
      <c r="A4499" s="12" t="n">
        <v>8.984</v>
      </c>
      <c r="B4499" s="12" t="n">
        <v>1.02</v>
      </c>
      <c r="C4499" s="12" t="n">
        <f aca="false">amp*D4499*SIN((freq*A4499)+fase)+offset</f>
        <v>-0.164026763757313</v>
      </c>
      <c r="D4499" s="12" t="n">
        <f aca="false">EXP(-amort*A4499)</f>
        <v>0.835537540649321</v>
      </c>
    </row>
    <row r="4500" customFormat="false" ht="12.75" hidden="false" customHeight="false" outlineLevel="0" collapsed="false">
      <c r="A4500" s="12" t="n">
        <v>8.986</v>
      </c>
      <c r="B4500" s="12" t="n">
        <v>1.02</v>
      </c>
      <c r="C4500" s="12" t="n">
        <f aca="false">amp*D4500*SIN((freq*A4500)+fase)+offset</f>
        <v>-0.164270458303646</v>
      </c>
      <c r="D4500" s="12" t="n">
        <f aca="false">EXP(-amort*A4500)</f>
        <v>0.835504119816116</v>
      </c>
    </row>
    <row r="4501" customFormat="false" ht="12.75" hidden="false" customHeight="false" outlineLevel="0" collapsed="false">
      <c r="A4501" s="12" t="n">
        <v>8.988</v>
      </c>
      <c r="B4501" s="12" t="n">
        <v>1.02</v>
      </c>
      <c r="C4501" s="12" t="n">
        <f aca="false">amp*D4501*SIN((freq*A4501)+fase)+offset</f>
        <v>-0.164503620259634</v>
      </c>
      <c r="D4501" s="12" t="n">
        <f aca="false">EXP(-amort*A4501)</f>
        <v>0.835470700319717</v>
      </c>
    </row>
    <row r="4502" customFormat="false" ht="12.75" hidden="false" customHeight="false" outlineLevel="0" collapsed="false">
      <c r="A4502" s="12" t="n">
        <v>8.99</v>
      </c>
      <c r="B4502" s="12" t="n">
        <v>1.02</v>
      </c>
      <c r="C4502" s="12" t="n">
        <f aca="false">amp*D4502*SIN((freq*A4502)+fase)+offset</f>
        <v>-0.164726235545789</v>
      </c>
      <c r="D4502" s="12" t="n">
        <f aca="false">EXP(-amort*A4502)</f>
        <v>0.835437282160072</v>
      </c>
    </row>
    <row r="4503" customFormat="false" ht="12.75" hidden="false" customHeight="false" outlineLevel="0" collapsed="false">
      <c r="A4503" s="12" t="n">
        <v>8.992</v>
      </c>
      <c r="B4503" s="12" t="n">
        <v>1.02</v>
      </c>
      <c r="C4503" s="12" t="n">
        <f aca="false">amp*D4503*SIN((freq*A4503)+fase)+offset</f>
        <v>-0.164938290758722</v>
      </c>
      <c r="D4503" s="12" t="n">
        <f aca="false">EXP(-amort*A4503)</f>
        <v>0.835403865337127</v>
      </c>
    </row>
    <row r="4504" customFormat="false" ht="12.75" hidden="false" customHeight="false" outlineLevel="0" collapsed="false">
      <c r="A4504" s="12" t="n">
        <v>8.994</v>
      </c>
      <c r="B4504" s="12" t="n">
        <v>1.02</v>
      </c>
      <c r="C4504" s="12" t="n">
        <f aca="false">amp*D4504*SIN((freq*A4504)+fase)+offset</f>
        <v>-0.165139773171947</v>
      </c>
      <c r="D4504" s="12" t="n">
        <f aca="false">EXP(-amort*A4504)</f>
        <v>0.835370449850827</v>
      </c>
    </row>
    <row r="4505" customFormat="false" ht="12.75" hidden="false" customHeight="false" outlineLevel="0" collapsed="false">
      <c r="A4505" s="12" t="n">
        <v>8.996</v>
      </c>
      <c r="B4505" s="12" t="n">
        <v>1.02</v>
      </c>
      <c r="C4505" s="12" t="n">
        <f aca="false">amp*D4505*SIN((freq*A4505)+fase)+offset</f>
        <v>-0.165330670736643</v>
      </c>
      <c r="D4505" s="12" t="n">
        <f aca="false">EXP(-amort*A4505)</f>
        <v>0.835337035701121</v>
      </c>
    </row>
    <row r="4506" customFormat="false" ht="12.75" hidden="false" customHeight="false" outlineLevel="0" collapsed="false">
      <c r="A4506" s="12" t="n">
        <v>8.998</v>
      </c>
      <c r="B4506" s="12" t="n">
        <v>1.02</v>
      </c>
      <c r="C4506" s="12" t="n">
        <f aca="false">amp*D4506*SIN((freq*A4506)+fase)+offset</f>
        <v>-0.165510972082367</v>
      </c>
      <c r="D4506" s="12" t="n">
        <f aca="false">EXP(-amort*A4506)</f>
        <v>0.835303622887954</v>
      </c>
    </row>
    <row r="4507" customFormat="false" ht="12.75" hidden="false" customHeight="false" outlineLevel="0" collapsed="false">
      <c r="A4507" s="12" t="n">
        <v>9</v>
      </c>
      <c r="B4507" s="12" t="n">
        <v>1.02</v>
      </c>
      <c r="C4507" s="12" t="n">
        <f aca="false">amp*D4507*SIN((freq*A4507)+fase)+offset</f>
        <v>-0.165680666517732</v>
      </c>
      <c r="D4507" s="12" t="n">
        <f aca="false">EXP(-amort*A4507)</f>
        <v>0.835270211411272</v>
      </c>
    </row>
    <row r="4508" customFormat="false" ht="12.75" hidden="false" customHeight="false" outlineLevel="0" collapsed="false">
      <c r="A4508" s="12" t="n">
        <v>9.002</v>
      </c>
      <c r="B4508" s="12" t="n">
        <v>1.02</v>
      </c>
      <c r="C4508" s="12" t="n">
        <f aca="false">amp*D4508*SIN((freq*A4508)+fase)+offset</f>
        <v>-0.165839744031034</v>
      </c>
      <c r="D4508" s="12" t="n">
        <f aca="false">EXP(-amort*A4508)</f>
        <v>0.835236801271023</v>
      </c>
    </row>
    <row r="4509" customFormat="false" ht="12.75" hidden="false" customHeight="false" outlineLevel="0" collapsed="false">
      <c r="A4509" s="12" t="n">
        <v>9.004</v>
      </c>
      <c r="B4509" s="12" t="n">
        <v>1.02</v>
      </c>
      <c r="C4509" s="12" t="n">
        <f aca="false">amp*D4509*SIN((freq*A4509)+fase)+offset</f>
        <v>-0.165988195290837</v>
      </c>
      <c r="D4509" s="12" t="n">
        <f aca="false">EXP(-amort*A4509)</f>
        <v>0.835203392467153</v>
      </c>
    </row>
    <row r="4510" customFormat="false" ht="12.75" hidden="false" customHeight="false" outlineLevel="0" collapsed="false">
      <c r="A4510" s="12" t="n">
        <v>9.006</v>
      </c>
      <c r="B4510" s="12" t="n">
        <v>1.02</v>
      </c>
      <c r="C4510" s="12" t="n">
        <f aca="false">amp*D4510*SIN((freq*A4510)+fase)+offset</f>
        <v>-0.166126011646523</v>
      </c>
      <c r="D4510" s="12" t="n">
        <f aca="false">EXP(-amort*A4510)</f>
        <v>0.835169984999608</v>
      </c>
    </row>
    <row r="4511" customFormat="false" ht="12.75" hidden="false" customHeight="false" outlineLevel="0" collapsed="false">
      <c r="A4511" s="12" t="n">
        <v>9.008</v>
      </c>
      <c r="B4511" s="12" t="n">
        <v>1.02</v>
      </c>
      <c r="C4511" s="12" t="n">
        <f aca="false">amp*D4511*SIN((freq*A4511)+fase)+offset</f>
        <v>-0.16625318512878</v>
      </c>
      <c r="D4511" s="12" t="n">
        <f aca="false">EXP(-amort*A4511)</f>
        <v>0.835136578868335</v>
      </c>
    </row>
    <row r="4512" customFormat="false" ht="12.75" hidden="false" customHeight="false" outlineLevel="0" collapsed="false">
      <c r="A4512" s="12" t="n">
        <v>9.01</v>
      </c>
      <c r="B4512" s="12" t="n">
        <v>1.02</v>
      </c>
      <c r="C4512" s="12" t="n">
        <f aca="false">amp*D4512*SIN((freq*A4512)+fase)+offset</f>
        <v>-0.166369708450068</v>
      </c>
      <c r="D4512" s="12" t="n">
        <f aca="false">EXP(-amort*A4512)</f>
        <v>0.83510317407328</v>
      </c>
    </row>
    <row r="4513" customFormat="false" ht="12.75" hidden="false" customHeight="false" outlineLevel="0" collapsed="false">
      <c r="A4513" s="12" t="n">
        <v>9.012</v>
      </c>
      <c r="B4513" s="12" t="n">
        <v>1.02</v>
      </c>
      <c r="C4513" s="12" t="n">
        <f aca="false">amp*D4513*SIN((freq*A4513)+fase)+offset</f>
        <v>-0.166475575005025</v>
      </c>
      <c r="D4513" s="12" t="n">
        <f aca="false">EXP(-amort*A4513)</f>
        <v>0.835069770614391</v>
      </c>
    </row>
    <row r="4514" customFormat="false" ht="12.75" hidden="false" customHeight="false" outlineLevel="0" collapsed="false">
      <c r="A4514" s="12" t="n">
        <v>9.014</v>
      </c>
      <c r="B4514" s="12" t="n">
        <v>1.02</v>
      </c>
      <c r="C4514" s="12" t="n">
        <f aca="false">amp*D4514*SIN((freq*A4514)+fase)+offset</f>
        <v>-0.166570778870836</v>
      </c>
      <c r="D4514" s="12" t="n">
        <f aca="false">EXP(-amort*A4514)</f>
        <v>0.835036368491613</v>
      </c>
    </row>
    <row r="4515" customFormat="false" ht="12.75" hidden="false" customHeight="false" outlineLevel="0" collapsed="false">
      <c r="A4515" s="12" t="n">
        <v>9.016</v>
      </c>
      <c r="B4515" s="12" t="n">
        <v>1.02</v>
      </c>
      <c r="C4515" s="12" t="n">
        <f aca="false">amp*D4515*SIN((freq*A4515)+fase)+offset</f>
        <v>-0.166655314807558</v>
      </c>
      <c r="D4515" s="12" t="n">
        <f aca="false">EXP(-amort*A4515)</f>
        <v>0.835002967704894</v>
      </c>
    </row>
    <row r="4516" customFormat="false" ht="12.75" hidden="false" customHeight="false" outlineLevel="0" collapsed="false">
      <c r="A4516" s="12" t="n">
        <v>9.018</v>
      </c>
      <c r="B4516" s="12" t="n">
        <v>1.02</v>
      </c>
      <c r="C4516" s="12" t="n">
        <f aca="false">amp*D4516*SIN((freq*A4516)+fase)+offset</f>
        <v>-0.166729178258402</v>
      </c>
      <c r="D4516" s="12" t="n">
        <f aca="false">EXP(-amort*A4516)</f>
        <v>0.834969568254179</v>
      </c>
    </row>
    <row r="4517" customFormat="false" ht="12.75" hidden="false" customHeight="false" outlineLevel="0" collapsed="false">
      <c r="A4517" s="12" t="n">
        <v>9.02</v>
      </c>
      <c r="B4517" s="12" t="n">
        <v>1.02</v>
      </c>
      <c r="C4517" s="12" t="n">
        <f aca="false">amp*D4517*SIN((freq*A4517)+fase)+offset</f>
        <v>-0.166792365349968</v>
      </c>
      <c r="D4517" s="12" t="n">
        <f aca="false">EXP(-amort*A4517)</f>
        <v>0.834936170139416</v>
      </c>
    </row>
    <row r="4518" customFormat="false" ht="12.75" hidden="false" customHeight="false" outlineLevel="0" collapsed="false">
      <c r="A4518" s="12" t="n">
        <v>9.022</v>
      </c>
      <c r="B4518" s="12" t="n">
        <v>1.02</v>
      </c>
      <c r="C4518" s="12" t="n">
        <f aca="false">amp*D4518*SIN((freq*A4518)+fase)+offset</f>
        <v>-0.166844872892438</v>
      </c>
      <c r="D4518" s="12" t="n">
        <f aca="false">EXP(-amort*A4518)</f>
        <v>0.83490277336055</v>
      </c>
    </row>
    <row r="4519" customFormat="false" ht="12.75" hidden="false" customHeight="false" outlineLevel="0" collapsed="false">
      <c r="A4519" s="12" t="n">
        <v>9.024</v>
      </c>
      <c r="B4519" s="12" t="n">
        <v>1.02</v>
      </c>
      <c r="C4519" s="12" t="n">
        <f aca="false">amp*D4519*SIN((freq*A4519)+fase)+offset</f>
        <v>-0.166886698379729</v>
      </c>
      <c r="D4519" s="12" t="n">
        <f aca="false">EXP(-amort*A4519)</f>
        <v>0.834869377917529</v>
      </c>
    </row>
    <row r="4520" customFormat="false" ht="12.75" hidden="false" customHeight="false" outlineLevel="0" collapsed="false">
      <c r="A4520" s="12" t="n">
        <v>9.026</v>
      </c>
      <c r="B4520" s="12" t="n">
        <v>1.02</v>
      </c>
      <c r="C4520" s="12" t="n">
        <f aca="false">amp*D4520*SIN((freq*A4520)+fase)+offset</f>
        <v>-0.166917839989592</v>
      </c>
      <c r="D4520" s="12" t="n">
        <f aca="false">EXP(-amort*A4520)</f>
        <v>0.834835983810299</v>
      </c>
    </row>
    <row r="4521" customFormat="false" ht="12.75" hidden="false" customHeight="false" outlineLevel="0" collapsed="false">
      <c r="A4521" s="12" t="n">
        <v>9.028</v>
      </c>
      <c r="B4521" s="12" t="n">
        <v>1.02</v>
      </c>
      <c r="C4521" s="12" t="n">
        <f aca="false">amp*D4521*SIN((freq*A4521)+fase)+offset</f>
        <v>-0.166938296583683</v>
      </c>
      <c r="D4521" s="12" t="n">
        <f aca="false">EXP(-amort*A4521)</f>
        <v>0.834802591038807</v>
      </c>
    </row>
    <row r="4522" customFormat="false" ht="12.75" hidden="false" customHeight="false" outlineLevel="0" collapsed="false">
      <c r="A4522" s="12" t="n">
        <v>9.03</v>
      </c>
      <c r="B4522" s="12" t="n">
        <v>1.02</v>
      </c>
      <c r="C4522" s="12" t="n">
        <f aca="false">amp*D4522*SIN((freq*A4522)+fase)+offset</f>
        <v>-0.166948067707573</v>
      </c>
      <c r="D4522" s="12" t="n">
        <f aca="false">EXP(-amort*A4522)</f>
        <v>0.834769199602998</v>
      </c>
    </row>
    <row r="4523" customFormat="false" ht="12.75" hidden="false" customHeight="false" outlineLevel="0" collapsed="false">
      <c r="A4523" s="12" t="n">
        <v>9.032</v>
      </c>
      <c r="B4523" s="12" t="n">
        <v>1.02</v>
      </c>
      <c r="C4523" s="12" t="n">
        <f aca="false">amp*D4523*SIN((freq*A4523)+fase)+offset</f>
        <v>-0.166947153590725</v>
      </c>
      <c r="D4523" s="12" t="n">
        <f aca="false">EXP(-amort*A4523)</f>
        <v>0.83473580950282</v>
      </c>
    </row>
    <row r="4524" customFormat="false" ht="12.75" hidden="false" customHeight="false" outlineLevel="0" collapsed="false">
      <c r="A4524" s="12" t="n">
        <v>9.034</v>
      </c>
      <c r="B4524" s="12" t="n">
        <v>1.02</v>
      </c>
      <c r="C4524" s="12" t="n">
        <f aca="false">amp*D4524*SIN((freq*A4524)+fase)+offset</f>
        <v>-0.166935555146428</v>
      </c>
      <c r="D4524" s="12" t="n">
        <f aca="false">EXP(-amort*A4524)</f>
        <v>0.83470242073822</v>
      </c>
    </row>
    <row r="4525" customFormat="false" ht="12.75" hidden="false" customHeight="false" outlineLevel="0" collapsed="false">
      <c r="A4525" s="12" t="n">
        <v>9.036</v>
      </c>
      <c r="B4525" s="12" t="n">
        <v>1.02</v>
      </c>
      <c r="C4525" s="12" t="n">
        <f aca="false">amp*D4525*SIN((freq*A4525)+fase)+offset</f>
        <v>-0.166913273971678</v>
      </c>
      <c r="D4525" s="12" t="n">
        <f aca="false">EXP(-amort*A4525)</f>
        <v>0.834669033309144</v>
      </c>
    </row>
    <row r="4526" customFormat="false" ht="12.75" hidden="false" customHeight="false" outlineLevel="0" collapsed="false">
      <c r="A4526" s="12" t="n">
        <v>9.038</v>
      </c>
      <c r="B4526" s="12" t="n">
        <v>1.02</v>
      </c>
      <c r="C4526" s="12" t="n">
        <f aca="false">amp*D4526*SIN((freq*A4526)+fase)+offset</f>
        <v>-0.166880312347027</v>
      </c>
      <c r="D4526" s="12" t="n">
        <f aca="false">EXP(-amort*A4526)</f>
        <v>0.834635647215538</v>
      </c>
    </row>
    <row r="4527" customFormat="false" ht="12.75" hidden="false" customHeight="false" outlineLevel="0" collapsed="false">
      <c r="A4527" s="12" t="n">
        <v>9.04</v>
      </c>
      <c r="B4527" s="12" t="n">
        <v>1.02</v>
      </c>
      <c r="C4527" s="12" t="n">
        <f aca="false">amp*D4527*SIN((freq*A4527)+fase)+offset</f>
        <v>-0.166836673236376</v>
      </c>
      <c r="D4527" s="12" t="n">
        <f aca="false">EXP(-amort*A4527)</f>
        <v>0.834602262457349</v>
      </c>
    </row>
    <row r="4528" customFormat="false" ht="12.75" hidden="false" customHeight="false" outlineLevel="0" collapsed="false">
      <c r="A4528" s="12" t="n">
        <v>9.042</v>
      </c>
      <c r="B4528" s="12" t="n">
        <v>1.02</v>
      </c>
      <c r="C4528" s="12" t="n">
        <f aca="false">amp*D4528*SIN((freq*A4528)+fase)+offset</f>
        <v>-0.166782360286737</v>
      </c>
      <c r="D4528" s="12" t="n">
        <f aca="false">EXP(-amort*A4528)</f>
        <v>0.834568879034523</v>
      </c>
    </row>
    <row r="4529" customFormat="false" ht="12.75" hidden="false" customHeight="false" outlineLevel="0" collapsed="false">
      <c r="A4529" s="12" t="n">
        <v>9.044</v>
      </c>
      <c r="B4529" s="12" t="n">
        <v>1.02</v>
      </c>
      <c r="C4529" s="12" t="n">
        <f aca="false">amp*D4529*SIN((freq*A4529)+fase)+offset</f>
        <v>-0.166717377827942</v>
      </c>
      <c r="D4529" s="12" t="n">
        <f aca="false">EXP(-amort*A4529)</f>
        <v>0.834535496947008</v>
      </c>
    </row>
    <row r="4530" customFormat="false" ht="12.75" hidden="false" customHeight="false" outlineLevel="0" collapsed="false">
      <c r="A4530" s="12" t="n">
        <v>9.046</v>
      </c>
      <c r="B4530" s="12" t="n">
        <v>1.02</v>
      </c>
      <c r="C4530" s="12" t="n">
        <f aca="false">amp*D4530*SIN((freq*A4530)+fase)+offset</f>
        <v>-0.166641730872308</v>
      </c>
      <c r="D4530" s="12" t="n">
        <f aca="false">EXP(-amort*A4530)</f>
        <v>0.83450211619475</v>
      </c>
    </row>
    <row r="4531" customFormat="false" ht="12.75" hidden="false" customHeight="false" outlineLevel="0" collapsed="false">
      <c r="A4531" s="12" t="n">
        <v>9.048</v>
      </c>
      <c r="B4531" s="12" t="n">
        <v>1.02</v>
      </c>
      <c r="C4531" s="12" t="n">
        <f aca="false">amp*D4531*SIN((freq*A4531)+fase)+offset</f>
        <v>-0.16655542511427</v>
      </c>
      <c r="D4531" s="12" t="n">
        <f aca="false">EXP(-amort*A4531)</f>
        <v>0.834468736777695</v>
      </c>
    </row>
    <row r="4532" customFormat="false" ht="12.75" hidden="false" customHeight="false" outlineLevel="0" collapsed="false">
      <c r="A4532" s="12" t="n">
        <v>9.05</v>
      </c>
      <c r="B4532" s="12" t="n">
        <v>1.02</v>
      </c>
      <c r="C4532" s="12" t="n">
        <f aca="false">amp*D4532*SIN((freq*A4532)+fase)+offset</f>
        <v>-0.166458466929952</v>
      </c>
      <c r="D4532" s="12" t="n">
        <f aca="false">EXP(-amort*A4532)</f>
        <v>0.83443535869579</v>
      </c>
    </row>
    <row r="4533" customFormat="false" ht="12.75" hidden="false" customHeight="false" outlineLevel="0" collapsed="false">
      <c r="A4533" s="12" t="n">
        <v>9.052</v>
      </c>
      <c r="B4533" s="12" t="n">
        <v>1.02</v>
      </c>
      <c r="C4533" s="12" t="n">
        <f aca="false">amp*D4533*SIN((freq*A4533)+fase)+offset</f>
        <v>-0.166350863376713</v>
      </c>
      <c r="D4533" s="12" t="n">
        <f aca="false">EXP(-amort*A4533)</f>
        <v>0.834401981948981</v>
      </c>
    </row>
    <row r="4534" customFormat="false" ht="12.75" hidden="false" customHeight="false" outlineLevel="0" collapsed="false">
      <c r="A4534" s="12" t="n">
        <v>9.054</v>
      </c>
      <c r="B4534" s="12" t="n">
        <v>1.09</v>
      </c>
      <c r="C4534" s="12" t="n">
        <f aca="false">amp*D4534*SIN((freq*A4534)+fase)+offset</f>
        <v>-0.166232622192636</v>
      </c>
      <c r="D4534" s="12" t="n">
        <f aca="false">EXP(-amort*A4534)</f>
        <v>0.834368606537216</v>
      </c>
    </row>
    <row r="4535" customFormat="false" ht="12.75" hidden="false" customHeight="false" outlineLevel="0" collapsed="false">
      <c r="A4535" s="12" t="n">
        <v>9.056</v>
      </c>
      <c r="B4535" s="12" t="n">
        <v>1.02</v>
      </c>
      <c r="C4535" s="12" t="n">
        <f aca="false">amp*D4535*SIN((freq*A4535)+fase)+offset</f>
        <v>-0.166103751795978</v>
      </c>
      <c r="D4535" s="12" t="n">
        <f aca="false">EXP(-amort*A4535)</f>
        <v>0.83433523246044</v>
      </c>
    </row>
    <row r="4536" customFormat="false" ht="12.75" hidden="false" customHeight="false" outlineLevel="0" collapsed="false">
      <c r="A4536" s="12" t="n">
        <v>9.058</v>
      </c>
      <c r="B4536" s="12" t="n">
        <v>1.02</v>
      </c>
      <c r="C4536" s="12" t="n">
        <f aca="false">amp*D4536*SIN((freq*A4536)+fase)+offset</f>
        <v>-0.165964261284581</v>
      </c>
      <c r="D4536" s="12" t="n">
        <f aca="false">EXP(-amort*A4536)</f>
        <v>0.834301859718601</v>
      </c>
    </row>
    <row r="4537" customFormat="false" ht="12.75" hidden="false" customHeight="false" outlineLevel="0" collapsed="false">
      <c r="A4537" s="12" t="n">
        <v>9.06</v>
      </c>
      <c r="B4537" s="12" t="n">
        <v>1.02</v>
      </c>
      <c r="C4537" s="12" t="n">
        <f aca="false">amp*D4537*SIN((freq*A4537)+fase)+offset</f>
        <v>-0.165814160435231</v>
      </c>
      <c r="D4537" s="12" t="n">
        <f aca="false">EXP(-amort*A4537)</f>
        <v>0.834268488311645</v>
      </c>
    </row>
    <row r="4538" customFormat="false" ht="12.75" hidden="false" customHeight="false" outlineLevel="0" collapsed="false">
      <c r="A4538" s="12" t="n">
        <v>9.062</v>
      </c>
      <c r="B4538" s="12" t="n">
        <v>1.02</v>
      </c>
      <c r="C4538" s="12" t="n">
        <f aca="false">amp*D4538*SIN((freq*A4538)+fase)+offset</f>
        <v>-0.16565345970298</v>
      </c>
      <c r="D4538" s="12" t="n">
        <f aca="false">EXP(-amort*A4538)</f>
        <v>0.834235118239519</v>
      </c>
    </row>
    <row r="4539" customFormat="false" ht="12.75" hidden="false" customHeight="false" outlineLevel="0" collapsed="false">
      <c r="A4539" s="12" t="n">
        <v>9.064</v>
      </c>
      <c r="B4539" s="12" t="n">
        <v>1.02</v>
      </c>
      <c r="C4539" s="12" t="n">
        <f aca="false">amp*D4539*SIN((freq*A4539)+fase)+offset</f>
        <v>-0.165482170220422</v>
      </c>
      <c r="D4539" s="12" t="n">
        <f aca="false">EXP(-amort*A4539)</f>
        <v>0.834201749502168</v>
      </c>
    </row>
    <row r="4540" customFormat="false" ht="12.75" hidden="false" customHeight="false" outlineLevel="0" collapsed="false">
      <c r="A4540" s="12" t="n">
        <v>9.066</v>
      </c>
      <c r="B4540" s="12" t="n">
        <v>1.02</v>
      </c>
      <c r="C4540" s="12" t="n">
        <f aca="false">amp*D4540*SIN((freq*A4540)+fase)+offset</f>
        <v>-0.165300303796928</v>
      </c>
      <c r="D4540" s="12" t="n">
        <f aca="false">EXP(-amort*A4540)</f>
        <v>0.834168382099541</v>
      </c>
    </row>
    <row r="4541" customFormat="false" ht="12.75" hidden="false" customHeight="false" outlineLevel="0" collapsed="false">
      <c r="A4541" s="12" t="n">
        <v>9.068</v>
      </c>
      <c r="B4541" s="12" t="n">
        <v>1.09</v>
      </c>
      <c r="C4541" s="12" t="n">
        <f aca="false">amp*D4541*SIN((freq*A4541)+fase)+offset</f>
        <v>-0.165107872917833</v>
      </c>
      <c r="D4541" s="12" t="n">
        <f aca="false">EXP(-amort*A4541)</f>
        <v>0.834135016031582</v>
      </c>
    </row>
    <row r="4542" customFormat="false" ht="12.75" hidden="false" customHeight="false" outlineLevel="0" collapsed="false">
      <c r="A4542" s="12" t="n">
        <v>9.07</v>
      </c>
      <c r="B4542" s="12" t="n">
        <v>1.09</v>
      </c>
      <c r="C4542" s="12" t="n">
        <f aca="false">amp*D4542*SIN((freq*A4542)+fase)+offset</f>
        <v>-0.164904890743586</v>
      </c>
      <c r="D4542" s="12" t="n">
        <f aca="false">EXP(-amort*A4542)</f>
        <v>0.83410165129824</v>
      </c>
    </row>
    <row r="4543" customFormat="false" ht="12.75" hidden="false" customHeight="false" outlineLevel="0" collapsed="false">
      <c r="A4543" s="12" t="n">
        <v>9.072</v>
      </c>
      <c r="B4543" s="12" t="n">
        <v>1.02</v>
      </c>
      <c r="C4543" s="12" t="n">
        <f aca="false">amp*D4543*SIN((freq*A4543)+fase)+offset</f>
        <v>-0.164691371108852</v>
      </c>
      <c r="D4543" s="12" t="n">
        <f aca="false">EXP(-amort*A4543)</f>
        <v>0.834068287899461</v>
      </c>
    </row>
    <row r="4544" customFormat="false" ht="12.75" hidden="false" customHeight="false" outlineLevel="0" collapsed="false">
      <c r="A4544" s="12" t="n">
        <v>9.074</v>
      </c>
      <c r="B4544" s="12" t="n">
        <v>1.09</v>
      </c>
      <c r="C4544" s="12" t="n">
        <f aca="false">amp*D4544*SIN((freq*A4544)+fase)+offset</f>
        <v>-0.164467328521573</v>
      </c>
      <c r="D4544" s="12" t="n">
        <f aca="false">EXP(-amort*A4544)</f>
        <v>0.834034925835191</v>
      </c>
    </row>
    <row r="4545" customFormat="false" ht="12.75" hidden="false" customHeight="false" outlineLevel="0" collapsed="false">
      <c r="A4545" s="12" t="n">
        <v>9.076</v>
      </c>
      <c r="B4545" s="12" t="n">
        <v>1.09</v>
      </c>
      <c r="C4545" s="12" t="n">
        <f aca="false">amp*D4545*SIN((freq*A4545)+fase)+offset</f>
        <v>-0.164232778161985</v>
      </c>
      <c r="D4545" s="12" t="n">
        <f aca="false">EXP(-amort*A4545)</f>
        <v>0.834001565105376</v>
      </c>
    </row>
    <row r="4546" customFormat="false" ht="12.75" hidden="false" customHeight="false" outlineLevel="0" collapsed="false">
      <c r="A4546" s="12" t="n">
        <v>9.078</v>
      </c>
      <c r="B4546" s="12" t="n">
        <v>1.09</v>
      </c>
      <c r="C4546" s="12" t="n">
        <f aca="false">amp*D4546*SIN((freq*A4546)+fase)+offset</f>
        <v>-0.163987735881594</v>
      </c>
      <c r="D4546" s="12" t="n">
        <f aca="false">EXP(-amort*A4546)</f>
        <v>0.833968205709964</v>
      </c>
    </row>
    <row r="4547" customFormat="false" ht="12.75" hidden="false" customHeight="false" outlineLevel="0" collapsed="false">
      <c r="A4547" s="12" t="n">
        <v>9.08</v>
      </c>
      <c r="B4547" s="12" t="n">
        <v>1.09</v>
      </c>
      <c r="C4547" s="12" t="n">
        <f aca="false">amp*D4547*SIN((freq*A4547)+fase)+offset</f>
        <v>-0.163732218202108</v>
      </c>
      <c r="D4547" s="12" t="n">
        <f aca="false">EXP(-amort*A4547)</f>
        <v>0.833934847648902</v>
      </c>
    </row>
    <row r="4548" customFormat="false" ht="12.75" hidden="false" customHeight="false" outlineLevel="0" collapsed="false">
      <c r="A4548" s="12" t="n">
        <v>9.082</v>
      </c>
      <c r="B4548" s="12" t="n">
        <v>1.09</v>
      </c>
      <c r="C4548" s="12" t="n">
        <f aca="false">amp*D4548*SIN((freq*A4548)+fase)+offset</f>
        <v>-0.163466242314323</v>
      </c>
      <c r="D4548" s="12" t="n">
        <f aca="false">EXP(-amort*A4548)</f>
        <v>0.833901490922135</v>
      </c>
    </row>
    <row r="4549" customFormat="false" ht="12.75" hidden="false" customHeight="false" outlineLevel="0" collapsed="false">
      <c r="A4549" s="12" t="n">
        <v>9.084</v>
      </c>
      <c r="B4549" s="12" t="n">
        <v>1.09</v>
      </c>
      <c r="C4549" s="12" t="n">
        <f aca="false">amp*D4549*SIN((freq*A4549)+fase)+offset</f>
        <v>-0.163189826076974</v>
      </c>
      <c r="D4549" s="12" t="n">
        <f aca="false">EXP(-amort*A4549)</f>
        <v>0.83386813552961</v>
      </c>
    </row>
    <row r="4550" customFormat="false" ht="12.75" hidden="false" customHeight="false" outlineLevel="0" collapsed="false">
      <c r="A4550" s="12" t="n">
        <v>9.086</v>
      </c>
      <c r="B4550" s="12" t="n">
        <v>1.09</v>
      </c>
      <c r="C4550" s="12" t="n">
        <f aca="false">amp*D4550*SIN((freq*A4550)+fase)+offset</f>
        <v>-0.162902988015534</v>
      </c>
      <c r="D4550" s="12" t="n">
        <f aca="false">EXP(-amort*A4550)</f>
        <v>0.833834781471274</v>
      </c>
    </row>
    <row r="4551" customFormat="false" ht="12.75" hidden="false" customHeight="false" outlineLevel="0" collapsed="false">
      <c r="A4551" s="12" t="n">
        <v>9.088</v>
      </c>
      <c r="B4551" s="12" t="n">
        <v>1.09</v>
      </c>
      <c r="C4551" s="12" t="n">
        <f aca="false">amp*D4551*SIN((freq*A4551)+fase)+offset</f>
        <v>-0.16260574732098</v>
      </c>
      <c r="D4551" s="12" t="n">
        <f aca="false">EXP(-amort*A4551)</f>
        <v>0.833801428747074</v>
      </c>
    </row>
    <row r="4552" customFormat="false" ht="12.75" hidden="false" customHeight="false" outlineLevel="0" collapsed="false">
      <c r="A4552" s="12" t="n">
        <v>9.09</v>
      </c>
      <c r="B4552" s="12" t="n">
        <v>1.09</v>
      </c>
      <c r="C4552" s="12" t="n">
        <f aca="false">amp*D4552*SIN((freq*A4552)+fase)+offset</f>
        <v>-0.162298123848505</v>
      </c>
      <c r="D4552" s="12" t="n">
        <f aca="false">EXP(-amort*A4552)</f>
        <v>0.833768077356957</v>
      </c>
    </row>
    <row r="4553" customFormat="false" ht="12.75" hidden="false" customHeight="false" outlineLevel="0" collapsed="false">
      <c r="A4553" s="12" t="n">
        <v>9.092</v>
      </c>
      <c r="B4553" s="12" t="n">
        <v>1.09</v>
      </c>
      <c r="C4553" s="12" t="n">
        <f aca="false">amp*D4553*SIN((freq*A4553)+fase)+offset</f>
        <v>-0.161980138116201</v>
      </c>
      <c r="D4553" s="12" t="n">
        <f aca="false">EXP(-amort*A4553)</f>
        <v>0.833734727300868</v>
      </c>
    </row>
    <row r="4554" customFormat="false" ht="12.75" hidden="false" customHeight="false" outlineLevel="0" collapsed="false">
      <c r="A4554" s="12" t="n">
        <v>9.094</v>
      </c>
      <c r="B4554" s="12" t="n">
        <v>1.09</v>
      </c>
      <c r="C4554" s="12" t="n">
        <f aca="false">amp*D4554*SIN((freq*A4554)+fase)+offset</f>
        <v>-0.161651811303689</v>
      </c>
      <c r="D4554" s="12" t="n">
        <f aca="false">EXP(-amort*A4554)</f>
        <v>0.833701378578755</v>
      </c>
    </row>
    <row r="4555" customFormat="false" ht="12.75" hidden="false" customHeight="false" outlineLevel="0" collapsed="false">
      <c r="A4555" s="12" t="n">
        <v>9.096</v>
      </c>
      <c r="B4555" s="12" t="n">
        <v>1.09</v>
      </c>
      <c r="C4555" s="12" t="n">
        <f aca="false">amp*D4555*SIN((freq*A4555)+fase)+offset</f>
        <v>-0.16131316525071</v>
      </c>
      <c r="D4555" s="12" t="n">
        <f aca="false">EXP(-amort*A4555)</f>
        <v>0.833668031190564</v>
      </c>
    </row>
    <row r="4556" customFormat="false" ht="12.75" hidden="false" customHeight="false" outlineLevel="0" collapsed="false">
      <c r="A4556" s="12" t="n">
        <v>9.098</v>
      </c>
      <c r="B4556" s="12" t="n">
        <v>1.09</v>
      </c>
      <c r="C4556" s="12" t="n">
        <f aca="false">amp*D4556*SIN((freq*A4556)+fase)+offset</f>
        <v>-0.160964222455677</v>
      </c>
      <c r="D4556" s="12" t="n">
        <f aca="false">EXP(-amort*A4556)</f>
        <v>0.833634685136242</v>
      </c>
    </row>
    <row r="4557" customFormat="false" ht="12.75" hidden="false" customHeight="false" outlineLevel="0" collapsed="false">
      <c r="A4557" s="12" t="n">
        <v>9.1</v>
      </c>
      <c r="B4557" s="12" t="n">
        <v>1.12</v>
      </c>
      <c r="C4557" s="12" t="n">
        <f aca="false">amp*D4557*SIN((freq*A4557)+fase)+offset</f>
        <v>-0.160605006074183</v>
      </c>
      <c r="D4557" s="12" t="n">
        <f aca="false">EXP(-amort*A4557)</f>
        <v>0.833601340415735</v>
      </c>
    </row>
    <row r="4558" customFormat="false" ht="12.75" hidden="false" customHeight="false" outlineLevel="0" collapsed="false">
      <c r="A4558" s="12" t="n">
        <v>9.102</v>
      </c>
      <c r="B4558" s="12" t="n">
        <v>1.12</v>
      </c>
      <c r="C4558" s="12" t="n">
        <f aca="false">amp*D4558*SIN((freq*A4558)+fase)+offset</f>
        <v>-0.160235539917461</v>
      </c>
      <c r="D4558" s="12" t="n">
        <f aca="false">EXP(-amort*A4558)</f>
        <v>0.833567997028991</v>
      </c>
    </row>
    <row r="4559" customFormat="false" ht="12.75" hidden="false" customHeight="false" outlineLevel="0" collapsed="false">
      <c r="A4559" s="12" t="n">
        <v>9.104</v>
      </c>
      <c r="B4559" s="12" t="n">
        <v>1.09</v>
      </c>
      <c r="C4559" s="12" t="n">
        <f aca="false">amp*D4559*SIN((freq*A4559)+fase)+offset</f>
        <v>-0.159855848450814</v>
      </c>
      <c r="D4559" s="12" t="n">
        <f aca="false">EXP(-amort*A4559)</f>
        <v>0.833534654975955</v>
      </c>
    </row>
    <row r="4560" customFormat="false" ht="12.75" hidden="false" customHeight="false" outlineLevel="0" collapsed="false">
      <c r="A4560" s="12" t="n">
        <v>9.106</v>
      </c>
      <c r="B4560" s="12" t="n">
        <v>1.09</v>
      </c>
      <c r="C4560" s="12" t="n">
        <f aca="false">amp*D4560*SIN((freq*A4560)+fase)+offset</f>
        <v>-0.159465956791994</v>
      </c>
      <c r="D4560" s="12" t="n">
        <f aca="false">EXP(-amort*A4560)</f>
        <v>0.833501314256575</v>
      </c>
    </row>
    <row r="4561" customFormat="false" ht="12.75" hidden="false" customHeight="false" outlineLevel="0" collapsed="false">
      <c r="A4561" s="12" t="n">
        <v>9.108</v>
      </c>
      <c r="B4561" s="12" t="n">
        <v>1.09</v>
      </c>
      <c r="C4561" s="12" t="n">
        <f aca="false">amp*D4561*SIN((freq*A4561)+fase)+offset</f>
        <v>-0.159065890709543</v>
      </c>
      <c r="D4561" s="12" t="n">
        <f aca="false">EXP(-amort*A4561)</f>
        <v>0.833467974870797</v>
      </c>
    </row>
    <row r="4562" customFormat="false" ht="12.75" hidden="false" customHeight="false" outlineLevel="0" collapsed="false">
      <c r="A4562" s="12" t="n">
        <v>9.11</v>
      </c>
      <c r="B4562" s="12" t="n">
        <v>1.09</v>
      </c>
      <c r="C4562" s="12" t="n">
        <f aca="false">amp*D4562*SIN((freq*A4562)+fase)+offset</f>
        <v>-0.158655676621091</v>
      </c>
      <c r="D4562" s="12" t="n">
        <f aca="false">EXP(-amort*A4562)</f>
        <v>0.833434636818568</v>
      </c>
    </row>
    <row r="4563" customFormat="false" ht="12.75" hidden="false" customHeight="false" outlineLevel="0" collapsed="false">
      <c r="A4563" s="12" t="n">
        <v>9.112</v>
      </c>
      <c r="B4563" s="12" t="n">
        <v>1.12</v>
      </c>
      <c r="C4563" s="12" t="n">
        <f aca="false">amp*D4563*SIN((freq*A4563)+fase)+offset</f>
        <v>-0.158235341591612</v>
      </c>
      <c r="D4563" s="12" t="n">
        <f aca="false">EXP(-amort*A4563)</f>
        <v>0.833401300099834</v>
      </c>
    </row>
    <row r="4564" customFormat="false" ht="12.75" hidden="false" customHeight="false" outlineLevel="0" collapsed="false">
      <c r="A4564" s="12" t="n">
        <v>9.114</v>
      </c>
      <c r="B4564" s="12" t="n">
        <v>1.12</v>
      </c>
      <c r="C4564" s="12" t="n">
        <f aca="false">amp*D4564*SIN((freq*A4564)+fase)+offset</f>
        <v>-0.157804913331646</v>
      </c>
      <c r="D4564" s="12" t="n">
        <f aca="false">EXP(-amort*A4564)</f>
        <v>0.833367964714542</v>
      </c>
    </row>
    <row r="4565" customFormat="false" ht="12.75" hidden="false" customHeight="false" outlineLevel="0" collapsed="false">
      <c r="A4565" s="12" t="n">
        <v>9.116</v>
      </c>
      <c r="B4565" s="12" t="n">
        <v>1.12</v>
      </c>
      <c r="C4565" s="12" t="n">
        <f aca="false">amp*D4565*SIN((freq*A4565)+fase)+offset</f>
        <v>-0.157364420195466</v>
      </c>
      <c r="D4565" s="12" t="n">
        <f aca="false">EXP(-amort*A4565)</f>
        <v>0.833334630662639</v>
      </c>
    </row>
    <row r="4566" customFormat="false" ht="12.75" hidden="false" customHeight="false" outlineLevel="0" collapsed="false">
      <c r="A4566" s="12" t="n">
        <v>9.118</v>
      </c>
      <c r="B4566" s="12" t="n">
        <v>1.12</v>
      </c>
      <c r="C4566" s="12" t="n">
        <f aca="false">amp*D4566*SIN((freq*A4566)+fase)+offset</f>
        <v>-0.156913891179219</v>
      </c>
      <c r="D4566" s="12" t="n">
        <f aca="false">EXP(-amort*A4566)</f>
        <v>0.833301297944071</v>
      </c>
    </row>
    <row r="4567" customFormat="false" ht="12.75" hidden="false" customHeight="false" outlineLevel="0" collapsed="false">
      <c r="A4567" s="12" t="n">
        <v>9.12</v>
      </c>
      <c r="B4567" s="12" t="n">
        <v>1.09</v>
      </c>
      <c r="C4567" s="12" t="n">
        <f aca="false">amp*D4567*SIN((freq*A4567)+fase)+offset</f>
        <v>-0.156453355919013</v>
      </c>
      <c r="D4567" s="12" t="n">
        <f aca="false">EXP(-amort*A4567)</f>
        <v>0.833267966558785</v>
      </c>
    </row>
    <row r="4568" customFormat="false" ht="12.75" hidden="false" customHeight="false" outlineLevel="0" collapsed="false">
      <c r="A4568" s="12" t="n">
        <v>9.122</v>
      </c>
      <c r="B4568" s="12" t="n">
        <v>1.12</v>
      </c>
      <c r="C4568" s="12" t="n">
        <f aca="false">amp*D4568*SIN((freq*A4568)+fase)+offset</f>
        <v>-0.155982844688973</v>
      </c>
      <c r="D4568" s="12" t="n">
        <f aca="false">EXP(-amort*A4568)</f>
        <v>0.833234636506729</v>
      </c>
    </row>
    <row r="4569" customFormat="false" ht="12.75" hidden="false" customHeight="false" outlineLevel="0" collapsed="false">
      <c r="A4569" s="12" t="n">
        <v>9.124</v>
      </c>
      <c r="B4569" s="12" t="n">
        <v>1.09</v>
      </c>
      <c r="C4569" s="12" t="n">
        <f aca="false">amp*D4569*SIN((freq*A4569)+fase)+offset</f>
        <v>-0.155502388399251</v>
      </c>
      <c r="D4569" s="12" t="n">
        <f aca="false">EXP(-amort*A4569)</f>
        <v>0.833201307787847</v>
      </c>
    </row>
    <row r="4570" customFormat="false" ht="12.75" hidden="false" customHeight="false" outlineLevel="0" collapsed="false">
      <c r="A4570" s="12" t="n">
        <v>9.126</v>
      </c>
      <c r="B4570" s="12" t="n">
        <v>1.09</v>
      </c>
      <c r="C4570" s="12" t="n">
        <f aca="false">amp*D4570*SIN((freq*A4570)+fase)+offset</f>
        <v>-0.155012018593998</v>
      </c>
      <c r="D4570" s="12" t="n">
        <f aca="false">EXP(-amort*A4570)</f>
        <v>0.833167980402088</v>
      </c>
    </row>
    <row r="4571" customFormat="false" ht="12.75" hidden="false" customHeight="false" outlineLevel="0" collapsed="false">
      <c r="A4571" s="12" t="n">
        <v>9.128</v>
      </c>
      <c r="B4571" s="12" t="n">
        <v>1.12</v>
      </c>
      <c r="C4571" s="12" t="n">
        <f aca="false">amp*D4571*SIN((freq*A4571)+fase)+offset</f>
        <v>-0.154511767449291</v>
      </c>
      <c r="D4571" s="12" t="n">
        <f aca="false">EXP(-amort*A4571)</f>
        <v>0.833134654349397</v>
      </c>
    </row>
    <row r="4572" customFormat="false" ht="12.75" hidden="false" customHeight="false" outlineLevel="0" collapsed="false">
      <c r="A4572" s="12" t="n">
        <v>9.13</v>
      </c>
      <c r="B4572" s="12" t="n">
        <v>1.12</v>
      </c>
      <c r="C4572" s="12" t="n">
        <f aca="false">amp*D4572*SIN((freq*A4572)+fase)+offset</f>
        <v>-0.15400166777103</v>
      </c>
      <c r="D4572" s="12" t="n">
        <f aca="false">EXP(-amort*A4572)</f>
        <v>0.833101329629722</v>
      </c>
    </row>
    <row r="4573" customFormat="false" ht="12.75" hidden="false" customHeight="false" outlineLevel="0" collapsed="false">
      <c r="A4573" s="12" t="n">
        <v>9.132</v>
      </c>
      <c r="B4573" s="12" t="n">
        <v>1.12</v>
      </c>
      <c r="C4573" s="12" t="n">
        <f aca="false">amp*D4573*SIN((freq*A4573)+fase)+offset</f>
        <v>-0.153481752992781</v>
      </c>
      <c r="D4573" s="12" t="n">
        <f aca="false">EXP(-amort*A4573)</f>
        <v>0.833068006243009</v>
      </c>
    </row>
    <row r="4574" customFormat="false" ht="12.75" hidden="false" customHeight="false" outlineLevel="0" collapsed="false">
      <c r="A4574" s="12" t="n">
        <v>9.134</v>
      </c>
      <c r="B4574" s="12" t="n">
        <v>1.12</v>
      </c>
      <c r="C4574" s="12" t="n">
        <f aca="false">amp*D4574*SIN((freq*A4574)+fase)+offset</f>
        <v>-0.15295205717359</v>
      </c>
      <c r="D4574" s="12" t="n">
        <f aca="false">EXP(-amort*A4574)</f>
        <v>0.833034684189205</v>
      </c>
    </row>
    <row r="4575" customFormat="false" ht="12.75" hidden="false" customHeight="false" outlineLevel="0" collapsed="false">
      <c r="A4575" s="12" t="n">
        <v>9.136</v>
      </c>
      <c r="B4575" s="12" t="n">
        <v>1.12</v>
      </c>
      <c r="C4575" s="12" t="n">
        <f aca="false">amp*D4575*SIN((freq*A4575)+fase)+offset</f>
        <v>-0.152412614995751</v>
      </c>
      <c r="D4575" s="12" t="n">
        <f aca="false">EXP(-amort*A4575)</f>
        <v>0.833001363468256</v>
      </c>
    </row>
    <row r="4576" customFormat="false" ht="12.75" hidden="false" customHeight="false" outlineLevel="0" collapsed="false">
      <c r="A4576" s="12" t="n">
        <v>9.138</v>
      </c>
      <c r="B4576" s="12" t="n">
        <v>1.12</v>
      </c>
      <c r="C4576" s="12" t="n">
        <f aca="false">amp*D4576*SIN((freq*A4576)+fase)+offset</f>
        <v>-0.15186346176254</v>
      </c>
      <c r="D4576" s="12" t="n">
        <f aca="false">EXP(-amort*A4576)</f>
        <v>0.83296804408011</v>
      </c>
    </row>
    <row r="4577" customFormat="false" ht="12.75" hidden="false" customHeight="false" outlineLevel="0" collapsed="false">
      <c r="A4577" s="12" t="n">
        <v>9.14</v>
      </c>
      <c r="B4577" s="12" t="n">
        <v>1.12</v>
      </c>
      <c r="C4577" s="12" t="n">
        <f aca="false">amp*D4577*SIN((freq*A4577)+fase)+offset</f>
        <v>-0.151304633395902</v>
      </c>
      <c r="D4577" s="12" t="n">
        <f aca="false">EXP(-amort*A4577)</f>
        <v>0.832934726024712</v>
      </c>
    </row>
    <row r="4578" customFormat="false" ht="12.75" hidden="false" customHeight="false" outlineLevel="0" collapsed="false">
      <c r="A4578" s="12" t="n">
        <v>9.142</v>
      </c>
      <c r="B4578" s="12" t="n">
        <v>1.12</v>
      </c>
      <c r="C4578" s="12" t="n">
        <f aca="false">amp*D4578*SIN((freq*A4578)+fase)+offset</f>
        <v>-0.150736166434106</v>
      </c>
      <c r="D4578" s="12" t="n">
        <f aca="false">EXP(-amort*A4578)</f>
        <v>0.83290140930201</v>
      </c>
    </row>
    <row r="4579" customFormat="false" ht="12.75" hidden="false" customHeight="false" outlineLevel="0" collapsed="false">
      <c r="A4579" s="12" t="n">
        <v>9.144</v>
      </c>
      <c r="B4579" s="12" t="n">
        <v>1.12</v>
      </c>
      <c r="C4579" s="12" t="n">
        <f aca="false">amp*D4579*SIN((freq*A4579)+fase)+offset</f>
        <v>-0.150158098029354</v>
      </c>
      <c r="D4579" s="12" t="n">
        <f aca="false">EXP(-amort*A4579)</f>
        <v>0.83286809391195</v>
      </c>
    </row>
    <row r="4580" customFormat="false" ht="12.75" hidden="false" customHeight="false" outlineLevel="0" collapsed="false">
      <c r="A4580" s="12" t="n">
        <v>9.146</v>
      </c>
      <c r="B4580" s="12" t="n">
        <v>1.12</v>
      </c>
      <c r="C4580" s="12" t="n">
        <f aca="false">amp*D4580*SIN((freq*A4580)+fase)+offset</f>
        <v>-0.149570465945355</v>
      </c>
      <c r="D4580" s="12" t="n">
        <f aca="false">EXP(-amort*A4580)</f>
        <v>0.832834779854479</v>
      </c>
    </row>
    <row r="4581" customFormat="false" ht="12.75" hidden="false" customHeight="false" outlineLevel="0" collapsed="false">
      <c r="A4581" s="12" t="n">
        <v>9.148</v>
      </c>
      <c r="B4581" s="12" t="n">
        <v>1.12</v>
      </c>
      <c r="C4581" s="12" t="n">
        <f aca="false">amp*D4581*SIN((freq*A4581)+fase)+offset</f>
        <v>-0.148973308554864</v>
      </c>
      <c r="D4581" s="12" t="n">
        <f aca="false">EXP(-amort*A4581)</f>
        <v>0.832801467129544</v>
      </c>
    </row>
    <row r="4582" customFormat="false" ht="12.75" hidden="false" customHeight="false" outlineLevel="0" collapsed="false">
      <c r="A4582" s="12" t="n">
        <v>9.15</v>
      </c>
      <c r="B4582" s="12" t="n">
        <v>1.12</v>
      </c>
      <c r="C4582" s="12" t="n">
        <f aca="false">amp*D4582*SIN((freq*A4582)+fase)+offset</f>
        <v>-0.148366664837169</v>
      </c>
      <c r="D4582" s="12" t="n">
        <f aca="false">EXP(-amort*A4582)</f>
        <v>0.832768155737091</v>
      </c>
    </row>
    <row r="4583" customFormat="false" ht="12.75" hidden="false" customHeight="false" outlineLevel="0" collapsed="false">
      <c r="A4583" s="12" t="n">
        <v>9.152</v>
      </c>
      <c r="B4583" s="12" t="n">
        <v>1.12</v>
      </c>
      <c r="C4583" s="12" t="n">
        <f aca="false">amp*D4583*SIN((freq*A4583)+fase)+offset</f>
        <v>-0.147750574375555</v>
      </c>
      <c r="D4583" s="12" t="n">
        <f aca="false">EXP(-amort*A4583)</f>
        <v>0.832734845677067</v>
      </c>
    </row>
    <row r="4584" customFormat="false" ht="12.75" hidden="false" customHeight="false" outlineLevel="0" collapsed="false">
      <c r="A4584" s="12" t="n">
        <v>9.154</v>
      </c>
      <c r="B4584" s="12" t="n">
        <v>1.16</v>
      </c>
      <c r="C4584" s="12" t="n">
        <f aca="false">amp*D4584*SIN((freq*A4584)+fase)+offset</f>
        <v>-0.147125077354719</v>
      </c>
      <c r="D4584" s="12" t="n">
        <f aca="false">EXP(-amort*A4584)</f>
        <v>0.832701536949419</v>
      </c>
    </row>
    <row r="4585" customFormat="false" ht="12.75" hidden="false" customHeight="false" outlineLevel="0" collapsed="false">
      <c r="A4585" s="12" t="n">
        <v>9.156</v>
      </c>
      <c r="B4585" s="12" t="n">
        <v>1.12</v>
      </c>
      <c r="C4585" s="12" t="n">
        <f aca="false">amp*D4585*SIN((freq*A4585)+fase)+offset</f>
        <v>-0.146490214558151</v>
      </c>
      <c r="D4585" s="12" t="n">
        <f aca="false">EXP(-amort*A4585)</f>
        <v>0.832668229554093</v>
      </c>
    </row>
    <row r="4586" customFormat="false" ht="12.75" hidden="false" customHeight="false" outlineLevel="0" collapsed="false">
      <c r="A4586" s="12" t="n">
        <v>9.158</v>
      </c>
      <c r="B4586" s="12" t="n">
        <v>1.12</v>
      </c>
      <c r="C4586" s="12" t="n">
        <f aca="false">amp*D4586*SIN((freq*A4586)+fase)+offset</f>
        <v>-0.145846027365476</v>
      </c>
      <c r="D4586" s="12" t="n">
        <f aca="false">EXP(-amort*A4586)</f>
        <v>0.832634923491037</v>
      </c>
    </row>
    <row r="4587" customFormat="false" ht="12.75" hidden="false" customHeight="false" outlineLevel="0" collapsed="false">
      <c r="A4587" s="12" t="n">
        <v>9.16</v>
      </c>
      <c r="B4587" s="12" t="n">
        <v>1.12</v>
      </c>
      <c r="C4587" s="12" t="n">
        <f aca="false">amp*D4587*SIN((freq*A4587)+fase)+offset</f>
        <v>-0.145192557749757</v>
      </c>
      <c r="D4587" s="12" t="n">
        <f aca="false">EXP(-amort*A4587)</f>
        <v>0.832601618760196</v>
      </c>
    </row>
    <row r="4588" customFormat="false" ht="12.75" hidden="false" customHeight="false" outlineLevel="0" collapsed="false">
      <c r="A4588" s="12" t="n">
        <v>9.162</v>
      </c>
      <c r="B4588" s="12" t="n">
        <v>1.12</v>
      </c>
      <c r="C4588" s="12" t="n">
        <f aca="false">amp*D4588*SIN((freq*A4588)+fase)+offset</f>
        <v>-0.144529848274764</v>
      </c>
      <c r="D4588" s="12" t="n">
        <f aca="false">EXP(-amort*A4588)</f>
        <v>0.832568315361518</v>
      </c>
    </row>
    <row r="4589" customFormat="false" ht="12.75" hidden="false" customHeight="false" outlineLevel="0" collapsed="false">
      <c r="A4589" s="12" t="n">
        <v>9.164</v>
      </c>
      <c r="B4589" s="12" t="n">
        <v>1.16</v>
      </c>
      <c r="C4589" s="12" t="n">
        <f aca="false">amp*D4589*SIN((freq*A4589)+fase)+offset</f>
        <v>-0.143857942092201</v>
      </c>
      <c r="D4589" s="12" t="n">
        <f aca="false">EXP(-amort*A4589)</f>
        <v>0.83253501329495</v>
      </c>
    </row>
    <row r="4590" customFormat="false" ht="12.75" hidden="false" customHeight="false" outlineLevel="0" collapsed="false">
      <c r="A4590" s="12" t="n">
        <v>9.166</v>
      </c>
      <c r="B4590" s="12" t="n">
        <v>1.16</v>
      </c>
      <c r="C4590" s="12" t="n">
        <f aca="false">amp*D4590*SIN((freq*A4590)+fase)+offset</f>
        <v>-0.143176882938895</v>
      </c>
      <c r="D4590" s="12" t="n">
        <f aca="false">EXP(-amort*A4590)</f>
        <v>0.832501712560437</v>
      </c>
    </row>
    <row r="4591" customFormat="false" ht="12.75" hidden="false" customHeight="false" outlineLevel="0" collapsed="false">
      <c r="A4591" s="12" t="n">
        <v>9.168</v>
      </c>
      <c r="B4591" s="12" t="n">
        <v>1.16</v>
      </c>
      <c r="C4591" s="12" t="n">
        <f aca="false">amp*D4591*SIN((freq*A4591)+fase)+offset</f>
        <v>-0.142486715133955</v>
      </c>
      <c r="D4591" s="12" t="n">
        <f aca="false">EXP(-amort*A4591)</f>
        <v>0.832468413157927</v>
      </c>
    </row>
    <row r="4592" customFormat="false" ht="12.75" hidden="false" customHeight="false" outlineLevel="0" collapsed="false">
      <c r="A4592" s="12" t="n">
        <v>9.17</v>
      </c>
      <c r="B4592" s="12" t="n">
        <v>1.12</v>
      </c>
      <c r="C4592" s="12" t="n">
        <f aca="false">amp*D4592*SIN((freq*A4592)+fase)+offset</f>
        <v>-0.141787483575884</v>
      </c>
      <c r="D4592" s="12" t="n">
        <f aca="false">EXP(-amort*A4592)</f>
        <v>0.832435115087367</v>
      </c>
    </row>
    <row r="4593" customFormat="false" ht="12.75" hidden="false" customHeight="false" outlineLevel="0" collapsed="false">
      <c r="A4593" s="12" t="n">
        <v>9.172</v>
      </c>
      <c r="B4593" s="12" t="n">
        <v>1.16</v>
      </c>
      <c r="C4593" s="12" t="n">
        <f aca="false">amp*D4593*SIN((freq*A4593)+fase)+offset</f>
        <v>-0.141079233739664</v>
      </c>
      <c r="D4593" s="12" t="n">
        <f aca="false">EXP(-amort*A4593)</f>
        <v>0.832401818348702</v>
      </c>
    </row>
    <row r="4594" customFormat="false" ht="12.75" hidden="false" customHeight="false" outlineLevel="0" collapsed="false">
      <c r="A4594" s="12" t="n">
        <v>9.174</v>
      </c>
      <c r="B4594" s="12" t="n">
        <v>1.12</v>
      </c>
      <c r="C4594" s="12" t="n">
        <f aca="false">amp*D4594*SIN((freq*A4594)+fase)+offset</f>
        <v>-0.140362011673797</v>
      </c>
      <c r="D4594" s="12" t="n">
        <f aca="false">EXP(-amort*A4594)</f>
        <v>0.832368522941881</v>
      </c>
    </row>
    <row r="4595" customFormat="false" ht="12.75" hidden="false" customHeight="false" outlineLevel="0" collapsed="false">
      <c r="A4595" s="12" t="n">
        <v>9.176</v>
      </c>
      <c r="B4595" s="12" t="n">
        <v>1.12</v>
      </c>
      <c r="C4595" s="12" t="n">
        <f aca="false">amp*D4595*SIN((freq*A4595)+fase)+offset</f>
        <v>-0.139635863997309</v>
      </c>
      <c r="D4595" s="12" t="n">
        <f aca="false">EXP(-amort*A4595)</f>
        <v>0.832335228866849</v>
      </c>
    </row>
    <row r="4596" customFormat="false" ht="12.75" hidden="false" customHeight="false" outlineLevel="0" collapsed="false">
      <c r="A4596" s="12" t="n">
        <v>9.178</v>
      </c>
      <c r="B4596" s="12" t="n">
        <v>1.12</v>
      </c>
      <c r="C4596" s="12" t="n">
        <f aca="false">amp*D4596*SIN((freq*A4596)+fase)+offset</f>
        <v>-0.138900837896729</v>
      </c>
      <c r="D4596" s="12" t="n">
        <f aca="false">EXP(-amort*A4596)</f>
        <v>0.832301936123554</v>
      </c>
    </row>
    <row r="4597" customFormat="false" ht="12.75" hidden="false" customHeight="false" outlineLevel="0" collapsed="false">
      <c r="A4597" s="12" t="n">
        <v>9.18</v>
      </c>
      <c r="B4597" s="12" t="n">
        <v>1.16</v>
      </c>
      <c r="C4597" s="12" t="n">
        <f aca="false">amp*D4597*SIN((freq*A4597)+fase)+offset</f>
        <v>-0.138156981123017</v>
      </c>
      <c r="D4597" s="12" t="n">
        <f aca="false">EXP(-amort*A4597)</f>
        <v>0.832268644711942</v>
      </c>
    </row>
    <row r="4598" customFormat="false" ht="12.75" hidden="false" customHeight="false" outlineLevel="0" collapsed="false">
      <c r="A4598" s="12" t="n">
        <v>9.182</v>
      </c>
      <c r="B4598" s="12" t="n">
        <v>1.16</v>
      </c>
      <c r="C4598" s="12" t="n">
        <f aca="false">amp*D4598*SIN((freq*A4598)+fase)+offset</f>
        <v>-0.137404341988461</v>
      </c>
      <c r="D4598" s="12" t="n">
        <f aca="false">EXP(-amort*A4598)</f>
        <v>0.832235354631959</v>
      </c>
    </row>
    <row r="4599" customFormat="false" ht="12.75" hidden="false" customHeight="false" outlineLevel="0" collapsed="false">
      <c r="A4599" s="12" t="n">
        <v>9.184</v>
      </c>
      <c r="B4599" s="12" t="n">
        <v>1.16</v>
      </c>
      <c r="C4599" s="12" t="n">
        <f aca="false">amp*D4599*SIN((freq*A4599)+fase)+offset</f>
        <v>-0.13664296936355</v>
      </c>
      <c r="D4599" s="12" t="n">
        <f aca="false">EXP(-amort*A4599)</f>
        <v>0.832202065883553</v>
      </c>
    </row>
    <row r="4600" customFormat="false" ht="12.75" hidden="false" customHeight="false" outlineLevel="0" collapsed="false">
      <c r="A4600" s="12" t="n">
        <v>9.186</v>
      </c>
      <c r="B4600" s="12" t="n">
        <v>1.16</v>
      </c>
      <c r="C4600" s="12" t="n">
        <f aca="false">amp*D4600*SIN((freq*A4600)+fase)+offset</f>
        <v>-0.135872912673791</v>
      </c>
      <c r="D4600" s="12" t="n">
        <f aca="false">EXP(-amort*A4600)</f>
        <v>0.832168778466671</v>
      </c>
    </row>
    <row r="4601" customFormat="false" ht="12.75" hidden="false" customHeight="false" outlineLevel="0" collapsed="false">
      <c r="A4601" s="12" t="n">
        <v>9.188</v>
      </c>
      <c r="B4601" s="12" t="n">
        <v>1.12</v>
      </c>
      <c r="C4601" s="12" t="n">
        <f aca="false">amp*D4601*SIN((freq*A4601)+fase)+offset</f>
        <v>-0.135094221896507</v>
      </c>
      <c r="D4601" s="12" t="n">
        <f aca="false">EXP(-amort*A4601)</f>
        <v>0.832135492381258</v>
      </c>
    </row>
    <row r="4602" customFormat="false" ht="12.75" hidden="false" customHeight="false" outlineLevel="0" collapsed="false">
      <c r="A4602" s="12" t="n">
        <v>9.19</v>
      </c>
      <c r="B4602" s="12" t="n">
        <v>1.12</v>
      </c>
      <c r="C4602" s="12" t="n">
        <f aca="false">amp*D4602*SIN((freq*A4602)+fase)+offset</f>
        <v>-0.134306947557595</v>
      </c>
      <c r="D4602" s="12" t="n">
        <f aca="false">EXP(-amort*A4602)</f>
        <v>0.832102207627263</v>
      </c>
    </row>
    <row r="4603" customFormat="false" ht="12.75" hidden="false" customHeight="false" outlineLevel="0" collapsed="false">
      <c r="A4603" s="12" t="n">
        <v>9.192</v>
      </c>
      <c r="B4603" s="12" t="n">
        <v>1.16</v>
      </c>
      <c r="C4603" s="12" t="n">
        <f aca="false">amp*D4603*SIN((freq*A4603)+fase)+offset</f>
        <v>-0.133511140728245</v>
      </c>
      <c r="D4603" s="12" t="n">
        <f aca="false">EXP(-amort*A4603)</f>
        <v>0.83206892420463</v>
      </c>
    </row>
    <row r="4604" customFormat="false" ht="12.75" hidden="false" customHeight="false" outlineLevel="0" collapsed="false">
      <c r="A4604" s="12" t="n">
        <v>9.194</v>
      </c>
      <c r="B4604" s="12" t="n">
        <v>1.12</v>
      </c>
      <c r="C4604" s="12" t="n">
        <f aca="false">amp*D4604*SIN((freq*A4604)+fase)+offset</f>
        <v>-0.13270685302163</v>
      </c>
      <c r="D4604" s="12" t="n">
        <f aca="false">EXP(-amort*A4604)</f>
        <v>0.832035642113308</v>
      </c>
    </row>
    <row r="4605" customFormat="false" ht="12.75" hidden="false" customHeight="false" outlineLevel="0" collapsed="false">
      <c r="A4605" s="12" t="n">
        <v>9.196</v>
      </c>
      <c r="B4605" s="12" t="n">
        <v>1.12</v>
      </c>
      <c r="C4605" s="12" t="n">
        <f aca="false">amp*D4605*SIN((freq*A4605)+fase)+offset</f>
        <v>-0.131894136589561</v>
      </c>
      <c r="D4605" s="12" t="n">
        <f aca="false">EXP(-amort*A4605)</f>
        <v>0.832002361353244</v>
      </c>
    </row>
    <row r="4606" customFormat="false" ht="12.75" hidden="false" customHeight="false" outlineLevel="0" collapsed="false">
      <c r="A4606" s="12" t="n">
        <v>9.198</v>
      </c>
      <c r="B4606" s="12" t="n">
        <v>1.16</v>
      </c>
      <c r="C4606" s="12" t="n">
        <f aca="false">amp*D4606*SIN((freq*A4606)+fase)+offset</f>
        <v>-0.131073044119102</v>
      </c>
      <c r="D4606" s="12" t="n">
        <f aca="false">EXP(-amort*A4606)</f>
        <v>0.831969081924382</v>
      </c>
    </row>
    <row r="4607" customFormat="false" ht="12.75" hidden="false" customHeight="false" outlineLevel="0" collapsed="false">
      <c r="A4607" s="12" t="n">
        <v>9.2</v>
      </c>
      <c r="B4607" s="12" t="n">
        <v>1.16</v>
      </c>
      <c r="C4607" s="12" t="n">
        <f aca="false">amp*D4607*SIN((freq*A4607)+fase)+offset</f>
        <v>-0.130243628829159</v>
      </c>
      <c r="D4607" s="12" t="n">
        <f aca="false">EXP(-amort*A4607)</f>
        <v>0.831935803826672</v>
      </c>
    </row>
    <row r="4608" customFormat="false" ht="12.75" hidden="false" customHeight="false" outlineLevel="0" collapsed="false">
      <c r="A4608" s="12" t="n">
        <v>9.202</v>
      </c>
      <c r="B4608" s="12" t="n">
        <v>1.16</v>
      </c>
      <c r="C4608" s="12" t="n">
        <f aca="false">amp*D4608*SIN((freq*A4608)+fase)+offset</f>
        <v>-0.12940594446703</v>
      </c>
      <c r="D4608" s="12" t="n">
        <f aca="false">EXP(-amort*A4608)</f>
        <v>0.831902527060058</v>
      </c>
    </row>
    <row r="4609" customFormat="false" ht="12.75" hidden="false" customHeight="false" outlineLevel="0" collapsed="false">
      <c r="A4609" s="12" t="n">
        <v>9.204</v>
      </c>
      <c r="B4609" s="12" t="n">
        <v>1.16</v>
      </c>
      <c r="C4609" s="12" t="n">
        <f aca="false">amp*D4609*SIN((freq*A4609)+fase)+offset</f>
        <v>-0.128560045304924</v>
      </c>
      <c r="D4609" s="12" t="n">
        <f aca="false">EXP(-amort*A4609)</f>
        <v>0.831869251624489</v>
      </c>
    </row>
    <row r="4610" customFormat="false" ht="12.75" hidden="false" customHeight="false" outlineLevel="0" collapsed="false">
      <c r="A4610" s="12" t="n">
        <v>9.206</v>
      </c>
      <c r="B4610" s="12" t="n">
        <v>1.16</v>
      </c>
      <c r="C4610" s="12" t="n">
        <f aca="false">amp*D4610*SIN((freq*A4610)+fase)+offset</f>
        <v>-0.127705986136444</v>
      </c>
      <c r="D4610" s="12" t="n">
        <f aca="false">EXP(-amort*A4610)</f>
        <v>0.831835977519911</v>
      </c>
    </row>
    <row r="4611" customFormat="false" ht="12.75" hidden="false" customHeight="false" outlineLevel="0" collapsed="false">
      <c r="A4611" s="12" t="n">
        <v>9.208</v>
      </c>
      <c r="B4611" s="12" t="n">
        <v>1.16</v>
      </c>
      <c r="C4611" s="12" t="n">
        <f aca="false">amp*D4611*SIN((freq*A4611)+fase)+offset</f>
        <v>-0.126843822273039</v>
      </c>
      <c r="D4611" s="12" t="n">
        <f aca="false">EXP(-amort*A4611)</f>
        <v>0.83180270474627</v>
      </c>
    </row>
    <row r="4612" customFormat="false" ht="12.75" hidden="false" customHeight="false" outlineLevel="0" collapsed="false">
      <c r="A4612" s="12" t="n">
        <v>9.21</v>
      </c>
      <c r="B4612" s="12" t="n">
        <v>1.16</v>
      </c>
      <c r="C4612" s="12" t="n">
        <f aca="false">amp*D4612*SIN((freq*A4612)+fase)+offset</f>
        <v>-0.125973609540425</v>
      </c>
      <c r="D4612" s="12" t="n">
        <f aca="false">EXP(-amort*A4612)</f>
        <v>0.831769433303513</v>
      </c>
    </row>
    <row r="4613" customFormat="false" ht="12.75" hidden="false" customHeight="false" outlineLevel="0" collapsed="false">
      <c r="A4613" s="12" t="n">
        <v>9.212</v>
      </c>
      <c r="B4613" s="12" t="n">
        <v>1.16</v>
      </c>
      <c r="C4613" s="12" t="n">
        <f aca="false">amp*D4613*SIN((freq*A4613)+fase)+offset</f>
        <v>-0.125095404274968</v>
      </c>
      <c r="D4613" s="12" t="n">
        <f aca="false">EXP(-amort*A4613)</f>
        <v>0.831736163191588</v>
      </c>
    </row>
    <row r="4614" customFormat="false" ht="12.75" hidden="false" customHeight="false" outlineLevel="0" collapsed="false">
      <c r="A4614" s="12" t="n">
        <v>9.214</v>
      </c>
      <c r="B4614" s="12" t="n">
        <v>1.12</v>
      </c>
      <c r="C4614" s="12" t="n">
        <f aca="false">amp*D4614*SIN((freq*A4614)+fase)+offset</f>
        <v>-0.124209263320039</v>
      </c>
      <c r="D4614" s="12" t="n">
        <f aca="false">EXP(-amort*A4614)</f>
        <v>0.83170289441044</v>
      </c>
    </row>
    <row r="4615" customFormat="false" ht="12.75" hidden="false" customHeight="false" outlineLevel="0" collapsed="false">
      <c r="A4615" s="12" t="n">
        <v>9.216</v>
      </c>
      <c r="B4615" s="12" t="n">
        <v>1.16</v>
      </c>
      <c r="C4615" s="12" t="n">
        <f aca="false">amp*D4615*SIN((freq*A4615)+fase)+offset</f>
        <v>-0.123315244022336</v>
      </c>
      <c r="D4615" s="12" t="n">
        <f aca="false">EXP(-amort*A4615)</f>
        <v>0.831669626960017</v>
      </c>
    </row>
    <row r="4616" customFormat="false" ht="12.75" hidden="false" customHeight="false" outlineLevel="0" collapsed="false">
      <c r="A4616" s="12" t="n">
        <v>9.218</v>
      </c>
      <c r="B4616" s="12" t="n">
        <v>1.16</v>
      </c>
      <c r="C4616" s="12" t="n">
        <f aca="false">amp*D4616*SIN((freq*A4616)+fase)+offset</f>
        <v>-0.122413404228172</v>
      </c>
      <c r="D4616" s="12" t="n">
        <f aca="false">EXP(-amort*A4616)</f>
        <v>0.831636360840266</v>
      </c>
    </row>
    <row r="4617" customFormat="false" ht="12.75" hidden="false" customHeight="false" outlineLevel="0" collapsed="false">
      <c r="A4617" s="12" t="n">
        <v>9.22</v>
      </c>
      <c r="B4617" s="12" t="n">
        <v>1.16</v>
      </c>
      <c r="C4617" s="12" t="n">
        <f aca="false">amp*D4617*SIN((freq*A4617)+fase)+offset</f>
        <v>-0.121503802279736</v>
      </c>
      <c r="D4617" s="12" t="n">
        <f aca="false">EXP(-amort*A4617)</f>
        <v>0.831603096051132</v>
      </c>
    </row>
    <row r="4618" customFormat="false" ht="12.75" hidden="false" customHeight="false" outlineLevel="0" collapsed="false">
      <c r="A4618" s="12" t="n">
        <v>9.222</v>
      </c>
      <c r="B4618" s="12" t="n">
        <v>1.16</v>
      </c>
      <c r="C4618" s="12" t="n">
        <f aca="false">amp*D4618*SIN((freq*A4618)+fase)+offset</f>
        <v>-0.120586497011317</v>
      </c>
      <c r="D4618" s="12" t="n">
        <f aca="false">EXP(-amort*A4618)</f>
        <v>0.831569832592564</v>
      </c>
    </row>
    <row r="4619" customFormat="false" ht="12.75" hidden="false" customHeight="false" outlineLevel="0" collapsed="false">
      <c r="A4619" s="12" t="n">
        <v>9.224</v>
      </c>
      <c r="B4619" s="12" t="n">
        <v>1.16</v>
      </c>
      <c r="C4619" s="12" t="n">
        <f aca="false">amp*D4619*SIN((freq*A4619)+fase)+offset</f>
        <v>-0.119661547745497</v>
      </c>
      <c r="D4619" s="12" t="n">
        <f aca="false">EXP(-amort*A4619)</f>
        <v>0.831536570464507</v>
      </c>
    </row>
    <row r="4620" customFormat="false" ht="12.75" hidden="false" customHeight="false" outlineLevel="0" collapsed="false">
      <c r="A4620" s="12" t="n">
        <v>9.226</v>
      </c>
      <c r="B4620" s="12" t="n">
        <v>1.12</v>
      </c>
      <c r="C4620" s="12" t="n">
        <f aca="false">amp*D4620*SIN((freq*A4620)+fase)+offset</f>
        <v>-0.118729014289323</v>
      </c>
      <c r="D4620" s="12" t="n">
        <f aca="false">EXP(-amort*A4620)</f>
        <v>0.831503309666909</v>
      </c>
    </row>
    <row r="4621" customFormat="false" ht="12.75" hidden="false" customHeight="false" outlineLevel="0" collapsed="false">
      <c r="A4621" s="12" t="n">
        <v>9.228</v>
      </c>
      <c r="B4621" s="12" t="n">
        <v>1.12</v>
      </c>
      <c r="C4621" s="12" t="n">
        <f aca="false">amp*D4621*SIN((freq*A4621)+fase)+offset</f>
        <v>-0.117788956930433</v>
      </c>
      <c r="D4621" s="12" t="n">
        <f aca="false">EXP(-amort*A4621)</f>
        <v>0.831470050199716</v>
      </c>
    </row>
    <row r="4622" customFormat="false" ht="12.75" hidden="false" customHeight="false" outlineLevel="0" collapsed="false">
      <c r="A4622" s="12" t="n">
        <v>9.23</v>
      </c>
      <c r="B4622" s="12" t="n">
        <v>1.12</v>
      </c>
      <c r="C4622" s="12" t="n">
        <f aca="false">amp*D4622*SIN((freq*A4622)+fase)+offset</f>
        <v>-0.116841436433161</v>
      </c>
      <c r="D4622" s="12" t="n">
        <f aca="false">EXP(-amort*A4622)</f>
        <v>0.831436792062875</v>
      </c>
    </row>
    <row r="4623" customFormat="false" ht="12.75" hidden="false" customHeight="false" outlineLevel="0" collapsed="false">
      <c r="A4623" s="12" t="n">
        <v>9.232</v>
      </c>
      <c r="B4623" s="12" t="n">
        <v>1.12</v>
      </c>
      <c r="C4623" s="12" t="n">
        <f aca="false">amp*D4623*SIN((freq*A4623)+fase)+offset</f>
        <v>-0.115886514034617</v>
      </c>
      <c r="D4623" s="12" t="n">
        <f aca="false">EXP(-amort*A4623)</f>
        <v>0.831403535256333</v>
      </c>
    </row>
    <row r="4624" customFormat="false" ht="12.75" hidden="false" customHeight="false" outlineLevel="0" collapsed="false">
      <c r="A4624" s="12" t="n">
        <v>9.234</v>
      </c>
      <c r="B4624" s="12" t="n">
        <v>1.16</v>
      </c>
      <c r="C4624" s="12" t="n">
        <f aca="false">amp*D4624*SIN((freq*A4624)+fase)+offset</f>
        <v>-0.114924251440716</v>
      </c>
      <c r="D4624" s="12" t="n">
        <f aca="false">EXP(-amort*A4624)</f>
        <v>0.831370279780037</v>
      </c>
    </row>
    <row r="4625" customFormat="false" ht="12.75" hidden="false" customHeight="false" outlineLevel="0" collapsed="false">
      <c r="A4625" s="12" t="n">
        <v>9.236</v>
      </c>
      <c r="B4625" s="12" t="n">
        <v>1.16</v>
      </c>
      <c r="C4625" s="12" t="n">
        <f aca="false">amp*D4625*SIN((freq*A4625)+fase)+offset</f>
        <v>-0.113954710822206</v>
      </c>
      <c r="D4625" s="12" t="n">
        <f aca="false">EXP(-amort*A4625)</f>
        <v>0.831337025633933</v>
      </c>
    </row>
    <row r="4626" customFormat="false" ht="12.75" hidden="false" customHeight="false" outlineLevel="0" collapsed="false">
      <c r="A4626" s="12" t="n">
        <v>9.238</v>
      </c>
      <c r="B4626" s="12" t="n">
        <v>1.16</v>
      </c>
      <c r="C4626" s="12" t="n">
        <f aca="false">amp*D4626*SIN((freq*A4626)+fase)+offset</f>
        <v>-0.112977954810644</v>
      </c>
      <c r="D4626" s="12" t="n">
        <f aca="false">EXP(-amort*A4626)</f>
        <v>0.831303772817969</v>
      </c>
    </row>
    <row r="4627" customFormat="false" ht="12.75" hidden="false" customHeight="false" outlineLevel="0" collapsed="false">
      <c r="A4627" s="12" t="n">
        <v>9.24</v>
      </c>
      <c r="B4627" s="12" t="n">
        <v>1.16</v>
      </c>
      <c r="C4627" s="12" t="n">
        <f aca="false">amp*D4627*SIN((freq*A4627)+fase)+offset</f>
        <v>-0.11199404649435</v>
      </c>
      <c r="D4627" s="12" t="n">
        <f aca="false">EXP(-amort*A4627)</f>
        <v>0.83127052133209</v>
      </c>
    </row>
    <row r="4628" customFormat="false" ht="12.75" hidden="false" customHeight="false" outlineLevel="0" collapsed="false">
      <c r="A4628" s="12" t="n">
        <v>9.242</v>
      </c>
      <c r="B4628" s="12" t="n">
        <v>1.16</v>
      </c>
      <c r="C4628" s="12" t="n">
        <f aca="false">amp*D4628*SIN((freq*A4628)+fase)+offset</f>
        <v>-0.111003049414339</v>
      </c>
      <c r="D4628" s="12" t="n">
        <f aca="false">EXP(-amort*A4628)</f>
        <v>0.831237271176244</v>
      </c>
    </row>
    <row r="4629" customFormat="false" ht="12.75" hidden="false" customHeight="false" outlineLevel="0" collapsed="false">
      <c r="A4629" s="12" t="n">
        <v>9.244</v>
      </c>
      <c r="B4629" s="12" t="n">
        <v>1.16</v>
      </c>
      <c r="C4629" s="12" t="n">
        <f aca="false">amp*D4629*SIN((freq*A4629)+fase)+offset</f>
        <v>-0.110005027560214</v>
      </c>
      <c r="D4629" s="12" t="n">
        <f aca="false">EXP(-amort*A4629)</f>
        <v>0.831204022350378</v>
      </c>
    </row>
    <row r="4630" customFormat="false" ht="12.75" hidden="false" customHeight="false" outlineLevel="0" collapsed="false">
      <c r="A4630" s="12" t="n">
        <v>9.246</v>
      </c>
      <c r="B4630" s="12" t="n">
        <v>1.16</v>
      </c>
      <c r="C4630" s="12" t="n">
        <f aca="false">amp*D4630*SIN((freq*A4630)+fase)+offset</f>
        <v>-0.109000045366031</v>
      </c>
      <c r="D4630" s="12" t="n">
        <f aca="false">EXP(-amort*A4630)</f>
        <v>0.831170774854439</v>
      </c>
    </row>
    <row r="4631" customFormat="false" ht="12.75" hidden="false" customHeight="false" outlineLevel="0" collapsed="false">
      <c r="A4631" s="12" t="n">
        <v>9.248</v>
      </c>
      <c r="B4631" s="12" t="n">
        <v>1.12</v>
      </c>
      <c r="C4631" s="12" t="n">
        <f aca="false">amp*D4631*SIN((freq*A4631)+fase)+offset</f>
        <v>-0.107988167706151</v>
      </c>
      <c r="D4631" s="12" t="n">
        <f aca="false">EXP(-amort*A4631)</f>
        <v>0.831137528688372</v>
      </c>
    </row>
    <row r="4632" customFormat="false" ht="12.75" hidden="false" customHeight="false" outlineLevel="0" collapsed="false">
      <c r="A4632" s="12" t="n">
        <v>9.25</v>
      </c>
      <c r="B4632" s="12" t="n">
        <v>1.16</v>
      </c>
      <c r="C4632" s="12" t="n">
        <f aca="false">amp*D4632*SIN((freq*A4632)+fase)+offset</f>
        <v>-0.106969459891041</v>
      </c>
      <c r="D4632" s="12" t="n">
        <f aca="false">EXP(-amort*A4632)</f>
        <v>0.831104283852126</v>
      </c>
    </row>
    <row r="4633" customFormat="false" ht="12.75" hidden="false" customHeight="false" outlineLevel="0" collapsed="false">
      <c r="A4633" s="12" t="n">
        <v>9.252</v>
      </c>
      <c r="B4633" s="12" t="n">
        <v>1.16</v>
      </c>
      <c r="C4633" s="12" t="n">
        <f aca="false">amp*D4633*SIN((freq*A4633)+fase)+offset</f>
        <v>-0.105943987663065</v>
      </c>
      <c r="D4633" s="12" t="n">
        <f aca="false">EXP(-amort*A4633)</f>
        <v>0.831071040345646</v>
      </c>
    </row>
    <row r="4634" customFormat="false" ht="12.75" hidden="false" customHeight="false" outlineLevel="0" collapsed="false">
      <c r="A4634" s="12" t="n">
        <v>9.254</v>
      </c>
      <c r="B4634" s="12" t="n">
        <v>1.12</v>
      </c>
      <c r="C4634" s="12" t="n">
        <f aca="false">amp*D4634*SIN((freq*A4634)+fase)+offset</f>
        <v>-0.104911817192245</v>
      </c>
      <c r="D4634" s="12" t="n">
        <f aca="false">EXP(-amort*A4634)</f>
        <v>0.83103779816888</v>
      </c>
    </row>
    <row r="4635" customFormat="false" ht="12.75" hidden="false" customHeight="false" outlineLevel="0" collapsed="false">
      <c r="A4635" s="12" t="n">
        <v>9.256</v>
      </c>
      <c r="B4635" s="12" t="n">
        <v>1.12</v>
      </c>
      <c r="C4635" s="12" t="n">
        <f aca="false">amp*D4635*SIN((freq*A4635)+fase)+offset</f>
        <v>-0.103873015071983</v>
      </c>
      <c r="D4635" s="12" t="n">
        <f aca="false">EXP(-amort*A4635)</f>
        <v>0.831004557321775</v>
      </c>
    </row>
    <row r="4636" customFormat="false" ht="12.75" hidden="false" customHeight="false" outlineLevel="0" collapsed="false">
      <c r="A4636" s="12" t="n">
        <v>9.258</v>
      </c>
      <c r="B4636" s="12" t="n">
        <v>1.12</v>
      </c>
      <c r="C4636" s="12" t="n">
        <f aca="false">amp*D4636*SIN((freq*A4636)+fase)+offset</f>
        <v>-0.102827648314777</v>
      </c>
      <c r="D4636" s="12" t="n">
        <f aca="false">EXP(-amort*A4636)</f>
        <v>0.830971317804277</v>
      </c>
    </row>
    <row r="4637" customFormat="false" ht="12.75" hidden="false" customHeight="false" outlineLevel="0" collapsed="false">
      <c r="A4637" s="12" t="n">
        <v>9.26</v>
      </c>
      <c r="B4637" s="12" t="n">
        <v>1.12</v>
      </c>
      <c r="C4637" s="12" t="n">
        <f aca="false">amp*D4637*SIN((freq*A4637)+fase)+offset</f>
        <v>-0.101775784347886</v>
      </c>
      <c r="D4637" s="12" t="n">
        <f aca="false">EXP(-amort*A4637)</f>
        <v>0.830938079616333</v>
      </c>
    </row>
    <row r="4638" customFormat="false" ht="12.75" hidden="false" customHeight="false" outlineLevel="0" collapsed="false">
      <c r="A4638" s="12" t="n">
        <v>9.262</v>
      </c>
      <c r="B4638" s="12" t="n">
        <v>1.12</v>
      </c>
      <c r="C4638" s="12" t="n">
        <f aca="false">amp*D4638*SIN((freq*A4638)+fase)+offset</f>
        <v>-0.100717491008992</v>
      </c>
      <c r="D4638" s="12" t="n">
        <f aca="false">EXP(-amort*A4638)</f>
        <v>0.83090484275789</v>
      </c>
    </row>
    <row r="4639" customFormat="false" ht="12.75" hidden="false" customHeight="false" outlineLevel="0" collapsed="false">
      <c r="A4639" s="12" t="n">
        <v>9.264</v>
      </c>
      <c r="B4639" s="12" t="n">
        <v>1.12</v>
      </c>
      <c r="C4639" s="12" t="n">
        <f aca="false">amp*D4639*SIN((freq*A4639)+fase)+offset</f>
        <v>-0.0996528365418224</v>
      </c>
      <c r="D4639" s="12" t="n">
        <f aca="false">EXP(-amort*A4639)</f>
        <v>0.830871607228894</v>
      </c>
    </row>
    <row r="4640" customFormat="false" ht="12.75" hidden="false" customHeight="false" outlineLevel="0" collapsed="false">
      <c r="A4640" s="12" t="n">
        <v>9.266</v>
      </c>
      <c r="B4640" s="12" t="n">
        <v>1.12</v>
      </c>
      <c r="C4640" s="12" t="n">
        <f aca="false">amp*D4640*SIN((freq*A4640)+fase)+offset</f>
        <v>-0.098581889591745</v>
      </c>
      <c r="D4640" s="12" t="n">
        <f aca="false">EXP(-amort*A4640)</f>
        <v>0.830838373029294</v>
      </c>
    </row>
    <row r="4641" customFormat="false" ht="12.75" hidden="false" customHeight="false" outlineLevel="0" collapsed="false">
      <c r="A4641" s="12" t="n">
        <v>9.268</v>
      </c>
      <c r="B4641" s="12" t="n">
        <v>1.12</v>
      </c>
      <c r="C4641" s="12" t="n">
        <f aca="false">amp*D4641*SIN((freq*A4641)+fase)+offset</f>
        <v>-0.0975047192013504</v>
      </c>
      <c r="D4641" s="12" t="n">
        <f aca="false">EXP(-amort*A4641)</f>
        <v>0.830805140159034</v>
      </c>
    </row>
    <row r="4642" customFormat="false" ht="12.75" hidden="false" customHeight="false" outlineLevel="0" collapsed="false">
      <c r="A4642" s="12" t="n">
        <v>9.27</v>
      </c>
      <c r="B4642" s="12" t="n">
        <v>1.12</v>
      </c>
      <c r="C4642" s="12" t="n">
        <f aca="false">amp*D4642*SIN((freq*A4642)+fase)+offset</f>
        <v>-0.0964213948059983</v>
      </c>
      <c r="D4642" s="12" t="n">
        <f aca="false">EXP(-amort*A4642)</f>
        <v>0.830771908618063</v>
      </c>
    </row>
    <row r="4643" customFormat="false" ht="12.75" hidden="false" customHeight="false" outlineLevel="0" collapsed="false">
      <c r="A4643" s="12" t="n">
        <v>9.272</v>
      </c>
      <c r="B4643" s="12" t="n">
        <v>1.16</v>
      </c>
      <c r="C4643" s="12" t="n">
        <f aca="false">amp*D4643*SIN((freq*A4643)+fase)+offset</f>
        <v>-0.0953319862293389</v>
      </c>
      <c r="D4643" s="12" t="n">
        <f aca="false">EXP(-amort*A4643)</f>
        <v>0.830738678406327</v>
      </c>
    </row>
    <row r="4644" customFormat="false" ht="12.75" hidden="false" customHeight="false" outlineLevel="0" collapsed="false">
      <c r="A4644" s="12" t="n">
        <v>9.274</v>
      </c>
      <c r="B4644" s="12" t="n">
        <v>1.12</v>
      </c>
      <c r="C4644" s="12" t="n">
        <f aca="false">amp*D4644*SIN((freq*A4644)+fase)+offset</f>
        <v>-0.0942365636788205</v>
      </c>
      <c r="D4644" s="12" t="n">
        <f aca="false">EXP(-amort*A4644)</f>
        <v>0.830705449523773</v>
      </c>
    </row>
    <row r="4645" customFormat="false" ht="12.75" hidden="false" customHeight="false" outlineLevel="0" collapsed="false">
      <c r="A4645" s="12" t="n">
        <v>9.276</v>
      </c>
      <c r="B4645" s="12" t="n">
        <v>1.12</v>
      </c>
      <c r="C4645" s="12" t="n">
        <f aca="false">amp*D4645*SIN((freq*A4645)+fase)+offset</f>
        <v>-0.0931351977411575</v>
      </c>
      <c r="D4645" s="12" t="n">
        <f aca="false">EXP(-amort*A4645)</f>
        <v>0.830672221970348</v>
      </c>
    </row>
    <row r="4646" customFormat="false" ht="12.75" hidden="false" customHeight="false" outlineLevel="0" collapsed="false">
      <c r="A4646" s="12" t="n">
        <v>9.278</v>
      </c>
      <c r="B4646" s="12" t="n">
        <v>1.12</v>
      </c>
      <c r="C4646" s="12" t="n">
        <f aca="false">amp*D4646*SIN((freq*A4646)+fase)+offset</f>
        <v>-0.0920279593777895</v>
      </c>
      <c r="D4646" s="12" t="n">
        <f aca="false">EXP(-amort*A4646)</f>
        <v>0.830638995745998</v>
      </c>
    </row>
    <row r="4647" customFormat="false" ht="12.75" hidden="false" customHeight="false" outlineLevel="0" collapsed="false">
      <c r="A4647" s="12" t="n">
        <v>9.28</v>
      </c>
      <c r="B4647" s="12" t="n">
        <v>1.12</v>
      </c>
      <c r="C4647" s="12" t="n">
        <f aca="false">amp*D4647*SIN((freq*A4647)+fase)+offset</f>
        <v>-0.0909149199203073</v>
      </c>
      <c r="D4647" s="12" t="n">
        <f aca="false">EXP(-amort*A4647)</f>
        <v>0.83060577085067</v>
      </c>
    </row>
    <row r="4648" customFormat="false" ht="12.75" hidden="false" customHeight="false" outlineLevel="0" collapsed="false">
      <c r="A4648" s="12" t="n">
        <v>9.282</v>
      </c>
      <c r="B4648" s="12" t="n">
        <v>1.12</v>
      </c>
      <c r="C4648" s="12" t="n">
        <f aca="false">amp*D4648*SIN((freq*A4648)+fase)+offset</f>
        <v>-0.0897961510658547</v>
      </c>
      <c r="D4648" s="12" t="n">
        <f aca="false">EXP(-amort*A4648)</f>
        <v>0.830572547284312</v>
      </c>
    </row>
    <row r="4649" customFormat="false" ht="12.75" hidden="false" customHeight="false" outlineLevel="0" collapsed="false">
      <c r="A4649" s="12" t="n">
        <v>9.284</v>
      </c>
      <c r="B4649" s="12" t="n">
        <v>1.12</v>
      </c>
      <c r="C4649" s="12" t="n">
        <f aca="false">amp*D4649*SIN((freq*A4649)+fase)+offset</f>
        <v>-0.0886717248725168</v>
      </c>
      <c r="D4649" s="12" t="n">
        <f aca="false">EXP(-amort*A4649)</f>
        <v>0.83053932504687</v>
      </c>
    </row>
    <row r="4650" customFormat="false" ht="12.75" hidden="false" customHeight="false" outlineLevel="0" collapsed="false">
      <c r="A4650" s="12" t="n">
        <v>9.286</v>
      </c>
      <c r="B4650" s="12" t="n">
        <v>1.16</v>
      </c>
      <c r="C4650" s="12" t="n">
        <f aca="false">amp*D4650*SIN((freq*A4650)+fase)+offset</f>
        <v>-0.0875417137546767</v>
      </c>
      <c r="D4650" s="12" t="n">
        <f aca="false">EXP(-amort*A4650)</f>
        <v>0.830506104138291</v>
      </c>
    </row>
    <row r="4651" customFormat="false" ht="12.75" hidden="false" customHeight="false" outlineLevel="0" collapsed="false">
      <c r="A4651" s="12" t="n">
        <v>9.288</v>
      </c>
      <c r="B4651" s="12" t="n">
        <v>1.16</v>
      </c>
      <c r="C4651" s="12" t="n">
        <f aca="false">amp*D4651*SIN((freq*A4651)+fase)+offset</f>
        <v>-0.0864061904783497</v>
      </c>
      <c r="D4651" s="12" t="n">
        <f aca="false">EXP(-amort*A4651)</f>
        <v>0.830472884558521</v>
      </c>
    </row>
    <row r="4652" customFormat="false" ht="12.75" hidden="false" customHeight="false" outlineLevel="0" collapsed="false">
      <c r="A4652" s="12" t="n">
        <v>9.29</v>
      </c>
      <c r="B4652" s="12" t="n">
        <v>1.16</v>
      </c>
      <c r="C4652" s="12" t="n">
        <f aca="false">amp*D4652*SIN((freq*A4652)+fase)+offset</f>
        <v>-0.0852652281565047</v>
      </c>
      <c r="D4652" s="12" t="n">
        <f aca="false">EXP(-amort*A4652)</f>
        <v>0.830439666307508</v>
      </c>
    </row>
    <row r="4653" customFormat="false" ht="12.75" hidden="false" customHeight="false" outlineLevel="0" collapsed="false">
      <c r="A4653" s="12" t="n">
        <v>9.292</v>
      </c>
      <c r="B4653" s="12" t="n">
        <v>1.12</v>
      </c>
      <c r="C4653" s="12" t="n">
        <f aca="false">amp*D4653*SIN((freq*A4653)+fase)+offset</f>
        <v>-0.0841189002443498</v>
      </c>
      <c r="D4653" s="12" t="n">
        <f aca="false">EXP(-amort*A4653)</f>
        <v>0.830406449385199</v>
      </c>
    </row>
    <row r="4654" customFormat="false" ht="12.75" hidden="false" customHeight="false" outlineLevel="0" collapsed="false">
      <c r="A4654" s="12" t="n">
        <v>9.294</v>
      </c>
      <c r="B4654" s="12" t="n">
        <v>1.12</v>
      </c>
      <c r="C4654" s="12" t="n">
        <f aca="false">amp*D4654*SIN((freq*A4654)+fase)+offset</f>
        <v>-0.0829672805346107</v>
      </c>
      <c r="D4654" s="12" t="n">
        <f aca="false">EXP(-amort*A4654)</f>
        <v>0.83037323379154</v>
      </c>
    </row>
    <row r="4655" customFormat="false" ht="12.75" hidden="false" customHeight="false" outlineLevel="0" collapsed="false">
      <c r="A4655" s="12" t="n">
        <v>9.296</v>
      </c>
      <c r="B4655" s="12" t="n">
        <v>1.12</v>
      </c>
      <c r="C4655" s="12" t="n">
        <f aca="false">amp*D4655*SIN((freq*A4655)+fase)+offset</f>
        <v>-0.0818104431527781</v>
      </c>
      <c r="D4655" s="12" t="n">
        <f aca="false">EXP(-amort*A4655)</f>
        <v>0.830340019526478</v>
      </c>
    </row>
    <row r="4656" customFormat="false" ht="12.75" hidden="false" customHeight="false" outlineLevel="0" collapsed="false">
      <c r="A4656" s="12" t="n">
        <v>9.298</v>
      </c>
      <c r="B4656" s="12" t="n">
        <v>1.12</v>
      </c>
      <c r="C4656" s="12" t="n">
        <f aca="false">amp*D4656*SIN((freq*A4656)+fase)+offset</f>
        <v>-0.0806484625523339</v>
      </c>
      <c r="D4656" s="12" t="n">
        <f aca="false">EXP(-amort*A4656)</f>
        <v>0.83030680658996</v>
      </c>
    </row>
    <row r="4657" customFormat="false" ht="12.75" hidden="false" customHeight="false" outlineLevel="0" collapsed="false">
      <c r="A4657" s="12" t="n">
        <v>9.3</v>
      </c>
      <c r="B4657" s="12" t="n">
        <v>1.12</v>
      </c>
      <c r="C4657" s="12" t="n">
        <f aca="false">amp*D4657*SIN((freq*A4657)+fase)+offset</f>
        <v>-0.0794814135099666</v>
      </c>
      <c r="D4657" s="12" t="n">
        <f aca="false">EXP(-amort*A4657)</f>
        <v>0.830273594981933</v>
      </c>
    </row>
    <row r="4658" customFormat="false" ht="12.75" hidden="false" customHeight="false" outlineLevel="0" collapsed="false">
      <c r="A4658" s="12" t="n">
        <v>9.302</v>
      </c>
      <c r="B4658" s="12" t="n">
        <v>1.12</v>
      </c>
      <c r="C4658" s="12" t="n">
        <f aca="false">amp*D4658*SIN((freq*A4658)+fase)+offset</f>
        <v>-0.0783093711207563</v>
      </c>
      <c r="D4658" s="12" t="n">
        <f aca="false">EXP(-amort*A4658)</f>
        <v>0.830240384702343</v>
      </c>
    </row>
    <row r="4659" customFormat="false" ht="12.75" hidden="false" customHeight="false" outlineLevel="0" collapsed="false">
      <c r="A4659" s="12" t="n">
        <v>9.304</v>
      </c>
      <c r="B4659" s="12" t="n">
        <v>1.12</v>
      </c>
      <c r="C4659" s="12" t="n">
        <f aca="false">amp*D4659*SIN((freq*A4659)+fase)+offset</f>
        <v>-0.0771324107933404</v>
      </c>
      <c r="D4659" s="12" t="n">
        <f aca="false">EXP(-amort*A4659)</f>
        <v>0.830207175751139</v>
      </c>
    </row>
    <row r="4660" customFormat="false" ht="12.75" hidden="false" customHeight="false" outlineLevel="0" collapsed="false">
      <c r="A4660" s="12" t="n">
        <v>9.306</v>
      </c>
      <c r="B4660" s="12" t="n">
        <v>1.12</v>
      </c>
      <c r="C4660" s="12" t="n">
        <f aca="false">amp*D4660*SIN((freq*A4660)+fase)+offset</f>
        <v>-0.0759506082450696</v>
      </c>
      <c r="D4660" s="12" t="n">
        <f aca="false">EXP(-amort*A4660)</f>
        <v>0.830173968128266</v>
      </c>
    </row>
    <row r="4661" customFormat="false" ht="12.75" hidden="false" customHeight="false" outlineLevel="0" collapsed="false">
      <c r="A4661" s="12" t="n">
        <v>9.308</v>
      </c>
      <c r="B4661" s="12" t="n">
        <v>1.12</v>
      </c>
      <c r="C4661" s="12" t="n">
        <f aca="false">amp*D4661*SIN((freq*A4661)+fase)+offset</f>
        <v>-0.0747640394971293</v>
      </c>
      <c r="D4661" s="12" t="n">
        <f aca="false">EXP(-amort*A4661)</f>
        <v>0.830140761833671</v>
      </c>
    </row>
    <row r="4662" customFormat="false" ht="12.75" hidden="false" customHeight="false" outlineLevel="0" collapsed="false">
      <c r="A4662" s="12" t="n">
        <v>9.31</v>
      </c>
      <c r="B4662" s="12" t="n">
        <v>1.12</v>
      </c>
      <c r="C4662" s="12" t="n">
        <f aca="false">amp*D4662*SIN((freq*A4662)+fase)+offset</f>
        <v>-0.0735727808696568</v>
      </c>
      <c r="D4662" s="12" t="n">
        <f aca="false">EXP(-amort*A4662)</f>
        <v>0.830107556867301</v>
      </c>
    </row>
    <row r="4663" customFormat="false" ht="12.75" hidden="false" customHeight="false" outlineLevel="0" collapsed="false">
      <c r="A4663" s="12" t="n">
        <v>9.312</v>
      </c>
      <c r="B4663" s="12" t="n">
        <v>1.12</v>
      </c>
      <c r="C4663" s="12" t="n">
        <f aca="false">amp*D4663*SIN((freq*A4663)+fase)+offset</f>
        <v>-0.0723769089768307</v>
      </c>
      <c r="D4663" s="12" t="n">
        <f aca="false">EXP(-amort*A4663)</f>
        <v>0.830074353229104</v>
      </c>
    </row>
    <row r="4664" customFormat="false" ht="12.75" hidden="false" customHeight="false" outlineLevel="0" collapsed="false">
      <c r="A4664" s="12" t="n">
        <v>9.314</v>
      </c>
      <c r="B4664" s="12" t="n">
        <v>1.12</v>
      </c>
      <c r="C4664" s="12" t="n">
        <f aca="false">amp*D4664*SIN((freq*A4664)+fase)+offset</f>
        <v>-0.07117650072194</v>
      </c>
      <c r="D4664" s="12" t="n">
        <f aca="false">EXP(-amort*A4664)</f>
        <v>0.830041150919025</v>
      </c>
    </row>
    <row r="4665" customFormat="false" ht="12.75" hidden="false" customHeight="false" outlineLevel="0" collapsed="false">
      <c r="A4665" s="12" t="n">
        <v>9.316</v>
      </c>
      <c r="B4665" s="12" t="n">
        <v>1.12</v>
      </c>
      <c r="C4665" s="12" t="n">
        <f aca="false">amp*D4665*SIN((freq*A4665)+fase)+offset</f>
        <v>-0.0699716332924466</v>
      </c>
      <c r="D4665" s="12" t="n">
        <f aca="false">EXP(-amort*A4665)</f>
        <v>0.830007949937013</v>
      </c>
    </row>
    <row r="4666" customFormat="false" ht="12.75" hidden="false" customHeight="false" outlineLevel="0" collapsed="false">
      <c r="A4666" s="12" t="n">
        <v>9.318</v>
      </c>
      <c r="B4666" s="12" t="n">
        <v>1.12</v>
      </c>
      <c r="C4666" s="12" t="n">
        <f aca="false">amp*D4666*SIN((freq*A4666)+fase)+offset</f>
        <v>-0.0687623841550187</v>
      </c>
      <c r="D4666" s="12" t="n">
        <f aca="false">EXP(-amort*A4666)</f>
        <v>0.829974750283013</v>
      </c>
    </row>
    <row r="4667" customFormat="false" ht="12.75" hidden="false" customHeight="false" outlineLevel="0" collapsed="false">
      <c r="A4667" s="12" t="n">
        <v>9.32</v>
      </c>
      <c r="B4667" s="12" t="n">
        <v>1.12</v>
      </c>
      <c r="C4667" s="12" t="n">
        <f aca="false">amp*D4667*SIN((freq*A4667)+fase)+offset</f>
        <v>-0.0675488310505481</v>
      </c>
      <c r="D4667" s="12" t="n">
        <f aca="false">EXP(-amort*A4667)</f>
        <v>0.829941551956972</v>
      </c>
    </row>
    <row r="4668" customFormat="false" ht="12.75" hidden="false" customHeight="false" outlineLevel="0" collapsed="false">
      <c r="A4668" s="12" t="n">
        <v>9.322</v>
      </c>
      <c r="B4668" s="12" t="n">
        <v>1.12</v>
      </c>
      <c r="C4668" s="12" t="n">
        <f aca="false">amp*D4668*SIN((freq*A4668)+fase)+offset</f>
        <v>-0.0663310519891597</v>
      </c>
      <c r="D4668" s="12" t="n">
        <f aca="false">EXP(-amort*A4668)</f>
        <v>0.829908354958838</v>
      </c>
    </row>
    <row r="4669" customFormat="false" ht="12.75" hidden="false" customHeight="false" outlineLevel="0" collapsed="false">
      <c r="A4669" s="12" t="n">
        <v>9.324</v>
      </c>
      <c r="B4669" s="12" t="n">
        <v>1.12</v>
      </c>
      <c r="C4669" s="12" t="n">
        <f aca="false">amp*D4669*SIN((freq*A4669)+fase)+offset</f>
        <v>-0.0651091252451899</v>
      </c>
      <c r="D4669" s="12" t="n">
        <f aca="false">EXP(-amort*A4669)</f>
        <v>0.829875159288558</v>
      </c>
    </row>
    <row r="4670" customFormat="false" ht="12.75" hidden="false" customHeight="false" outlineLevel="0" collapsed="false">
      <c r="A4670" s="12" t="n">
        <v>9.326</v>
      </c>
      <c r="B4670" s="12" t="n">
        <v>1.12</v>
      </c>
      <c r="C4670" s="12" t="n">
        <f aca="false">amp*D4670*SIN((freq*A4670)+fase)+offset</f>
        <v>-0.0638831293521623</v>
      </c>
      <c r="D4670" s="12" t="n">
        <f aca="false">EXP(-amort*A4670)</f>
        <v>0.829841964946077</v>
      </c>
    </row>
    <row r="4671" customFormat="false" ht="12.75" hidden="false" customHeight="false" outlineLevel="0" collapsed="false">
      <c r="A4671" s="12" t="n">
        <v>9.328</v>
      </c>
      <c r="B4671" s="12" t="n">
        <v>1.12</v>
      </c>
      <c r="C4671" s="12" t="n">
        <f aca="false">amp*D4671*SIN((freq*A4671)+fase)+offset</f>
        <v>-0.0626531430977388</v>
      </c>
      <c r="D4671" s="12" t="n">
        <f aca="false">EXP(-amort*A4671)</f>
        <v>0.829808771931344</v>
      </c>
    </row>
    <row r="4672" customFormat="false" ht="12.75" hidden="false" customHeight="false" outlineLevel="0" collapsed="false">
      <c r="A4672" s="12" t="n">
        <v>9.33</v>
      </c>
      <c r="B4672" s="12" t="n">
        <v>1.12</v>
      </c>
      <c r="C4672" s="12" t="n">
        <f aca="false">amp*D4672*SIN((freq*A4672)+fase)+offset</f>
        <v>-0.061419245518653</v>
      </c>
      <c r="D4672" s="12" t="n">
        <f aca="false">EXP(-amort*A4672)</f>
        <v>0.829775580244305</v>
      </c>
    </row>
    <row r="4673" customFormat="false" ht="12.75" hidden="false" customHeight="false" outlineLevel="0" collapsed="false">
      <c r="A4673" s="12" t="n">
        <v>9.332</v>
      </c>
      <c r="B4673" s="12" t="n">
        <v>1.12</v>
      </c>
      <c r="C4673" s="12" t="n">
        <f aca="false">amp*D4673*SIN((freq*A4673)+fase)+offset</f>
        <v>-0.0601815158956388</v>
      </c>
      <c r="D4673" s="12" t="n">
        <f aca="false">EXP(-amort*A4673)</f>
        <v>0.829742389884907</v>
      </c>
    </row>
    <row r="4674" customFormat="false" ht="12.75" hidden="false" customHeight="false" outlineLevel="0" collapsed="false">
      <c r="A4674" s="12" t="n">
        <v>9.334</v>
      </c>
      <c r="B4674" s="12" t="n">
        <v>1.09</v>
      </c>
      <c r="C4674" s="12" t="n">
        <f aca="false">amp*D4674*SIN((freq*A4674)+fase)+offset</f>
        <v>-0.0589400337483337</v>
      </c>
      <c r="D4674" s="12" t="n">
        <f aca="false">EXP(-amort*A4674)</f>
        <v>0.829709200853097</v>
      </c>
    </row>
    <row r="4675" customFormat="false" ht="12.75" hidden="false" customHeight="false" outlineLevel="0" collapsed="false">
      <c r="A4675" s="12" t="n">
        <v>9.336</v>
      </c>
      <c r="B4675" s="12" t="n">
        <v>1.09</v>
      </c>
      <c r="C4675" s="12" t="n">
        <f aca="false">amp*D4675*SIN((freq*A4675)+fase)+offset</f>
        <v>-0.0576948788301673</v>
      </c>
      <c r="D4675" s="12" t="n">
        <f aca="false">EXP(-amort*A4675)</f>
        <v>0.829676013148821</v>
      </c>
    </row>
    <row r="4676" customFormat="false" ht="12.75" hidden="false" customHeight="false" outlineLevel="0" collapsed="false">
      <c r="A4676" s="12" t="n">
        <v>9.338</v>
      </c>
      <c r="B4676" s="12" t="n">
        <v>1.12</v>
      </c>
      <c r="C4676" s="12" t="n">
        <f aca="false">amp*D4676*SIN((freq*A4676)+fase)+offset</f>
        <v>-0.0564461311232461</v>
      </c>
      <c r="D4676" s="12" t="n">
        <f aca="false">EXP(-amort*A4676)</f>
        <v>0.829642826772027</v>
      </c>
    </row>
    <row r="4677" customFormat="false" ht="12.75" hidden="false" customHeight="false" outlineLevel="0" collapsed="false">
      <c r="A4677" s="12" t="n">
        <v>9.34</v>
      </c>
      <c r="B4677" s="12" t="n">
        <v>1.09</v>
      </c>
      <c r="C4677" s="12" t="n">
        <f aca="false">amp*D4677*SIN((freq*A4677)+fase)+offset</f>
        <v>-0.0551938708332077</v>
      </c>
      <c r="D4677" s="12" t="n">
        <f aca="false">EXP(-amort*A4677)</f>
        <v>0.829609641722662</v>
      </c>
    </row>
    <row r="4678" customFormat="false" ht="12.75" hidden="false" customHeight="false" outlineLevel="0" collapsed="false">
      <c r="A4678" s="12" t="n">
        <v>9.342</v>
      </c>
      <c r="B4678" s="12" t="n">
        <v>1.12</v>
      </c>
      <c r="C4678" s="12" t="n">
        <f aca="false">amp*D4678*SIN((freq*A4678)+fase)+offset</f>
        <v>-0.0539381783840776</v>
      </c>
      <c r="D4678" s="12" t="n">
        <f aca="false">EXP(-amort*A4678)</f>
        <v>0.829576458000672</v>
      </c>
    </row>
    <row r="4679" customFormat="false" ht="12.75" hidden="false" customHeight="false" outlineLevel="0" collapsed="false">
      <c r="A4679" s="12" t="n">
        <v>9.344</v>
      </c>
      <c r="B4679" s="12" t="n">
        <v>1.12</v>
      </c>
      <c r="C4679" s="12" t="n">
        <f aca="false">amp*D4679*SIN((freq*A4679)+fase)+offset</f>
        <v>-0.0526791344131012</v>
      </c>
      <c r="D4679" s="12" t="n">
        <f aca="false">EXP(-amort*A4679)</f>
        <v>0.829543275606004</v>
      </c>
    </row>
    <row r="4680" customFormat="false" ht="12.75" hidden="false" customHeight="false" outlineLevel="0" collapsed="false">
      <c r="A4680" s="12" t="n">
        <v>9.346</v>
      </c>
      <c r="B4680" s="12" t="n">
        <v>1.12</v>
      </c>
      <c r="C4680" s="12" t="n">
        <f aca="false">amp*D4680*SIN((freq*A4680)+fase)+offset</f>
        <v>-0.0514168197655633</v>
      </c>
      <c r="D4680" s="12" t="n">
        <f aca="false">EXP(-amort*A4680)</f>
        <v>0.829510094538606</v>
      </c>
    </row>
    <row r="4681" customFormat="false" ht="12.75" hidden="false" customHeight="false" outlineLevel="0" collapsed="false">
      <c r="A4681" s="12" t="n">
        <v>9.348</v>
      </c>
      <c r="B4681" s="12" t="n">
        <v>1.12</v>
      </c>
      <c r="C4681" s="12" t="n">
        <f aca="false">amp*D4681*SIN((freq*A4681)+fase)+offset</f>
        <v>-0.0501513154896032</v>
      </c>
      <c r="D4681" s="12" t="n">
        <f aca="false">EXP(-amort*A4681)</f>
        <v>0.829476914798423</v>
      </c>
    </row>
    <row r="4682" customFormat="false" ht="12.75" hidden="false" customHeight="false" outlineLevel="0" collapsed="false">
      <c r="A4682" s="12" t="n">
        <v>9.35</v>
      </c>
      <c r="B4682" s="12" t="n">
        <v>1.09</v>
      </c>
      <c r="C4682" s="12" t="n">
        <f aca="false">amp*D4682*SIN((freq*A4682)+fase)+offset</f>
        <v>-0.0488827028310089</v>
      </c>
      <c r="D4682" s="12" t="n">
        <f aca="false">EXP(-amort*A4682)</f>
        <v>0.829443736385404</v>
      </c>
    </row>
    <row r="4683" customFormat="false" ht="12.75" hidden="false" customHeight="false" outlineLevel="0" collapsed="false">
      <c r="A4683" s="12" t="n">
        <v>9.352</v>
      </c>
      <c r="B4683" s="12" t="n">
        <v>1.09</v>
      </c>
      <c r="C4683" s="12" t="n">
        <f aca="false">amp*D4683*SIN((freq*A4683)+fase)+offset</f>
        <v>-0.0476110632279982</v>
      </c>
      <c r="D4683" s="12" t="n">
        <f aca="false">EXP(-amort*A4683)</f>
        <v>0.829410559299495</v>
      </c>
    </row>
    <row r="4684" customFormat="false" ht="12.75" hidden="false" customHeight="false" outlineLevel="0" collapsed="false">
      <c r="A4684" s="12" t="n">
        <v>9.354</v>
      </c>
      <c r="B4684" s="12" t="n">
        <v>1.09</v>
      </c>
      <c r="C4684" s="12" t="n">
        <f aca="false">amp*D4684*SIN((freq*A4684)+fase)+offset</f>
        <v>-0.0463364783059989</v>
      </c>
      <c r="D4684" s="12" t="n">
        <f aca="false">EXP(-amort*A4684)</f>
        <v>0.829377383540642</v>
      </c>
    </row>
    <row r="4685" customFormat="false" ht="12.75" hidden="false" customHeight="false" outlineLevel="0" collapsed="false">
      <c r="A4685" s="12" t="n">
        <v>9.356</v>
      </c>
      <c r="B4685" s="12" t="n">
        <v>1.09</v>
      </c>
      <c r="C4685" s="12" t="n">
        <f aca="false">amp*D4685*SIN((freq*A4685)+fase)+offset</f>
        <v>-0.0450590298724012</v>
      </c>
      <c r="D4685" s="12" t="n">
        <f aca="false">EXP(-amort*A4685)</f>
        <v>0.829344209108794</v>
      </c>
    </row>
    <row r="4686" customFormat="false" ht="12.75" hidden="false" customHeight="false" outlineLevel="0" collapsed="false">
      <c r="A4686" s="12" t="n">
        <v>9.358</v>
      </c>
      <c r="B4686" s="12" t="n">
        <v>1.09</v>
      </c>
      <c r="C4686" s="12" t="n">
        <f aca="false">amp*D4686*SIN((freq*A4686)+fase)+offset</f>
        <v>-0.0437787999113154</v>
      </c>
      <c r="D4686" s="12" t="n">
        <f aca="false">EXP(-amort*A4686)</f>
        <v>0.829311036003896</v>
      </c>
    </row>
    <row r="4687" customFormat="false" ht="12.75" hidden="false" customHeight="false" outlineLevel="0" collapsed="false">
      <c r="A4687" s="12" t="n">
        <v>9.36</v>
      </c>
      <c r="B4687" s="12" t="n">
        <v>1.09</v>
      </c>
      <c r="C4687" s="12" t="n">
        <f aca="false">amp*D4687*SIN((freq*A4687)+fase)+offset</f>
        <v>-0.0424958705783074</v>
      </c>
      <c r="D4687" s="12" t="n">
        <f aca="false">EXP(-amort*A4687)</f>
        <v>0.829277864225896</v>
      </c>
    </row>
    <row r="4688" customFormat="false" ht="12.75" hidden="false" customHeight="false" outlineLevel="0" collapsed="false">
      <c r="A4688" s="12" t="n">
        <v>9.362</v>
      </c>
      <c r="B4688" s="12" t="n">
        <v>1.09</v>
      </c>
      <c r="C4688" s="12" t="n">
        <f aca="false">amp*D4688*SIN((freq*A4688)+fase)+offset</f>
        <v>-0.0412103241951238</v>
      </c>
      <c r="D4688" s="12" t="n">
        <f aca="false">EXP(-amort*A4688)</f>
        <v>0.82924469377474</v>
      </c>
    </row>
    <row r="4689" customFormat="false" ht="12.75" hidden="false" customHeight="false" outlineLevel="0" collapsed="false">
      <c r="A4689" s="12" t="n">
        <v>9.364</v>
      </c>
      <c r="B4689" s="12" t="n">
        <v>1.09</v>
      </c>
      <c r="C4689" s="12" t="n">
        <f aca="false">amp*D4689*SIN((freq*A4689)+fase)+offset</f>
        <v>-0.0399222432444171</v>
      </c>
      <c r="D4689" s="12" t="n">
        <f aca="false">EXP(-amort*A4689)</f>
        <v>0.829211524650376</v>
      </c>
    </row>
    <row r="4690" customFormat="false" ht="12.75" hidden="false" customHeight="false" outlineLevel="0" collapsed="false">
      <c r="A4690" s="12" t="n">
        <v>9.366</v>
      </c>
      <c r="B4690" s="12" t="n">
        <v>1.09</v>
      </c>
      <c r="C4690" s="12" t="n">
        <f aca="false">amp*D4690*SIN((freq*A4690)+fase)+offset</f>
        <v>-0.0386317103644503</v>
      </c>
      <c r="D4690" s="12" t="n">
        <f aca="false">EXP(-amort*A4690)</f>
        <v>0.82917835685275</v>
      </c>
    </row>
    <row r="4691" customFormat="false" ht="12.75" hidden="false" customHeight="false" outlineLevel="0" collapsed="false">
      <c r="A4691" s="12" t="n">
        <v>9.368</v>
      </c>
      <c r="B4691" s="12" t="n">
        <v>1.02</v>
      </c>
      <c r="C4691" s="12" t="n">
        <f aca="false">amp*D4691*SIN((freq*A4691)+fase)+offset</f>
        <v>-0.0373388083437925</v>
      </c>
      <c r="D4691" s="12" t="n">
        <f aca="false">EXP(-amort*A4691)</f>
        <v>0.82914519038181</v>
      </c>
    </row>
    <row r="4692" customFormat="false" ht="12.75" hidden="false" customHeight="false" outlineLevel="0" collapsed="false">
      <c r="A4692" s="12" t="n">
        <v>9.37</v>
      </c>
      <c r="B4692" s="12" t="n">
        <v>1.02</v>
      </c>
      <c r="C4692" s="12" t="n">
        <f aca="false">amp*D4692*SIN((freq*A4692)+fase)+offset</f>
        <v>-0.0360436201160165</v>
      </c>
      <c r="D4692" s="12" t="n">
        <f aca="false">EXP(-amort*A4692)</f>
        <v>0.829112025237502</v>
      </c>
    </row>
    <row r="4693" customFormat="false" ht="12.75" hidden="false" customHeight="false" outlineLevel="0" collapsed="false">
      <c r="A4693" s="12" t="n">
        <v>9.372</v>
      </c>
      <c r="B4693" s="12" t="n">
        <v>1.09</v>
      </c>
      <c r="C4693" s="12" t="n">
        <f aca="false">amp*D4693*SIN((freq*A4693)+fase)+offset</f>
        <v>-0.0347462287543703</v>
      </c>
      <c r="D4693" s="12" t="n">
        <f aca="false">EXP(-amort*A4693)</f>
        <v>0.829078861419773</v>
      </c>
    </row>
    <row r="4694" customFormat="false" ht="12.75" hidden="false" customHeight="false" outlineLevel="0" collapsed="false">
      <c r="A4694" s="12" t="n">
        <v>9.374</v>
      </c>
      <c r="B4694" s="12" t="n">
        <v>1.02</v>
      </c>
      <c r="C4694" s="12" t="n">
        <f aca="false">amp*D4694*SIN((freq*A4694)+fase)+offset</f>
        <v>-0.0334467174664576</v>
      </c>
      <c r="D4694" s="12" t="n">
        <f aca="false">EXP(-amort*A4694)</f>
        <v>0.829045698928571</v>
      </c>
    </row>
    <row r="4695" customFormat="false" ht="12.75" hidden="false" customHeight="false" outlineLevel="0" collapsed="false">
      <c r="A4695" s="12" t="n">
        <v>9.376</v>
      </c>
      <c r="B4695" s="12" t="n">
        <v>1.09</v>
      </c>
      <c r="C4695" s="12" t="n">
        <f aca="false">amp*D4695*SIN((freq*A4695)+fase)+offset</f>
        <v>-0.0321451695888982</v>
      </c>
      <c r="D4695" s="12" t="n">
        <f aca="false">EXP(-amort*A4695)</f>
        <v>0.829012537763841</v>
      </c>
    </row>
    <row r="4696" customFormat="false" ht="12.75" hidden="false" customHeight="false" outlineLevel="0" collapsed="false">
      <c r="A4696" s="12" t="n">
        <v>9.378</v>
      </c>
      <c r="B4696" s="12" t="n">
        <v>1.09</v>
      </c>
      <c r="C4696" s="12" t="n">
        <f aca="false">amp*D4696*SIN((freq*A4696)+fase)+offset</f>
        <v>-0.0308416685819809</v>
      </c>
      <c r="D4696" s="12" t="n">
        <f aca="false">EXP(-amort*A4696)</f>
        <v>0.828979377925532</v>
      </c>
    </row>
    <row r="4697" customFormat="false" ht="12.75" hidden="false" customHeight="false" outlineLevel="0" collapsed="false">
      <c r="A4697" s="12" t="n">
        <v>9.38</v>
      </c>
      <c r="B4697" s="12" t="n">
        <v>1.02</v>
      </c>
      <c r="C4697" s="12" t="n">
        <f aca="false">amp*D4697*SIN((freq*A4697)+fase)+offset</f>
        <v>-0.029536298024319</v>
      </c>
      <c r="D4697" s="12" t="n">
        <f aca="false">EXP(-amort*A4697)</f>
        <v>0.82894621941359</v>
      </c>
    </row>
    <row r="4698" customFormat="false" ht="12.75" hidden="false" customHeight="false" outlineLevel="0" collapsed="false">
      <c r="A4698" s="12" t="n">
        <v>9.382</v>
      </c>
      <c r="B4698" s="12" t="n">
        <v>1.02</v>
      </c>
      <c r="C4698" s="12" t="n">
        <f aca="false">amp*D4698*SIN((freq*A4698)+fase)+offset</f>
        <v>-0.0282291416074888</v>
      </c>
      <c r="D4698" s="12" t="n">
        <f aca="false">EXP(-amort*A4698)</f>
        <v>0.828913062227961</v>
      </c>
    </row>
    <row r="4699" customFormat="false" ht="12.75" hidden="false" customHeight="false" outlineLevel="0" collapsed="false">
      <c r="A4699" s="12" t="n">
        <v>9.384</v>
      </c>
      <c r="B4699" s="12" t="n">
        <v>1.02</v>
      </c>
      <c r="C4699" s="12" t="n">
        <f aca="false">amp*D4699*SIN((freq*A4699)+fase)+offset</f>
        <v>-0.0269202831306605</v>
      </c>
      <c r="D4699" s="12" t="n">
        <f aca="false">EXP(-amort*A4699)</f>
        <v>0.828879906368594</v>
      </c>
    </row>
    <row r="4700" customFormat="false" ht="12.75" hidden="false" customHeight="false" outlineLevel="0" collapsed="false">
      <c r="A4700" s="12" t="n">
        <v>9.386</v>
      </c>
      <c r="B4700" s="12" t="n">
        <v>1.02</v>
      </c>
      <c r="C4700" s="12" t="n">
        <f aca="false">amp*D4700*SIN((freq*A4700)+fase)+offset</f>
        <v>-0.0256098064952352</v>
      </c>
      <c r="D4700" s="12" t="n">
        <f aca="false">EXP(-amort*A4700)</f>
        <v>0.828846751835434</v>
      </c>
    </row>
    <row r="4701" customFormat="false" ht="12.75" hidden="false" customHeight="false" outlineLevel="0" collapsed="false">
      <c r="A4701" s="12" t="n">
        <v>9.388</v>
      </c>
      <c r="B4701" s="12" t="n">
        <v>1.02</v>
      </c>
      <c r="C4701" s="12" t="n">
        <f aca="false">amp*D4701*SIN((freq*A4701)+fase)+offset</f>
        <v>-0.0242977956994573</v>
      </c>
      <c r="D4701" s="12" t="n">
        <f aca="false">EXP(-amort*A4701)</f>
        <v>0.828813598628429</v>
      </c>
    </row>
    <row r="4702" customFormat="false" ht="12.75" hidden="false" customHeight="false" outlineLevel="0" collapsed="false">
      <c r="A4702" s="12" t="n">
        <v>9.39</v>
      </c>
      <c r="B4702" s="12" t="n">
        <v>1.02</v>
      </c>
      <c r="C4702" s="12" t="n">
        <f aca="false">amp*D4702*SIN((freq*A4702)+fase)+offset</f>
        <v>-0.0229843348330395</v>
      </c>
      <c r="D4702" s="12" t="n">
        <f aca="false">EXP(-amort*A4702)</f>
        <v>0.828780446747526</v>
      </c>
    </row>
    <row r="4703" customFormat="false" ht="12.75" hidden="false" customHeight="false" outlineLevel="0" collapsed="false">
      <c r="A4703" s="12" t="n">
        <v>9.392</v>
      </c>
      <c r="B4703" s="12" t="n">
        <v>1.02</v>
      </c>
      <c r="C4703" s="12" t="n">
        <f aca="false">amp*D4703*SIN((freq*A4703)+fase)+offset</f>
        <v>-0.0216695080717702</v>
      </c>
      <c r="D4703" s="12" t="n">
        <f aca="false">EXP(-amort*A4703)</f>
        <v>0.828747296192672</v>
      </c>
    </row>
    <row r="4704" customFormat="false" ht="12.75" hidden="false" customHeight="false" outlineLevel="0" collapsed="false">
      <c r="A4704" s="12" t="n">
        <v>9.394</v>
      </c>
      <c r="B4704" s="12" t="n">
        <v>1.02</v>
      </c>
      <c r="C4704" s="12" t="n">
        <f aca="false">amp*D4704*SIN((freq*A4704)+fase)+offset</f>
        <v>-0.0203533996721158</v>
      </c>
      <c r="D4704" s="12" t="n">
        <f aca="false">EXP(-amort*A4704)</f>
        <v>0.828714146963813</v>
      </c>
    </row>
    <row r="4705" customFormat="false" ht="12.75" hidden="false" customHeight="false" outlineLevel="0" collapsed="false">
      <c r="A4705" s="12" t="n">
        <v>9.396</v>
      </c>
      <c r="B4705" s="12" t="n">
        <v>1.02</v>
      </c>
      <c r="C4705" s="12" t="n">
        <f aca="false">amp*D4705*SIN((freq*A4705)+fase)+offset</f>
        <v>-0.0190360939658295</v>
      </c>
      <c r="D4705" s="12" t="n">
        <f aca="false">EXP(-amort*A4705)</f>
        <v>0.828680999060897</v>
      </c>
    </row>
    <row r="4706" customFormat="false" ht="12.75" hidden="false" customHeight="false" outlineLevel="0" collapsed="false">
      <c r="A4706" s="12" t="n">
        <v>9.398</v>
      </c>
      <c r="B4706" s="12" t="n">
        <v>1.02</v>
      </c>
      <c r="C4706" s="12" t="n">
        <f aca="false">amp*D4706*SIN((freq*A4706)+fase)+offset</f>
        <v>-0.0177176753545441</v>
      </c>
      <c r="D4706" s="12" t="n">
        <f aca="false">EXP(-amort*A4706)</f>
        <v>0.828647852483871</v>
      </c>
    </row>
    <row r="4707" customFormat="false" ht="12.75" hidden="false" customHeight="false" outlineLevel="0" collapsed="false">
      <c r="A4707" s="12" t="n">
        <v>9.4</v>
      </c>
      <c r="B4707" s="12" t="n">
        <v>1.02</v>
      </c>
      <c r="C4707" s="12" t="n">
        <f aca="false">amp*D4707*SIN((freq*A4707)+fase)+offset</f>
        <v>-0.0163982283043614</v>
      </c>
      <c r="D4707" s="12" t="n">
        <f aca="false">EXP(-amort*A4707)</f>
        <v>0.828614707232681</v>
      </c>
    </row>
    <row r="4708" customFormat="false" ht="12.75" hidden="false" customHeight="false" outlineLevel="0" collapsed="false">
      <c r="A4708" s="12" t="n">
        <v>9.402</v>
      </c>
      <c r="B4708" s="12" t="n">
        <v>1.02</v>
      </c>
      <c r="C4708" s="12" t="n">
        <f aca="false">amp*D4708*SIN((freq*A4708)+fase)+offset</f>
        <v>-0.0150778373404499</v>
      </c>
      <c r="D4708" s="12" t="n">
        <f aca="false">EXP(-amort*A4708)</f>
        <v>0.828581563307274</v>
      </c>
    </row>
    <row r="4709" customFormat="false" ht="12.75" hidden="false" customHeight="false" outlineLevel="0" collapsed="false">
      <c r="A4709" s="12" t="n">
        <v>9.404</v>
      </c>
      <c r="B4709" s="12" t="n">
        <v>1.02</v>
      </c>
      <c r="C4709" s="12" t="n">
        <f aca="false">amp*D4709*SIN((freq*A4709)+fase)+offset</f>
        <v>-0.0137565870416207</v>
      </c>
      <c r="D4709" s="12" t="n">
        <f aca="false">EXP(-amort*A4709)</f>
        <v>0.828548420707598</v>
      </c>
    </row>
    <row r="4710" customFormat="false" ht="12.75" hidden="false" customHeight="false" outlineLevel="0" collapsed="false">
      <c r="A4710" s="12" t="n">
        <v>9.406</v>
      </c>
      <c r="B4710" s="12" t="n">
        <v>1.02</v>
      </c>
      <c r="C4710" s="12" t="n">
        <f aca="false">amp*D4710*SIN((freq*A4710)+fase)+offset</f>
        <v>-0.0124345620349187</v>
      </c>
      <c r="D4710" s="12" t="n">
        <f aca="false">EXP(-amort*A4710)</f>
        <v>0.8285152794336</v>
      </c>
    </row>
    <row r="4711" customFormat="false" ht="12.75" hidden="false" customHeight="false" outlineLevel="0" collapsed="false">
      <c r="A4711" s="12" t="n">
        <v>9.408</v>
      </c>
      <c r="B4711" s="12" t="n">
        <v>1.02</v>
      </c>
      <c r="C4711" s="12" t="n">
        <f aca="false">amp*D4711*SIN((freq*A4711)+fase)+offset</f>
        <v>-0.0111118469901993</v>
      </c>
      <c r="D4711" s="12" t="n">
        <f aca="false">EXP(-amort*A4711)</f>
        <v>0.828482139485226</v>
      </c>
    </row>
    <row r="4712" customFormat="false" ht="12.75" hidden="false" customHeight="false" outlineLevel="0" collapsed="false">
      <c r="A4712" s="12" t="n">
        <v>9.41</v>
      </c>
      <c r="B4712" s="12" t="n">
        <v>1.02</v>
      </c>
      <c r="C4712" s="12" t="n">
        <f aca="false">amp*D4712*SIN((freq*A4712)+fase)+offset</f>
        <v>-0.00978852661470254</v>
      </c>
      <c r="D4712" s="12" t="n">
        <f aca="false">EXP(-amort*A4712)</f>
        <v>0.828449000862424</v>
      </c>
    </row>
    <row r="4713" customFormat="false" ht="12.75" hidden="false" customHeight="false" outlineLevel="0" collapsed="false">
      <c r="A4713" s="12" t="n">
        <v>9.412</v>
      </c>
      <c r="B4713" s="12" t="n">
        <v>1.02</v>
      </c>
      <c r="C4713" s="12" t="n">
        <f aca="false">amp*D4713*SIN((freq*A4713)+fase)+offset</f>
        <v>-0.00846468564763611</v>
      </c>
      <c r="D4713" s="12" t="n">
        <f aca="false">EXP(-amort*A4713)</f>
        <v>0.828415863565139</v>
      </c>
    </row>
    <row r="4714" customFormat="false" ht="12.75" hidden="false" customHeight="false" outlineLevel="0" collapsed="false">
      <c r="A4714" s="12" t="n">
        <v>9.414</v>
      </c>
      <c r="B4714" s="12" t="n">
        <v>1.02</v>
      </c>
      <c r="C4714" s="12" t="n">
        <f aca="false">amp*D4714*SIN((freq*A4714)+fase)+offset</f>
        <v>-0.00714040885474595</v>
      </c>
      <c r="D4714" s="12" t="n">
        <f aca="false">EXP(-amort*A4714)</f>
        <v>0.828382727593321</v>
      </c>
    </row>
    <row r="4715" customFormat="false" ht="12.75" hidden="false" customHeight="false" outlineLevel="0" collapsed="false">
      <c r="A4715" s="12" t="n">
        <v>9.416</v>
      </c>
      <c r="B4715" s="12" t="n">
        <v>1.02</v>
      </c>
      <c r="C4715" s="12" t="n">
        <f aca="false">amp*D4715*SIN((freq*A4715)+fase)+offset</f>
        <v>-0.00581578102288581</v>
      </c>
      <c r="D4715" s="12" t="n">
        <f aca="false">EXP(-amort*A4715)</f>
        <v>0.828349592946914</v>
      </c>
    </row>
    <row r="4716" customFormat="false" ht="12.75" hidden="false" customHeight="false" outlineLevel="0" collapsed="false">
      <c r="A4716" s="12" t="n">
        <v>9.418</v>
      </c>
      <c r="B4716" s="12" t="n">
        <v>1.02</v>
      </c>
      <c r="C4716" s="12" t="n">
        <f aca="false">amp*D4716*SIN((freq*A4716)+fase)+offset</f>
        <v>-0.00449088695459749</v>
      </c>
      <c r="D4716" s="12" t="n">
        <f aca="false">EXP(-amort*A4716)</f>
        <v>0.828316459625867</v>
      </c>
    </row>
    <row r="4717" customFormat="false" ht="12.75" hidden="false" customHeight="false" outlineLevel="0" collapsed="false">
      <c r="A4717" s="12" t="n">
        <v>9.42</v>
      </c>
      <c r="B4717" s="12" t="n">
        <v>1.02</v>
      </c>
      <c r="C4717" s="12" t="n">
        <f aca="false">amp*D4717*SIN((freq*A4717)+fase)+offset</f>
        <v>-0.00316581146267296</v>
      </c>
      <c r="D4717" s="12" t="n">
        <f aca="false">EXP(-amort*A4717)</f>
        <v>0.828283327630127</v>
      </c>
    </row>
    <row r="4718" customFormat="false" ht="12.75" hidden="false" customHeight="false" outlineLevel="0" collapsed="false">
      <c r="A4718" s="12" t="n">
        <v>9.422</v>
      </c>
      <c r="B4718" s="12" t="n">
        <v>1.02</v>
      </c>
      <c r="C4718" s="12" t="n">
        <f aca="false">amp*D4718*SIN((freq*A4718)+fase)+offset</f>
        <v>-0.0018406393647338</v>
      </c>
      <c r="D4718" s="12" t="n">
        <f aca="false">EXP(-amort*A4718)</f>
        <v>0.828250196959639</v>
      </c>
    </row>
    <row r="4719" customFormat="false" ht="12.75" hidden="false" customHeight="false" outlineLevel="0" collapsed="false">
      <c r="A4719" s="12" t="n">
        <v>9.424</v>
      </c>
      <c r="B4719" s="12" t="n">
        <v>1.02</v>
      </c>
      <c r="C4719" s="12" t="n">
        <f aca="false">amp*D4719*SIN((freq*A4719)+fase)+offset</f>
        <v>-0.000515455477799166</v>
      </c>
      <c r="D4719" s="12" t="n">
        <f aca="false">EXP(-amort*A4719)</f>
        <v>0.828217067614352</v>
      </c>
    </row>
    <row r="4720" customFormat="false" ht="12.75" hidden="false" customHeight="false" outlineLevel="0" collapsed="false">
      <c r="A4720" s="12" t="n">
        <v>9.426</v>
      </c>
      <c r="B4720" s="12" t="n">
        <v>1.02</v>
      </c>
      <c r="C4720" s="12" t="n">
        <f aca="false">amp*D4720*SIN((freq*A4720)+fase)+offset</f>
        <v>0.00080965538714597</v>
      </c>
      <c r="D4720" s="12" t="n">
        <f aca="false">EXP(-amort*A4720)</f>
        <v>0.828183939594212</v>
      </c>
    </row>
    <row r="4721" customFormat="false" ht="12.75" hidden="false" customHeight="false" outlineLevel="0" collapsed="false">
      <c r="A4721" s="12" t="n">
        <v>9.428</v>
      </c>
      <c r="B4721" s="12" t="n">
        <v>1.02</v>
      </c>
      <c r="C4721" s="12" t="n">
        <f aca="false">amp*D4721*SIN((freq*A4721)+fase)+offset</f>
        <v>0.002134608430571</v>
      </c>
      <c r="D4721" s="12" t="n">
        <f aca="false">EXP(-amort*A4721)</f>
        <v>0.828150812899167</v>
      </c>
    </row>
    <row r="4722" customFormat="false" ht="12.75" hidden="false" customHeight="false" outlineLevel="0" collapsed="false">
      <c r="A4722" s="12" t="n">
        <v>9.43</v>
      </c>
      <c r="B4722" s="12" t="n">
        <v>1.02</v>
      </c>
      <c r="C4722" s="12" t="n">
        <f aca="false">amp*D4722*SIN((freq*A4722)+fase)+offset</f>
        <v>0.0034593188698294</v>
      </c>
      <c r="D4722" s="12" t="n">
        <f aca="false">EXP(-amort*A4722)</f>
        <v>0.828117687529163</v>
      </c>
    </row>
    <row r="4723" customFormat="false" ht="12.75" hidden="false" customHeight="false" outlineLevel="0" collapsed="false">
      <c r="A4723" s="12" t="n">
        <v>9.432</v>
      </c>
      <c r="B4723" s="12" t="n">
        <v>1.02</v>
      </c>
      <c r="C4723" s="12" t="n">
        <f aca="false">amp*D4723*SIN((freq*A4723)+fase)+offset</f>
        <v>0.00478370194458685</v>
      </c>
      <c r="D4723" s="12" t="n">
        <f aca="false">EXP(-amort*A4723)</f>
        <v>0.828084563484147</v>
      </c>
    </row>
    <row r="4724" customFormat="false" ht="12.75" hidden="false" customHeight="false" outlineLevel="0" collapsed="false">
      <c r="A4724" s="12" t="n">
        <v>9.434</v>
      </c>
      <c r="B4724" s="12" t="n">
        <v>1.02</v>
      </c>
      <c r="C4724" s="12" t="n">
        <f aca="false">amp*D4724*SIN((freq*A4724)+fase)+offset</f>
        <v>0.00610767292223578</v>
      </c>
      <c r="D4724" s="12" t="n">
        <f aca="false">EXP(-amort*A4724)</f>
        <v>0.828051440764066</v>
      </c>
    </row>
    <row r="4725" customFormat="false" ht="12.75" hidden="false" customHeight="false" outlineLevel="0" collapsed="false">
      <c r="A4725" s="12" t="n">
        <v>9.436</v>
      </c>
      <c r="B4725" s="12" t="n">
        <v>1.02</v>
      </c>
      <c r="C4725" s="12" t="n">
        <f aca="false">amp*D4725*SIN((freq*A4725)+fase)+offset</f>
        <v>0.00743114710332536</v>
      </c>
      <c r="D4725" s="12" t="n">
        <f aca="false">EXP(-amort*A4725)</f>
        <v>0.828018319368868</v>
      </c>
    </row>
    <row r="4726" customFormat="false" ht="12.75" hidden="false" customHeight="false" outlineLevel="0" collapsed="false">
      <c r="A4726" s="12" t="n">
        <v>9.438</v>
      </c>
      <c r="B4726" s="12" t="n">
        <v>1.02</v>
      </c>
      <c r="C4726" s="12" t="n">
        <f aca="false">amp*D4726*SIN((freq*A4726)+fase)+offset</f>
        <v>0.00875403982697122</v>
      </c>
      <c r="D4726" s="12" t="n">
        <f aca="false">EXP(-amort*A4726)</f>
        <v>0.827985199298499</v>
      </c>
    </row>
    <row r="4727" customFormat="false" ht="12.75" hidden="false" customHeight="false" outlineLevel="0" collapsed="false">
      <c r="A4727" s="12" t="n">
        <v>9.44</v>
      </c>
      <c r="B4727" s="12" t="n">
        <v>1.02</v>
      </c>
      <c r="C4727" s="12" t="n">
        <f aca="false">amp*D4727*SIN((freq*A4727)+fase)+offset</f>
        <v>0.0100762664762742</v>
      </c>
      <c r="D4727" s="12" t="n">
        <f aca="false">EXP(-amort*A4727)</f>
        <v>0.827952080552907</v>
      </c>
    </row>
    <row r="4728" customFormat="false" ht="12.75" hidden="false" customHeight="false" outlineLevel="0" collapsed="false">
      <c r="A4728" s="12" t="n">
        <v>9.442</v>
      </c>
      <c r="B4728" s="12" t="n">
        <v>1.02</v>
      </c>
      <c r="C4728" s="12" t="n">
        <f aca="false">amp*D4728*SIN((freq*A4728)+fase)+offset</f>
        <v>0.0113977424837354</v>
      </c>
      <c r="D4728" s="12" t="n">
        <f aca="false">EXP(-amort*A4728)</f>
        <v>0.827918963132037</v>
      </c>
    </row>
    <row r="4729" customFormat="false" ht="12.75" hidden="false" customHeight="false" outlineLevel="0" collapsed="false">
      <c r="A4729" s="12" t="n">
        <v>9.444</v>
      </c>
      <c r="B4729" s="12" t="n">
        <v>1.02</v>
      </c>
      <c r="C4729" s="12" t="n">
        <f aca="false">amp*D4729*SIN((freq*A4729)+fase)+offset</f>
        <v>0.012718383336658</v>
      </c>
      <c r="D4729" s="12" t="n">
        <f aca="false">EXP(-amort*A4729)</f>
        <v>0.827885847035838</v>
      </c>
    </row>
    <row r="4730" customFormat="false" ht="12.75" hidden="false" customHeight="false" outlineLevel="0" collapsed="false">
      <c r="A4730" s="12" t="n">
        <v>9.446</v>
      </c>
      <c r="B4730" s="12" t="n">
        <v>1.02</v>
      </c>
      <c r="C4730" s="12" t="n">
        <f aca="false">amp*D4730*SIN((freq*A4730)+fase)+offset</f>
        <v>0.0140381045825543</v>
      </c>
      <c r="D4730" s="12" t="n">
        <f aca="false">EXP(-amort*A4730)</f>
        <v>0.827852732264257</v>
      </c>
    </row>
    <row r="4731" customFormat="false" ht="12.75" hidden="false" customHeight="false" outlineLevel="0" collapsed="false">
      <c r="A4731" s="12" t="n">
        <v>9.448</v>
      </c>
      <c r="B4731" s="12" t="n">
        <v>1.02</v>
      </c>
      <c r="C4731" s="12" t="n">
        <f aca="false">amp*D4731*SIN((freq*A4731)+fase)+offset</f>
        <v>0.0153568218345502</v>
      </c>
      <c r="D4731" s="12" t="n">
        <f aca="false">EXP(-amort*A4731)</f>
        <v>0.827819618817239</v>
      </c>
    </row>
    <row r="4732" customFormat="false" ht="12.75" hidden="false" customHeight="false" outlineLevel="0" collapsed="false">
      <c r="A4732" s="12" t="n">
        <v>9.45</v>
      </c>
      <c r="B4732" s="12" t="n">
        <v>1.02</v>
      </c>
      <c r="C4732" s="12" t="n">
        <f aca="false">amp*D4732*SIN((freq*A4732)+fase)+offset</f>
        <v>0.0166744507767713</v>
      </c>
      <c r="D4732" s="12" t="n">
        <f aca="false">EXP(-amort*A4732)</f>
        <v>0.827786506694734</v>
      </c>
    </row>
    <row r="4733" customFormat="false" ht="12.75" hidden="false" customHeight="false" outlineLevel="0" collapsed="false">
      <c r="A4733" s="12" t="n">
        <v>9.452</v>
      </c>
      <c r="B4733" s="12" t="n">
        <v>0.99</v>
      </c>
      <c r="C4733" s="12" t="n">
        <f aca="false">amp*D4733*SIN((freq*A4733)+fase)+offset</f>
        <v>0.0179909071697439</v>
      </c>
      <c r="D4733" s="12" t="n">
        <f aca="false">EXP(-amort*A4733)</f>
        <v>0.827753395896686</v>
      </c>
    </row>
    <row r="4734" customFormat="false" ht="12.75" hidden="false" customHeight="false" outlineLevel="0" collapsed="false">
      <c r="A4734" s="12" t="n">
        <v>9.454</v>
      </c>
      <c r="B4734" s="12" t="n">
        <v>1.02</v>
      </c>
      <c r="C4734" s="12" t="n">
        <f aca="false">amp*D4734*SIN((freq*A4734)+fase)+offset</f>
        <v>0.0193061068557708</v>
      </c>
      <c r="D4734" s="12" t="n">
        <f aca="false">EXP(-amort*A4734)</f>
        <v>0.827720286423044</v>
      </c>
    </row>
    <row r="4735" customFormat="false" ht="12.75" hidden="false" customHeight="false" outlineLevel="0" collapsed="false">
      <c r="A4735" s="12" t="n">
        <v>9.456</v>
      </c>
      <c r="B4735" s="12" t="n">
        <v>1.02</v>
      </c>
      <c r="C4735" s="12" t="n">
        <f aca="false">amp*D4735*SIN((freq*A4735)+fase)+offset</f>
        <v>0.0206199657643151</v>
      </c>
      <c r="D4735" s="12" t="n">
        <f aca="false">EXP(-amort*A4735)</f>
        <v>0.827687178273755</v>
      </c>
    </row>
    <row r="4736" customFormat="false" ht="12.75" hidden="false" customHeight="false" outlineLevel="0" collapsed="false">
      <c r="A4736" s="12" t="n">
        <v>9.458</v>
      </c>
      <c r="B4736" s="12" t="n">
        <v>1.02</v>
      </c>
      <c r="C4736" s="12" t="n">
        <f aca="false">amp*D4736*SIN((freq*A4736)+fase)+offset</f>
        <v>0.0219323999173766</v>
      </c>
      <c r="D4736" s="12" t="n">
        <f aca="false">EXP(-amort*A4736)</f>
        <v>0.827654071448765</v>
      </c>
    </row>
    <row r="4737" customFormat="false" ht="12.75" hidden="false" customHeight="false" outlineLevel="0" collapsed="false">
      <c r="A4737" s="12" t="n">
        <v>9.46</v>
      </c>
      <c r="B4737" s="12" t="n">
        <v>1.02</v>
      </c>
      <c r="C4737" s="12" t="n">
        <f aca="false">amp*D4737*SIN((freq*A4737)+fase)+offset</f>
        <v>0.0232433254348522</v>
      </c>
      <c r="D4737" s="12" t="n">
        <f aca="false">EXP(-amort*A4737)</f>
        <v>0.827620965948021</v>
      </c>
    </row>
    <row r="4738" customFormat="false" ht="12.75" hidden="false" customHeight="false" outlineLevel="0" collapsed="false">
      <c r="A4738" s="12" t="n">
        <v>9.462</v>
      </c>
      <c r="B4738" s="12" t="n">
        <v>1.02</v>
      </c>
      <c r="C4738" s="12" t="n">
        <f aca="false">amp*D4738*SIN((freq*A4738)+fase)+offset</f>
        <v>0.0245526585398995</v>
      </c>
      <c r="D4738" s="12" t="n">
        <f aca="false">EXP(-amort*A4738)</f>
        <v>0.827587861771471</v>
      </c>
    </row>
    <row r="4739" customFormat="false" ht="12.75" hidden="false" customHeight="false" outlineLevel="0" collapsed="false">
      <c r="A4739" s="12" t="n">
        <v>9.464</v>
      </c>
      <c r="B4739" s="12" t="n">
        <v>1.02</v>
      </c>
      <c r="C4739" s="12" t="n">
        <f aca="false">amp*D4739*SIN((freq*A4739)+fase)+offset</f>
        <v>0.0258603155642939</v>
      </c>
      <c r="D4739" s="12" t="n">
        <f aca="false">EXP(-amort*A4739)</f>
        <v>0.827554758919062</v>
      </c>
    </row>
    <row r="4740" customFormat="false" ht="12.75" hidden="false" customHeight="false" outlineLevel="0" collapsed="false">
      <c r="A4740" s="12" t="n">
        <v>9.466</v>
      </c>
      <c r="B4740" s="12" t="n">
        <v>0.99</v>
      </c>
      <c r="C4740" s="12" t="n">
        <f aca="false">amp*D4740*SIN((freq*A4740)+fase)+offset</f>
        <v>0.0271662129537663</v>
      </c>
      <c r="D4740" s="12" t="n">
        <f aca="false">EXP(-amort*A4740)</f>
        <v>0.82752165739074</v>
      </c>
    </row>
    <row r="4741" customFormat="false" ht="12.75" hidden="false" customHeight="false" outlineLevel="0" collapsed="false">
      <c r="A4741" s="12" t="n">
        <v>9.468</v>
      </c>
      <c r="B4741" s="12" t="n">
        <v>0.99</v>
      </c>
      <c r="C4741" s="12" t="n">
        <f aca="false">amp*D4741*SIN((freq*A4741)+fase)+offset</f>
        <v>0.0284702672733507</v>
      </c>
      <c r="D4741" s="12" t="n">
        <f aca="false">EXP(-amort*A4741)</f>
        <v>0.827488557186453</v>
      </c>
    </row>
    <row r="4742" customFormat="false" ht="12.75" hidden="false" customHeight="false" outlineLevel="0" collapsed="false">
      <c r="A4742" s="12" t="n">
        <v>9.47</v>
      </c>
      <c r="B4742" s="12" t="n">
        <v>0.99</v>
      </c>
      <c r="C4742" s="12" t="n">
        <f aca="false">amp*D4742*SIN((freq*A4742)+fase)+offset</f>
        <v>0.0297723952127062</v>
      </c>
      <c r="D4742" s="12" t="n">
        <f aca="false">EXP(-amort*A4742)</f>
        <v>0.827455458306147</v>
      </c>
    </row>
    <row r="4743" customFormat="false" ht="12.75" hidden="false" customHeight="false" outlineLevel="0" collapsed="false">
      <c r="A4743" s="12" t="n">
        <v>9.472</v>
      </c>
      <c r="B4743" s="12" t="n">
        <v>0.99</v>
      </c>
      <c r="C4743" s="12" t="n">
        <f aca="false">amp*D4743*SIN((freq*A4743)+fase)+offset</f>
        <v>0.0310725135914422</v>
      </c>
      <c r="D4743" s="12" t="n">
        <f aca="false">EXP(-amort*A4743)</f>
        <v>0.827422360749771</v>
      </c>
    </row>
    <row r="4744" customFormat="false" ht="12.75" hidden="false" customHeight="false" outlineLevel="0" collapsed="false">
      <c r="A4744" s="12" t="n">
        <v>9.474</v>
      </c>
      <c r="B4744" s="12" t="n">
        <v>0.99</v>
      </c>
      <c r="C4744" s="12" t="n">
        <f aca="false">amp*D4744*SIN((freq*A4744)+fase)+offset</f>
        <v>0.0323705393644351</v>
      </c>
      <c r="D4744" s="12" t="n">
        <f aca="false">EXP(-amort*A4744)</f>
        <v>0.82738926451727</v>
      </c>
    </row>
    <row r="4745" customFormat="false" ht="12.75" hidden="false" customHeight="false" outlineLevel="0" collapsed="false">
      <c r="A4745" s="12" t="n">
        <v>9.476</v>
      </c>
      <c r="B4745" s="12" t="n">
        <v>0.99</v>
      </c>
      <c r="C4745" s="12" t="n">
        <f aca="false">amp*D4745*SIN((freq*A4745)+fase)+offset</f>
        <v>0.0336663896271253</v>
      </c>
      <c r="D4745" s="12" t="n">
        <f aca="false">EXP(-amort*A4745)</f>
        <v>0.827356169608592</v>
      </c>
    </row>
    <row r="4746" customFormat="false" ht="12.75" hidden="false" customHeight="false" outlineLevel="0" collapsed="false">
      <c r="A4746" s="12" t="n">
        <v>9.478</v>
      </c>
      <c r="B4746" s="12" t="n">
        <v>0.99</v>
      </c>
      <c r="C4746" s="12" t="n">
        <f aca="false">amp*D4746*SIN((freq*A4746)+fase)+offset</f>
        <v>0.0349599816208149</v>
      </c>
      <c r="D4746" s="12" t="n">
        <f aca="false">EXP(-amort*A4746)</f>
        <v>0.827323076023684</v>
      </c>
    </row>
    <row r="4747" customFormat="false" ht="12.75" hidden="false" customHeight="false" outlineLevel="0" collapsed="false">
      <c r="A4747" s="12" t="n">
        <v>9.48</v>
      </c>
      <c r="B4747" s="12" t="n">
        <v>0.99</v>
      </c>
      <c r="C4747" s="12" t="n">
        <f aca="false">amp*D4747*SIN((freq*A4747)+fase)+offset</f>
        <v>0.0362512327379563</v>
      </c>
      <c r="D4747" s="12" t="n">
        <f aca="false">EXP(-amort*A4747)</f>
        <v>0.827289983762492</v>
      </c>
    </row>
    <row r="4748" customFormat="false" ht="12.75" hidden="false" customHeight="false" outlineLevel="0" collapsed="false">
      <c r="A4748" s="12" t="n">
        <v>9.482</v>
      </c>
      <c r="B4748" s="12" t="n">
        <v>0.99</v>
      </c>
      <c r="C4748" s="12" t="n">
        <f aca="false">amp*D4748*SIN((freq*A4748)+fase)+offset</f>
        <v>0.0375400605274188</v>
      </c>
      <c r="D4748" s="12" t="n">
        <f aca="false">EXP(-amort*A4748)</f>
        <v>0.827256892824965</v>
      </c>
    </row>
    <row r="4749" customFormat="false" ht="12.75" hidden="false" customHeight="false" outlineLevel="0" collapsed="false">
      <c r="A4749" s="12" t="n">
        <v>9.484</v>
      </c>
      <c r="B4749" s="12" t="n">
        <v>0.99</v>
      </c>
      <c r="C4749" s="12" t="n">
        <f aca="false">amp*D4749*SIN((freq*A4749)+fase)+offset</f>
        <v>0.0388263826997617</v>
      </c>
      <c r="D4749" s="12" t="n">
        <f aca="false">EXP(-amort*A4749)</f>
        <v>0.827223803211049</v>
      </c>
    </row>
    <row r="4750" customFormat="false" ht="12.75" hidden="false" customHeight="false" outlineLevel="0" collapsed="false">
      <c r="A4750" s="12" t="n">
        <v>9.486</v>
      </c>
      <c r="B4750" s="12" t="n">
        <v>0.99</v>
      </c>
      <c r="C4750" s="12" t="n">
        <f aca="false">amp*D4750*SIN((freq*A4750)+fase)+offset</f>
        <v>0.0401101171324801</v>
      </c>
      <c r="D4750" s="12" t="n">
        <f aca="false">EXP(-amort*A4750)</f>
        <v>0.82719071492069</v>
      </c>
    </row>
    <row r="4751" customFormat="false" ht="12.75" hidden="false" customHeight="false" outlineLevel="0" collapsed="false">
      <c r="A4751" s="12" t="n">
        <v>9.488</v>
      </c>
      <c r="B4751" s="12" t="n">
        <v>0.99</v>
      </c>
      <c r="C4751" s="12" t="n">
        <f aca="false">amp*D4751*SIN((freq*A4751)+fase)+offset</f>
        <v>0.0413911818752508</v>
      </c>
      <c r="D4751" s="12" t="n">
        <f aca="false">EXP(-amort*A4751)</f>
        <v>0.827157627953837</v>
      </c>
    </row>
    <row r="4752" customFormat="false" ht="12.75" hidden="false" customHeight="false" outlineLevel="0" collapsed="false">
      <c r="A4752" s="12" t="n">
        <v>9.49</v>
      </c>
      <c r="B4752" s="12" t="n">
        <v>0.99</v>
      </c>
      <c r="C4752" s="12" t="n">
        <f aca="false">amp*D4752*SIN((freq*A4752)+fase)+offset</f>
        <v>0.0426694951551661</v>
      </c>
      <c r="D4752" s="12" t="n">
        <f aca="false">EXP(-amort*A4752)</f>
        <v>0.827124542310436</v>
      </c>
    </row>
    <row r="4753" customFormat="false" ht="12.75" hidden="false" customHeight="false" outlineLevel="0" collapsed="false">
      <c r="A4753" s="12" t="n">
        <v>9.492</v>
      </c>
      <c r="B4753" s="12" t="n">
        <v>0.99</v>
      </c>
      <c r="C4753" s="12" t="n">
        <f aca="false">amp*D4753*SIN((freq*A4753)+fase)+offset</f>
        <v>0.0439449753819467</v>
      </c>
      <c r="D4753" s="12" t="n">
        <f aca="false">EXP(-amort*A4753)</f>
        <v>0.827091457990435</v>
      </c>
    </row>
    <row r="4754" customFormat="false" ht="12.75" hidden="false" customHeight="false" outlineLevel="0" collapsed="false">
      <c r="A4754" s="12" t="n">
        <v>9.494</v>
      </c>
      <c r="B4754" s="12" t="n">
        <v>0.99</v>
      </c>
      <c r="C4754" s="12" t="n">
        <f aca="false">amp*D4754*SIN((freq*A4754)+fase)+offset</f>
        <v>0.045217541153152</v>
      </c>
      <c r="D4754" s="12" t="n">
        <f aca="false">EXP(-amort*A4754)</f>
        <v>0.827058374993779</v>
      </c>
    </row>
    <row r="4755" customFormat="false" ht="12.75" hidden="false" customHeight="false" outlineLevel="0" collapsed="false">
      <c r="A4755" s="12" t="n">
        <v>9.496</v>
      </c>
      <c r="B4755" s="12" t="n">
        <v>0.99</v>
      </c>
      <c r="C4755" s="12" t="n">
        <f aca="false">amp*D4755*SIN((freq*A4755)+fase)+offset</f>
        <v>0.0464871112593781</v>
      </c>
      <c r="D4755" s="12" t="n">
        <f aca="false">EXP(-amort*A4755)</f>
        <v>0.827025293320418</v>
      </c>
    </row>
    <row r="4756" customFormat="false" ht="12.75" hidden="false" customHeight="false" outlineLevel="0" collapsed="false">
      <c r="A4756" s="12" t="n">
        <v>9.498</v>
      </c>
      <c r="B4756" s="12" t="n">
        <v>0.99</v>
      </c>
      <c r="C4756" s="12" t="n">
        <f aca="false">amp*D4756*SIN((freq*A4756)+fase)+offset</f>
        <v>0.0477536046894316</v>
      </c>
      <c r="D4756" s="12" t="n">
        <f aca="false">EXP(-amort*A4756)</f>
        <v>0.826992212970296</v>
      </c>
    </row>
    <row r="4757" customFormat="false" ht="12.75" hidden="false" customHeight="false" outlineLevel="0" collapsed="false">
      <c r="A4757" s="12" t="n">
        <v>9.5</v>
      </c>
      <c r="B4757" s="12" t="n">
        <v>0.99</v>
      </c>
      <c r="C4757" s="12" t="n">
        <f aca="false">amp*D4757*SIN((freq*A4757)+fase)+offset</f>
        <v>0.0490169406355077</v>
      </c>
      <c r="D4757" s="12" t="n">
        <f aca="false">EXP(-amort*A4757)</f>
        <v>0.826959133943362</v>
      </c>
    </row>
    <row r="4758" customFormat="false" ht="12.75" hidden="false" customHeight="false" outlineLevel="0" collapsed="false">
      <c r="A4758" s="12" t="n">
        <v>9.502</v>
      </c>
      <c r="B4758" s="12" t="n">
        <v>0.96</v>
      </c>
      <c r="C4758" s="12" t="n">
        <f aca="false">amp*D4758*SIN((freq*A4758)+fase)+offset</f>
        <v>0.0502770384983373</v>
      </c>
      <c r="D4758" s="12" t="n">
        <f aca="false">EXP(-amort*A4758)</f>
        <v>0.826926056239563</v>
      </c>
    </row>
    <row r="4759" customFormat="false" ht="12.75" hidden="false" customHeight="false" outlineLevel="0" collapsed="false">
      <c r="A4759" s="12" t="n">
        <v>9.504</v>
      </c>
      <c r="B4759" s="12" t="n">
        <v>0.96</v>
      </c>
      <c r="C4759" s="12" t="n">
        <f aca="false">amp*D4759*SIN((freq*A4759)+fase)+offset</f>
        <v>0.0515338178923322</v>
      </c>
      <c r="D4759" s="12" t="n">
        <f aca="false">EXP(-amort*A4759)</f>
        <v>0.826892979858846</v>
      </c>
    </row>
    <row r="4760" customFormat="false" ht="12.75" hidden="false" customHeight="false" outlineLevel="0" collapsed="false">
      <c r="A4760" s="12" t="n">
        <v>9.506</v>
      </c>
      <c r="B4760" s="12" t="n">
        <v>0.96</v>
      </c>
      <c r="C4760" s="12" t="n">
        <f aca="false">amp*D4760*SIN((freq*A4760)+fase)+offset</f>
        <v>0.0527871986507157</v>
      </c>
      <c r="D4760" s="12" t="n">
        <f aca="false">EXP(-amort*A4760)</f>
        <v>0.826859904801157</v>
      </c>
    </row>
    <row r="4761" customFormat="false" ht="12.75" hidden="false" customHeight="false" outlineLevel="0" collapsed="false">
      <c r="A4761" s="12" t="n">
        <v>9.508</v>
      </c>
      <c r="B4761" s="12" t="n">
        <v>0.96</v>
      </c>
      <c r="C4761" s="12" t="n">
        <f aca="false">amp*D4761*SIN((freq*A4761)+fase)+offset</f>
        <v>0.0540371008306282</v>
      </c>
      <c r="D4761" s="12" t="n">
        <f aca="false">EXP(-amort*A4761)</f>
        <v>0.826826831066444</v>
      </c>
    </row>
    <row r="4762" customFormat="false" ht="12.75" hidden="false" customHeight="false" outlineLevel="0" collapsed="false">
      <c r="A4762" s="12" t="n">
        <v>9.51</v>
      </c>
      <c r="B4762" s="12" t="n">
        <v>0.96</v>
      </c>
      <c r="C4762" s="12" t="n">
        <f aca="false">amp*D4762*SIN((freq*A4762)+fase)+offset</f>
        <v>0.0552834447182339</v>
      </c>
      <c r="D4762" s="12" t="n">
        <f aca="false">EXP(-amort*A4762)</f>
        <v>0.826793758654654</v>
      </c>
    </row>
    <row r="4763" customFormat="false" ht="12.75" hidden="false" customHeight="false" outlineLevel="0" collapsed="false">
      <c r="A4763" s="12" t="n">
        <v>9.512</v>
      </c>
      <c r="B4763" s="12" t="n">
        <v>0.96</v>
      </c>
      <c r="C4763" s="12" t="n">
        <f aca="false">amp*D4763*SIN((freq*A4763)+fase)+offset</f>
        <v>0.0565261508337971</v>
      </c>
      <c r="D4763" s="12" t="n">
        <f aca="false">EXP(-amort*A4763)</f>
        <v>0.826760687565734</v>
      </c>
    </row>
    <row r="4764" customFormat="false" ht="12.75" hidden="false" customHeight="false" outlineLevel="0" collapsed="false">
      <c r="A4764" s="12" t="n">
        <v>9.514</v>
      </c>
      <c r="B4764" s="12" t="n">
        <v>0.96</v>
      </c>
      <c r="C4764" s="12" t="n">
        <f aca="false">amp*D4764*SIN((freq*A4764)+fase)+offset</f>
        <v>0.0577651399367523</v>
      </c>
      <c r="D4764" s="12" t="n">
        <f aca="false">EXP(-amort*A4764)</f>
        <v>0.826727617799631</v>
      </c>
    </row>
    <row r="4765" customFormat="false" ht="12.75" hidden="false" customHeight="false" outlineLevel="0" collapsed="false">
      <c r="A4765" s="12" t="n">
        <v>9.516</v>
      </c>
      <c r="B4765" s="12" t="n">
        <v>0.96</v>
      </c>
      <c r="C4765" s="12" t="n">
        <f aca="false">amp*D4765*SIN((freq*A4765)+fase)+offset</f>
        <v>0.0590003330307607</v>
      </c>
      <c r="D4765" s="12" t="n">
        <f aca="false">EXP(-amort*A4765)</f>
        <v>0.826694549356292</v>
      </c>
    </row>
    <row r="4766" customFormat="false" ht="12.75" hidden="false" customHeight="false" outlineLevel="0" collapsed="false">
      <c r="A4766" s="12" t="n">
        <v>9.518</v>
      </c>
      <c r="B4766" s="12" t="n">
        <v>0.96</v>
      </c>
      <c r="C4766" s="12" t="n">
        <f aca="false">amp*D4766*SIN((freq*A4766)+fase)+offset</f>
        <v>0.0602316513687392</v>
      </c>
      <c r="D4766" s="12" t="n">
        <f aca="false">EXP(-amort*A4766)</f>
        <v>0.826661482235665</v>
      </c>
    </row>
    <row r="4767" customFormat="false" ht="12.75" hidden="false" customHeight="false" outlineLevel="0" collapsed="false">
      <c r="A4767" s="12" t="n">
        <v>9.52</v>
      </c>
      <c r="B4767" s="12" t="n">
        <v>0.96</v>
      </c>
      <c r="C4767" s="12" t="n">
        <f aca="false">amp*D4767*SIN((freq*A4767)+fase)+offset</f>
        <v>0.0614590164578834</v>
      </c>
      <c r="D4767" s="12" t="n">
        <f aca="false">EXP(-amort*A4767)</f>
        <v>0.826628416437696</v>
      </c>
    </row>
    <row r="4768" customFormat="false" ht="12.75" hidden="false" customHeight="false" outlineLevel="0" collapsed="false">
      <c r="A4768" s="12" t="n">
        <v>9.522</v>
      </c>
      <c r="B4768" s="12" t="n">
        <v>0.96</v>
      </c>
      <c r="C4768" s="12" t="n">
        <f aca="false">amp*D4768*SIN((freq*A4768)+fase)+offset</f>
        <v>0.0626823500646743</v>
      </c>
      <c r="D4768" s="12" t="n">
        <f aca="false">EXP(-amort*A4768)</f>
        <v>0.826595351962332</v>
      </c>
    </row>
    <row r="4769" customFormat="false" ht="12.75" hidden="false" customHeight="false" outlineLevel="0" collapsed="false">
      <c r="A4769" s="12" t="n">
        <v>9.524</v>
      </c>
      <c r="B4769" s="12" t="n">
        <v>0.96</v>
      </c>
      <c r="C4769" s="12" t="n">
        <f aca="false">amp*D4769*SIN((freq*A4769)+fase)+offset</f>
        <v>0.0639015742198565</v>
      </c>
      <c r="D4769" s="12" t="n">
        <f aca="false">EXP(-amort*A4769)</f>
        <v>0.826562288809521</v>
      </c>
    </row>
    <row r="4770" customFormat="false" ht="12.75" hidden="false" customHeight="false" outlineLevel="0" collapsed="false">
      <c r="A4770" s="12" t="n">
        <v>9.526</v>
      </c>
      <c r="B4770" s="12" t="n">
        <v>0.96</v>
      </c>
      <c r="C4770" s="12" t="n">
        <f aca="false">amp*D4770*SIN((freq*A4770)+fase)+offset</f>
        <v>0.0651166112234158</v>
      </c>
      <c r="D4770" s="12" t="n">
        <f aca="false">EXP(-amort*A4770)</f>
        <v>0.82652922697921</v>
      </c>
    </row>
    <row r="4771" customFormat="false" ht="12.75" hidden="false" customHeight="false" outlineLevel="0" collapsed="false">
      <c r="A4771" s="12" t="n">
        <v>9.528</v>
      </c>
      <c r="B4771" s="12" t="n">
        <v>0.96</v>
      </c>
      <c r="C4771" s="12" t="n">
        <f aca="false">amp*D4771*SIN((freq*A4771)+fase)+offset</f>
        <v>0.0663273836495229</v>
      </c>
      <c r="D4771" s="12" t="n">
        <f aca="false">EXP(-amort*A4771)</f>
        <v>0.826496166471345</v>
      </c>
    </row>
    <row r="4772" customFormat="false" ht="12.75" hidden="false" customHeight="false" outlineLevel="0" collapsed="false">
      <c r="A4772" s="12" t="n">
        <v>9.53</v>
      </c>
      <c r="B4772" s="12" t="n">
        <v>0.92</v>
      </c>
      <c r="C4772" s="12" t="n">
        <f aca="false">amp*D4772*SIN((freq*A4772)+fase)+offset</f>
        <v>0.0675338143514696</v>
      </c>
      <c r="D4772" s="12" t="n">
        <f aca="false">EXP(-amort*A4772)</f>
        <v>0.826463107285874</v>
      </c>
    </row>
    <row r="4773" customFormat="false" ht="12.75" hidden="false" customHeight="false" outlineLevel="0" collapsed="false">
      <c r="A4773" s="12" t="n">
        <v>9.532</v>
      </c>
      <c r="B4773" s="12" t="n">
        <v>0.96</v>
      </c>
      <c r="C4773" s="12" t="n">
        <f aca="false">amp*D4773*SIN((freq*A4773)+fase)+offset</f>
        <v>0.0687358264665871</v>
      </c>
      <c r="D4773" s="12" t="n">
        <f aca="false">EXP(-amort*A4773)</f>
        <v>0.826430049422745</v>
      </c>
    </row>
    <row r="4774" customFormat="false" ht="12.75" hidden="false" customHeight="false" outlineLevel="0" collapsed="false">
      <c r="A4774" s="12" t="n">
        <v>9.534</v>
      </c>
      <c r="B4774" s="12" t="n">
        <v>0.96</v>
      </c>
      <c r="C4774" s="12" t="n">
        <f aca="false">amp*D4774*SIN((freq*A4774)+fase)+offset</f>
        <v>0.0699333434211359</v>
      </c>
      <c r="D4774" s="12" t="n">
        <f aca="false">EXP(-amort*A4774)</f>
        <v>0.826396992881903</v>
      </c>
    </row>
    <row r="4775" customFormat="false" ht="12.75" hidden="false" customHeight="false" outlineLevel="0" collapsed="false">
      <c r="A4775" s="12" t="n">
        <v>9.536</v>
      </c>
      <c r="B4775" s="12" t="n">
        <v>0.96</v>
      </c>
      <c r="C4775" s="12" t="n">
        <f aca="false">amp*D4775*SIN((freq*A4775)+fase)+offset</f>
        <v>0.0711262889351868</v>
      </c>
      <c r="D4775" s="12" t="n">
        <f aca="false">EXP(-amort*A4775)</f>
        <v>0.826363937663296</v>
      </c>
    </row>
    <row r="4776" customFormat="false" ht="12.75" hidden="false" customHeight="false" outlineLevel="0" collapsed="false">
      <c r="A4776" s="12" t="n">
        <v>9.538</v>
      </c>
      <c r="B4776" s="12" t="n">
        <v>0.96</v>
      </c>
      <c r="C4776" s="12" t="n">
        <f aca="false">amp*D4776*SIN((freq*A4776)+fase)+offset</f>
        <v>0.072314587027482</v>
      </c>
      <c r="D4776" s="12" t="n">
        <f aca="false">EXP(-amort*A4776)</f>
        <v>0.826330883766872</v>
      </c>
    </row>
    <row r="4777" customFormat="false" ht="12.75" hidden="false" customHeight="false" outlineLevel="0" collapsed="false">
      <c r="A4777" s="12" t="n">
        <v>9.54</v>
      </c>
      <c r="B4777" s="12" t="n">
        <v>0.96</v>
      </c>
      <c r="C4777" s="12" t="n">
        <f aca="false">amp*D4777*SIN((freq*A4777)+fase)+offset</f>
        <v>0.0734981620202668</v>
      </c>
      <c r="D4777" s="12" t="n">
        <f aca="false">EXP(-amort*A4777)</f>
        <v>0.826297831192577</v>
      </c>
    </row>
    <row r="4778" customFormat="false" ht="12.75" hidden="false" customHeight="false" outlineLevel="0" collapsed="false">
      <c r="A4778" s="12" t="n">
        <v>9.542</v>
      </c>
      <c r="B4778" s="12" t="n">
        <v>0.92</v>
      </c>
      <c r="C4778" s="12" t="n">
        <f aca="false">amp*D4778*SIN((freq*A4778)+fase)+offset</f>
        <v>0.0746769385441167</v>
      </c>
      <c r="D4778" s="12" t="n">
        <f aca="false">EXP(-amort*A4778)</f>
        <v>0.826264779940359</v>
      </c>
    </row>
    <row r="4779" customFormat="false" ht="12.75" hidden="false" customHeight="false" outlineLevel="0" collapsed="false">
      <c r="A4779" s="12" t="n">
        <v>9.544</v>
      </c>
      <c r="B4779" s="12" t="n">
        <v>0.89</v>
      </c>
      <c r="C4779" s="12" t="n">
        <f aca="false">amp*D4779*SIN((freq*A4779)+fase)+offset</f>
        <v>0.0758508415427293</v>
      </c>
      <c r="D4779" s="12" t="n">
        <f aca="false">EXP(-amort*A4779)</f>
        <v>0.826231730010165</v>
      </c>
    </row>
    <row r="4780" customFormat="false" ht="12.75" hidden="false" customHeight="false" outlineLevel="0" collapsed="false">
      <c r="A4780" s="12" t="n">
        <v>9.546</v>
      </c>
      <c r="B4780" s="12" t="n">
        <v>0.89</v>
      </c>
      <c r="C4780" s="12" t="n">
        <f aca="false">amp*D4780*SIN((freq*A4780)+fase)+offset</f>
        <v>0.0770197962777057</v>
      </c>
      <c r="D4780" s="12" t="n">
        <f aca="false">EXP(-amort*A4780)</f>
        <v>0.826198681401941</v>
      </c>
    </row>
    <row r="4781" customFormat="false" ht="12.75" hidden="false" customHeight="false" outlineLevel="0" collapsed="false">
      <c r="A4781" s="12" t="n">
        <v>9.548</v>
      </c>
      <c r="B4781" s="12" t="n">
        <v>0.89</v>
      </c>
      <c r="C4781" s="12" t="n">
        <f aca="false">amp*D4781*SIN((freq*A4781)+fase)+offset</f>
        <v>0.0781837283333115</v>
      </c>
      <c r="D4781" s="12" t="n">
        <f aca="false">EXP(-amort*A4781)</f>
        <v>0.826165634115635</v>
      </c>
    </row>
    <row r="4782" customFormat="false" ht="12.75" hidden="false" customHeight="false" outlineLevel="0" collapsed="false">
      <c r="A4782" s="12" t="n">
        <v>9.55</v>
      </c>
      <c r="B4782" s="12" t="n">
        <v>0.89</v>
      </c>
      <c r="C4782" s="12" t="n">
        <f aca="false">amp*D4782*SIN((freq*A4782)+fase)+offset</f>
        <v>0.0793425636212069</v>
      </c>
      <c r="D4782" s="12" t="n">
        <f aca="false">EXP(-amort*A4782)</f>
        <v>0.826132588151194</v>
      </c>
    </row>
    <row r="4783" customFormat="false" ht="12.75" hidden="false" customHeight="false" outlineLevel="0" collapsed="false">
      <c r="A4783" s="12" t="n">
        <v>9.552</v>
      </c>
      <c r="B4783" s="12" t="n">
        <v>0.89</v>
      </c>
      <c r="C4783" s="12" t="n">
        <f aca="false">amp*D4783*SIN((freq*A4783)+fase)+offset</f>
        <v>0.0804962283851657</v>
      </c>
      <c r="D4783" s="12" t="n">
        <f aca="false">EXP(-amort*A4783)</f>
        <v>0.826099543508565</v>
      </c>
    </row>
    <row r="4784" customFormat="false" ht="12.75" hidden="false" customHeight="false" outlineLevel="0" collapsed="false">
      <c r="A4784" s="12" t="n">
        <v>9.554</v>
      </c>
      <c r="B4784" s="12" t="n">
        <v>0.92</v>
      </c>
      <c r="C4784" s="12" t="n">
        <f aca="false">amp*D4784*SIN((freq*A4784)+fase)+offset</f>
        <v>0.0816446492057717</v>
      </c>
      <c r="D4784" s="12" t="n">
        <f aca="false">EXP(-amort*A4784)</f>
        <v>0.826066500187696</v>
      </c>
    </row>
    <row r="4785" customFormat="false" ht="12.75" hidden="false" customHeight="false" outlineLevel="0" collapsed="false">
      <c r="A4785" s="12" t="n">
        <v>9.556</v>
      </c>
      <c r="B4785" s="12" t="n">
        <v>0.89</v>
      </c>
      <c r="C4785" s="12" t="n">
        <f aca="false">amp*D4785*SIN((freq*A4785)+fase)+offset</f>
        <v>0.0827877530050835</v>
      </c>
      <c r="D4785" s="12" t="n">
        <f aca="false">EXP(-amort*A4785)</f>
        <v>0.826033458188533</v>
      </c>
    </row>
    <row r="4786" customFormat="false" ht="12.75" hidden="false" customHeight="false" outlineLevel="0" collapsed="false">
      <c r="A4786" s="12" t="n">
        <v>9.558</v>
      </c>
      <c r="B4786" s="12" t="n">
        <v>0.89</v>
      </c>
      <c r="C4786" s="12" t="n">
        <f aca="false">amp*D4786*SIN((freq*A4786)+fase)+offset</f>
        <v>0.0839254670512922</v>
      </c>
      <c r="D4786" s="12" t="n">
        <f aca="false">EXP(-amort*A4786)</f>
        <v>0.826000417511023</v>
      </c>
    </row>
    <row r="4787" customFormat="false" ht="12.75" hidden="false" customHeight="false" outlineLevel="0" collapsed="false">
      <c r="A4787" s="12" t="n">
        <v>9.56</v>
      </c>
      <c r="B4787" s="12" t="n">
        <v>0.89</v>
      </c>
      <c r="C4787" s="12" t="n">
        <f aca="false">amp*D4787*SIN((freq*A4787)+fase)+offset</f>
        <v>0.0850577189633413</v>
      </c>
      <c r="D4787" s="12" t="n">
        <f aca="false">EXP(-amort*A4787)</f>
        <v>0.825967378155114</v>
      </c>
    </row>
    <row r="4788" customFormat="false" ht="12.75" hidden="false" customHeight="false" outlineLevel="0" collapsed="false">
      <c r="A4788" s="12" t="n">
        <v>9.562</v>
      </c>
      <c r="B4788" s="12" t="n">
        <v>0.89</v>
      </c>
      <c r="C4788" s="12" t="n">
        <f aca="false">amp*D4788*SIN((freq*A4788)+fase)+offset</f>
        <v>0.0861844367155343</v>
      </c>
      <c r="D4788" s="12" t="n">
        <f aca="false">EXP(-amort*A4788)</f>
        <v>0.825934340120753</v>
      </c>
    </row>
    <row r="4789" customFormat="false" ht="12.75" hidden="false" customHeight="false" outlineLevel="0" collapsed="false">
      <c r="A4789" s="12" t="n">
        <v>9.564</v>
      </c>
      <c r="B4789" s="12" t="n">
        <v>0.89</v>
      </c>
      <c r="C4789" s="12" t="n">
        <f aca="false">amp*D4789*SIN((freq*A4789)+fase)+offset</f>
        <v>0.0873055486421182</v>
      </c>
      <c r="D4789" s="12" t="n">
        <f aca="false">EXP(-amort*A4789)</f>
        <v>0.825901303407887</v>
      </c>
    </row>
    <row r="4790" customFormat="false" ht="12.75" hidden="false" customHeight="false" outlineLevel="0" collapsed="false">
      <c r="A4790" s="12" t="n">
        <v>9.566</v>
      </c>
      <c r="B4790" s="12" t="n">
        <v>0.89</v>
      </c>
      <c r="C4790" s="12" t="n">
        <f aca="false">amp*D4790*SIN((freq*A4790)+fase)+offset</f>
        <v>0.0884209834418359</v>
      </c>
      <c r="D4790" s="12" t="n">
        <f aca="false">EXP(-amort*A4790)</f>
        <v>0.825868268016463</v>
      </c>
    </row>
    <row r="4791" customFormat="false" ht="12.75" hidden="false" customHeight="false" outlineLevel="0" collapsed="false">
      <c r="A4791" s="12" t="n">
        <v>9.568</v>
      </c>
      <c r="B4791" s="12" t="n">
        <v>0.89</v>
      </c>
      <c r="C4791" s="12" t="n">
        <f aca="false">amp*D4791*SIN((freq*A4791)+fase)+offset</f>
        <v>0.0895306701824626</v>
      </c>
      <c r="D4791" s="12" t="n">
        <f aca="false">EXP(-amort*A4791)</f>
        <v>0.825835233946428</v>
      </c>
    </row>
    <row r="4792" customFormat="false" ht="12.75" hidden="false" customHeight="false" outlineLevel="0" collapsed="false">
      <c r="A4792" s="12" t="n">
        <v>9.57</v>
      </c>
      <c r="B4792" s="12" t="n">
        <v>0.89</v>
      </c>
      <c r="C4792" s="12" t="n">
        <f aca="false">amp*D4792*SIN((freq*A4792)+fase)+offset</f>
        <v>0.0906345383053194</v>
      </c>
      <c r="D4792" s="12" t="n">
        <f aca="false">EXP(-amort*A4792)</f>
        <v>0.825802201197729</v>
      </c>
    </row>
    <row r="4793" customFormat="false" ht="12.75" hidden="false" customHeight="false" outlineLevel="0" collapsed="false">
      <c r="A4793" s="12" t="n">
        <v>9.572</v>
      </c>
      <c r="B4793" s="12" t="n">
        <v>0.89</v>
      </c>
      <c r="C4793" s="12" t="n">
        <f aca="false">amp*D4793*SIN((freq*A4793)+fase)+offset</f>
        <v>0.0917325176297518</v>
      </c>
      <c r="D4793" s="12" t="n">
        <f aca="false">EXP(-amort*A4793)</f>
        <v>0.825769169770314</v>
      </c>
    </row>
    <row r="4794" customFormat="false" ht="12.75" hidden="false" customHeight="false" outlineLevel="0" collapsed="false">
      <c r="A4794" s="12" t="n">
        <v>9.574</v>
      </c>
      <c r="B4794" s="12" t="n">
        <v>0.89</v>
      </c>
      <c r="C4794" s="12" t="n">
        <f aca="false">amp*D4794*SIN((freq*A4794)+fase)+offset</f>
        <v>0.0928245383575987</v>
      </c>
      <c r="D4794" s="12" t="n">
        <f aca="false">EXP(-amort*A4794)</f>
        <v>0.82573613966413</v>
      </c>
    </row>
    <row r="4795" customFormat="false" ht="12.75" hidden="false" customHeight="false" outlineLevel="0" collapsed="false">
      <c r="A4795" s="12" t="n">
        <v>9.576</v>
      </c>
      <c r="B4795" s="12" t="n">
        <v>0.89</v>
      </c>
      <c r="C4795" s="12" t="n">
        <f aca="false">amp*D4795*SIN((freq*A4795)+fase)+offset</f>
        <v>0.0939105310776224</v>
      </c>
      <c r="D4795" s="12" t="n">
        <f aca="false">EXP(-amort*A4795)</f>
        <v>0.825703110879124</v>
      </c>
    </row>
    <row r="4796" customFormat="false" ht="12.75" hidden="false" customHeight="false" outlineLevel="0" collapsed="false">
      <c r="A4796" s="12" t="n">
        <v>9.578</v>
      </c>
      <c r="B4796" s="12" t="n">
        <v>0.89</v>
      </c>
      <c r="C4796" s="12" t="n">
        <f aca="false">amp*D4796*SIN((freq*A4796)+fase)+offset</f>
        <v>0.0949904267699225</v>
      </c>
      <c r="D4796" s="12" t="n">
        <f aca="false">EXP(-amort*A4796)</f>
        <v>0.825670083415242</v>
      </c>
    </row>
    <row r="4797" customFormat="false" ht="12.75" hidden="false" customHeight="false" outlineLevel="0" collapsed="false">
      <c r="A4797" s="12" t="n">
        <v>9.58</v>
      </c>
      <c r="B4797" s="12" t="n">
        <v>0.89</v>
      </c>
      <c r="C4797" s="12" t="n">
        <f aca="false">amp*D4797*SIN((freq*A4797)+fase)+offset</f>
        <v>0.0960641568103244</v>
      </c>
      <c r="D4797" s="12" t="n">
        <f aca="false">EXP(-amort*A4797)</f>
        <v>0.825637057272433</v>
      </c>
    </row>
    <row r="4798" customFormat="false" ht="12.75" hidden="false" customHeight="false" outlineLevel="0" collapsed="false">
      <c r="A4798" s="12" t="n">
        <v>9.582</v>
      </c>
      <c r="B4798" s="12" t="n">
        <v>0.89</v>
      </c>
      <c r="C4798" s="12" t="n">
        <f aca="false">amp*D4798*SIN((freq*A4798)+fase)+offset</f>
        <v>0.0971316529747344</v>
      </c>
      <c r="D4798" s="12" t="n">
        <f aca="false">EXP(-amort*A4798)</f>
        <v>0.825604032450643</v>
      </c>
    </row>
    <row r="4799" customFormat="false" ht="12.75" hidden="false" customHeight="false" outlineLevel="0" collapsed="false">
      <c r="A4799" s="12" t="n">
        <v>9.584</v>
      </c>
      <c r="B4799" s="12" t="n">
        <v>0.89</v>
      </c>
      <c r="C4799" s="12" t="n">
        <f aca="false">amp*D4799*SIN((freq*A4799)+fase)+offset</f>
        <v>0.0981928474434764</v>
      </c>
      <c r="D4799" s="12" t="n">
        <f aca="false">EXP(-amort*A4799)</f>
        <v>0.825571008949819</v>
      </c>
    </row>
    <row r="4800" customFormat="false" ht="12.75" hidden="false" customHeight="false" outlineLevel="0" collapsed="false">
      <c r="A4800" s="12" t="n">
        <v>9.586</v>
      </c>
      <c r="B4800" s="12" t="n">
        <v>0.89</v>
      </c>
      <c r="C4800" s="12" t="n">
        <f aca="false">amp*D4800*SIN((freq*A4800)+fase)+offset</f>
        <v>0.0992476728056027</v>
      </c>
      <c r="D4800" s="12" t="n">
        <f aca="false">EXP(-amort*A4800)</f>
        <v>0.825537986769909</v>
      </c>
    </row>
    <row r="4801" customFormat="false" ht="12.75" hidden="false" customHeight="false" outlineLevel="0" collapsed="false">
      <c r="A4801" s="12" t="n">
        <v>9.588</v>
      </c>
      <c r="B4801" s="12" t="n">
        <v>0.89</v>
      </c>
      <c r="C4801" s="12" t="n">
        <f aca="false">amp*D4801*SIN((freq*A4801)+fase)+offset</f>
        <v>0.100296062063169</v>
      </c>
      <c r="D4801" s="12" t="n">
        <f aca="false">EXP(-amort*A4801)</f>
        <v>0.82550496591086</v>
      </c>
    </row>
    <row r="4802" customFormat="false" ht="12.75" hidden="false" customHeight="false" outlineLevel="0" collapsed="false">
      <c r="A4802" s="12" t="n">
        <v>9.59</v>
      </c>
      <c r="B4802" s="12" t="n">
        <v>0.89</v>
      </c>
      <c r="C4802" s="12" t="n">
        <f aca="false">amp*D4802*SIN((freq*A4802)+fase)+offset</f>
        <v>0.101337948635497</v>
      </c>
      <c r="D4802" s="12" t="n">
        <f aca="false">EXP(-amort*A4802)</f>
        <v>0.825471946372619</v>
      </c>
    </row>
    <row r="4803" customFormat="false" ht="12.75" hidden="false" customHeight="false" outlineLevel="0" collapsed="false">
      <c r="A4803" s="12" t="n">
        <v>9.592</v>
      </c>
      <c r="B4803" s="12" t="n">
        <v>0.89</v>
      </c>
      <c r="C4803" s="12" t="n">
        <f aca="false">amp*D4803*SIN((freq*A4803)+fase)+offset</f>
        <v>0.102373266363394</v>
      </c>
      <c r="D4803" s="12" t="n">
        <f aca="false">EXP(-amort*A4803)</f>
        <v>0.825438928155132</v>
      </c>
    </row>
    <row r="4804" customFormat="false" ht="12.75" hidden="false" customHeight="false" outlineLevel="0" collapsed="false">
      <c r="A4804" s="12" t="n">
        <v>9.594</v>
      </c>
      <c r="B4804" s="12" t="n">
        <v>0.89</v>
      </c>
      <c r="C4804" s="12" t="n">
        <f aca="false">amp*D4804*SIN((freq*A4804)+fase)+offset</f>
        <v>0.10340194951336</v>
      </c>
      <c r="D4804" s="12" t="n">
        <f aca="false">EXP(-amort*A4804)</f>
        <v>0.825405911258349</v>
      </c>
    </row>
    <row r="4805" customFormat="false" ht="12.75" hidden="false" customHeight="false" outlineLevel="0" collapsed="false">
      <c r="A4805" s="12" t="n">
        <v>9.596</v>
      </c>
      <c r="B4805" s="12" t="n">
        <v>0.89</v>
      </c>
      <c r="C4805" s="12" t="n">
        <f aca="false">amp*D4805*SIN((freq*A4805)+fase)+offset</f>
        <v>0.104423932781757</v>
      </c>
      <c r="D4805" s="12" t="n">
        <f aca="false">EXP(-amort*A4805)</f>
        <v>0.825372895682214</v>
      </c>
    </row>
    <row r="4806" customFormat="false" ht="12.75" hidden="false" customHeight="false" outlineLevel="0" collapsed="false">
      <c r="A4806" s="12" t="n">
        <v>9.598</v>
      </c>
      <c r="B4806" s="12" t="n">
        <v>0.89</v>
      </c>
      <c r="C4806" s="12" t="n">
        <f aca="false">amp*D4806*SIN((freq*A4806)+fase)+offset</f>
        <v>0.105439151298956</v>
      </c>
      <c r="D4806" s="12" t="n">
        <f aca="false">EXP(-amort*A4806)</f>
        <v>0.825339881426676</v>
      </c>
    </row>
    <row r="4807" customFormat="false" ht="12.75" hidden="false" customHeight="false" outlineLevel="0" collapsed="false">
      <c r="A4807" s="12" t="n">
        <v>9.6</v>
      </c>
      <c r="B4807" s="12" t="n">
        <v>0.89</v>
      </c>
      <c r="C4807" s="12" t="n">
        <f aca="false">amp*D4807*SIN((freq*A4807)+fase)+offset</f>
        <v>0.106447540633449</v>
      </c>
      <c r="D4807" s="12" t="n">
        <f aca="false">EXP(-amort*A4807)</f>
        <v>0.825306868491682</v>
      </c>
    </row>
    <row r="4808" customFormat="false" ht="12.75" hidden="false" customHeight="false" outlineLevel="0" collapsed="false">
      <c r="A4808" s="12" t="n">
        <v>9.602</v>
      </c>
      <c r="B4808" s="12" t="n">
        <v>0.89</v>
      </c>
      <c r="C4808" s="12" t="n">
        <f aca="false">amp*D4808*SIN((freq*A4808)+fase)+offset</f>
        <v>0.107449036795946</v>
      </c>
      <c r="D4808" s="12" t="n">
        <f aca="false">EXP(-amort*A4808)</f>
        <v>0.825273856877179</v>
      </c>
    </row>
    <row r="4809" customFormat="false" ht="12.75" hidden="false" customHeight="false" outlineLevel="0" collapsed="false">
      <c r="A4809" s="12" t="n">
        <v>9.604</v>
      </c>
      <c r="B4809" s="12" t="n">
        <v>0.89</v>
      </c>
      <c r="C4809" s="12" t="n">
        <f aca="false">amp*D4809*SIN((freq*A4809)+fase)+offset</f>
        <v>0.108443576243426</v>
      </c>
      <c r="D4809" s="12" t="n">
        <f aca="false">EXP(-amort*A4809)</f>
        <v>0.825240846583115</v>
      </c>
    </row>
    <row r="4810" customFormat="false" ht="12.75" hidden="false" customHeight="false" outlineLevel="0" collapsed="false">
      <c r="A4810" s="12" t="n">
        <v>9.606</v>
      </c>
      <c r="B4810" s="12" t="n">
        <v>0.89</v>
      </c>
      <c r="C4810" s="12" t="n">
        <f aca="false">amp*D4810*SIN((freq*A4810)+fase)+offset</f>
        <v>0.109431095883175</v>
      </c>
      <c r="D4810" s="12" t="n">
        <f aca="false">EXP(-amort*A4810)</f>
        <v>0.825207837609435</v>
      </c>
    </row>
    <row r="4811" customFormat="false" ht="12.75" hidden="false" customHeight="false" outlineLevel="0" collapsed="false">
      <c r="A4811" s="12" t="n">
        <v>9.608</v>
      </c>
      <c r="B4811" s="12" t="n">
        <v>0.89</v>
      </c>
      <c r="C4811" s="12" t="n">
        <f aca="false">amp*D4811*SIN((freq*A4811)+fase)+offset</f>
        <v>0.110411533076782</v>
      </c>
      <c r="D4811" s="12" t="n">
        <f aca="false">EXP(-amort*A4811)</f>
        <v>0.825174829956088</v>
      </c>
    </row>
    <row r="4812" customFormat="false" ht="12.75" hidden="false" customHeight="false" outlineLevel="0" collapsed="false">
      <c r="A4812" s="12" t="n">
        <v>9.61</v>
      </c>
      <c r="B4812" s="12" t="n">
        <v>0.89</v>
      </c>
      <c r="C4812" s="12" t="n">
        <f aca="false">amp*D4812*SIN((freq*A4812)+fase)+offset</f>
        <v>0.111384825644115</v>
      </c>
      <c r="D4812" s="12" t="n">
        <f aca="false">EXP(-amort*A4812)</f>
        <v>0.825141823623021</v>
      </c>
    </row>
    <row r="4813" customFormat="false" ht="12.75" hidden="false" customHeight="false" outlineLevel="0" collapsed="false">
      <c r="A4813" s="12" t="n">
        <v>9.612</v>
      </c>
      <c r="B4813" s="12" t="n">
        <v>0.89</v>
      </c>
      <c r="C4813" s="12" t="n">
        <f aca="false">amp*D4813*SIN((freq*A4813)+fase)+offset</f>
        <v>0.112350911867265</v>
      </c>
      <c r="D4813" s="12" t="n">
        <f aca="false">EXP(-amort*A4813)</f>
        <v>0.825108818610181</v>
      </c>
    </row>
    <row r="4814" customFormat="false" ht="12.75" hidden="false" customHeight="false" outlineLevel="0" collapsed="false">
      <c r="A4814" s="12" t="n">
        <v>9.614</v>
      </c>
      <c r="B4814" s="12" t="n">
        <v>0.89</v>
      </c>
      <c r="C4814" s="12" t="n">
        <f aca="false">amp*D4814*SIN((freq*A4814)+fase)+offset</f>
        <v>0.113309730494456</v>
      </c>
      <c r="D4814" s="12" t="n">
        <f aca="false">EXP(-amort*A4814)</f>
        <v>0.825075814917515</v>
      </c>
    </row>
    <row r="4815" customFormat="false" ht="12.75" hidden="false" customHeight="false" outlineLevel="0" collapsed="false">
      <c r="A4815" s="12" t="n">
        <v>9.616</v>
      </c>
      <c r="B4815" s="12" t="n">
        <v>0.89</v>
      </c>
      <c r="C4815" s="12" t="n">
        <f aca="false">amp*D4815*SIN((freq*A4815)+fase)+offset</f>
        <v>0.114261220743925</v>
      </c>
      <c r="D4815" s="12" t="n">
        <f aca="false">EXP(-amort*A4815)</f>
        <v>0.82504281254497</v>
      </c>
    </row>
    <row r="4816" customFormat="false" ht="12.75" hidden="false" customHeight="false" outlineLevel="0" collapsed="false">
      <c r="A4816" s="12" t="n">
        <v>9.618</v>
      </c>
      <c r="B4816" s="12" t="n">
        <v>0.86</v>
      </c>
      <c r="C4816" s="12" t="n">
        <f aca="false">amp*D4816*SIN((freq*A4816)+fase)+offset</f>
        <v>0.115205322307784</v>
      </c>
      <c r="D4816" s="12" t="n">
        <f aca="false">EXP(-amort*A4816)</f>
        <v>0.825009811492493</v>
      </c>
    </row>
    <row r="4817" customFormat="false" ht="12.75" hidden="false" customHeight="false" outlineLevel="0" collapsed="false">
      <c r="A4817" s="12" t="n">
        <v>9.62</v>
      </c>
      <c r="B4817" s="12" t="n">
        <v>0.89</v>
      </c>
      <c r="C4817" s="12" t="n">
        <f aca="false">amp*D4817*SIN((freq*A4817)+fase)+offset</f>
        <v>0.116141975355831</v>
      </c>
      <c r="D4817" s="12" t="n">
        <f aca="false">EXP(-amort*A4817)</f>
        <v>0.824976811760033</v>
      </c>
    </row>
    <row r="4818" customFormat="false" ht="12.75" hidden="false" customHeight="false" outlineLevel="0" collapsed="false">
      <c r="A4818" s="12" t="n">
        <v>9.622</v>
      </c>
      <c r="B4818" s="12" t="n">
        <v>0.86</v>
      </c>
      <c r="C4818" s="12" t="n">
        <f aca="false">amp*D4818*SIN((freq*A4818)+fase)+offset</f>
        <v>0.117071120539349</v>
      </c>
      <c r="D4818" s="12" t="n">
        <f aca="false">EXP(-amort*A4818)</f>
        <v>0.824943813347535</v>
      </c>
    </row>
    <row r="4819" customFormat="false" ht="12.75" hidden="false" customHeight="false" outlineLevel="0" collapsed="false">
      <c r="A4819" s="12" t="n">
        <v>9.624</v>
      </c>
      <c r="B4819" s="12" t="n">
        <v>0.86</v>
      </c>
      <c r="C4819" s="12" t="n">
        <f aca="false">amp*D4819*SIN((freq*A4819)+fase)+offset</f>
        <v>0.117992698994859</v>
      </c>
      <c r="D4819" s="12" t="n">
        <f aca="false">EXP(-amort*A4819)</f>
        <v>0.824910816254947</v>
      </c>
    </row>
    <row r="4820" customFormat="false" ht="12.75" hidden="false" customHeight="false" outlineLevel="0" collapsed="false">
      <c r="A4820" s="12" t="n">
        <v>9.626</v>
      </c>
      <c r="B4820" s="12" t="n">
        <v>0.86</v>
      </c>
      <c r="C4820" s="12" t="n">
        <f aca="false">amp*D4820*SIN((freq*A4820)+fase)+offset</f>
        <v>0.118906652347852</v>
      </c>
      <c r="D4820" s="12" t="n">
        <f aca="false">EXP(-amort*A4820)</f>
        <v>0.824877820482217</v>
      </c>
    </row>
    <row r="4821" customFormat="false" ht="12.75" hidden="false" customHeight="false" outlineLevel="0" collapsed="false">
      <c r="A4821" s="12" t="n">
        <v>9.628</v>
      </c>
      <c r="B4821" s="12" t="n">
        <v>0.86</v>
      </c>
      <c r="C4821" s="12" t="n">
        <f aca="false">amp*D4821*SIN((freq*A4821)+fase)+offset</f>
        <v>0.11981292271649</v>
      </c>
      <c r="D4821" s="12" t="n">
        <f aca="false">EXP(-amort*A4821)</f>
        <v>0.824844826029291</v>
      </c>
    </row>
    <row r="4822" customFormat="false" ht="12.75" hidden="false" customHeight="false" outlineLevel="0" collapsed="false">
      <c r="A4822" s="12" t="n">
        <v>9.63</v>
      </c>
      <c r="B4822" s="12" t="n">
        <v>0.86</v>
      </c>
      <c r="C4822" s="12" t="n">
        <f aca="false">amp*D4822*SIN((freq*A4822)+fase)+offset</f>
        <v>0.12071145271526</v>
      </c>
      <c r="D4822" s="12" t="n">
        <f aca="false">EXP(-amort*A4822)</f>
        <v>0.824811832896117</v>
      </c>
    </row>
    <row r="4823" customFormat="false" ht="12.75" hidden="false" customHeight="false" outlineLevel="0" collapsed="false">
      <c r="A4823" s="12" t="n">
        <v>9.632</v>
      </c>
      <c r="B4823" s="12" t="n">
        <v>0.86</v>
      </c>
      <c r="C4823" s="12" t="n">
        <f aca="false">amp*D4823*SIN((freq*A4823)+fase)+offset</f>
        <v>0.121602185458617</v>
      </c>
      <c r="D4823" s="12" t="n">
        <f aca="false">EXP(-amort*A4823)</f>
        <v>0.824778841082642</v>
      </c>
    </row>
    <row r="4824" customFormat="false" ht="12.75" hidden="false" customHeight="false" outlineLevel="0" collapsed="false">
      <c r="A4824" s="12" t="n">
        <v>9.634</v>
      </c>
      <c r="B4824" s="12" t="n">
        <v>0.86</v>
      </c>
      <c r="C4824" s="12" t="n">
        <f aca="false">amp*D4824*SIN((freq*A4824)+fase)+offset</f>
        <v>0.122485064564581</v>
      </c>
      <c r="D4824" s="12" t="n">
        <f aca="false">EXP(-amort*A4824)</f>
        <v>0.824745850588813</v>
      </c>
    </row>
    <row r="4825" customFormat="false" ht="12.75" hidden="false" customHeight="false" outlineLevel="0" collapsed="false">
      <c r="A4825" s="12" t="n">
        <v>9.636</v>
      </c>
      <c r="B4825" s="12" t="n">
        <v>0.86</v>
      </c>
      <c r="C4825" s="12" t="n">
        <f aca="false">amp*D4825*SIN((freq*A4825)+fase)+offset</f>
        <v>0.123360034158302</v>
      </c>
      <c r="D4825" s="12" t="n">
        <f aca="false">EXP(-amort*A4825)</f>
        <v>0.824712861414577</v>
      </c>
    </row>
    <row r="4826" customFormat="false" ht="12.75" hidden="false" customHeight="false" outlineLevel="0" collapsed="false">
      <c r="A4826" s="12" t="n">
        <v>9.638</v>
      </c>
      <c r="B4826" s="12" t="n">
        <v>0.86</v>
      </c>
      <c r="C4826" s="12" t="n">
        <f aca="false">amp*D4826*SIN((freq*A4826)+fase)+offset</f>
        <v>0.124227038875603</v>
      </c>
      <c r="D4826" s="12" t="n">
        <f aca="false">EXP(-amort*A4826)</f>
        <v>0.824679873559882</v>
      </c>
    </row>
    <row r="4827" customFormat="false" ht="12.75" hidden="false" customHeight="false" outlineLevel="0" collapsed="false">
      <c r="A4827" s="12" t="n">
        <v>9.64</v>
      </c>
      <c r="B4827" s="12" t="n">
        <v>0.86</v>
      </c>
      <c r="C4827" s="12" t="n">
        <f aca="false">amp*D4827*SIN((freq*A4827)+fase)+offset</f>
        <v>0.125086023866473</v>
      </c>
      <c r="D4827" s="12" t="n">
        <f aca="false">EXP(-amort*A4827)</f>
        <v>0.824646887024675</v>
      </c>
    </row>
    <row r="4828" customFormat="false" ht="12.75" hidden="false" customHeight="false" outlineLevel="0" collapsed="false">
      <c r="A4828" s="12" t="n">
        <v>9.642</v>
      </c>
      <c r="B4828" s="12" t="n">
        <v>0.86</v>
      </c>
      <c r="C4828" s="12" t="n">
        <f aca="false">amp*D4828*SIN((freq*A4828)+fase)+offset</f>
        <v>0.125936934798543</v>
      </c>
      <c r="D4828" s="12" t="n">
        <f aca="false">EXP(-amort*A4828)</f>
        <v>0.824613901808903</v>
      </c>
    </row>
    <row r="4829" customFormat="false" ht="12.75" hidden="false" customHeight="false" outlineLevel="0" collapsed="false">
      <c r="A4829" s="12" t="n">
        <v>9.644</v>
      </c>
      <c r="B4829" s="12" t="n">
        <v>0.86</v>
      </c>
      <c r="C4829" s="12" t="n">
        <f aca="false">amp*D4829*SIN((freq*A4829)+fase)+offset</f>
        <v>0.12677971786052</v>
      </c>
      <c r="D4829" s="12" t="n">
        <f aca="false">EXP(-amort*A4829)</f>
        <v>0.824580917912513</v>
      </c>
    </row>
    <row r="4830" customFormat="false" ht="12.75" hidden="false" customHeight="false" outlineLevel="0" collapsed="false">
      <c r="A4830" s="12" t="n">
        <v>9.646</v>
      </c>
      <c r="B4830" s="12" t="n">
        <v>0.86</v>
      </c>
      <c r="C4830" s="12" t="n">
        <f aca="false">amp*D4830*SIN((freq*A4830)+fase)+offset</f>
        <v>0.127614319765589</v>
      </c>
      <c r="D4830" s="12" t="n">
        <f aca="false">EXP(-amort*A4830)</f>
        <v>0.824547935335452</v>
      </c>
    </row>
    <row r="4831" customFormat="false" ht="12.75" hidden="false" customHeight="false" outlineLevel="0" collapsed="false">
      <c r="A4831" s="12" t="n">
        <v>9.648</v>
      </c>
      <c r="B4831" s="12" t="n">
        <v>0.86</v>
      </c>
      <c r="C4831" s="12" t="n">
        <f aca="false">amp*D4831*SIN((freq*A4831)+fase)+offset</f>
        <v>0.128440687754779</v>
      </c>
      <c r="D4831" s="12" t="n">
        <f aca="false">EXP(-amort*A4831)</f>
        <v>0.824514954077668</v>
      </c>
    </row>
    <row r="4832" customFormat="false" ht="12.75" hidden="false" customHeight="false" outlineLevel="0" collapsed="false">
      <c r="A4832" s="12" t="n">
        <v>9.65</v>
      </c>
      <c r="B4832" s="12" t="n">
        <v>0.86</v>
      </c>
      <c r="C4832" s="12" t="n">
        <f aca="false">amp*D4832*SIN((freq*A4832)+fase)+offset</f>
        <v>0.129258769600302</v>
      </c>
      <c r="D4832" s="12" t="n">
        <f aca="false">EXP(-amort*A4832)</f>
        <v>0.824481974139108</v>
      </c>
    </row>
    <row r="4833" customFormat="false" ht="12.75" hidden="false" customHeight="false" outlineLevel="0" collapsed="false">
      <c r="A4833" s="12" t="n">
        <v>9.652</v>
      </c>
      <c r="B4833" s="12" t="n">
        <v>0.86</v>
      </c>
      <c r="C4833" s="12" t="n">
        <f aca="false">amp*D4833*SIN((freq*A4833)+fase)+offset</f>
        <v>0.130068513608849</v>
      </c>
      <c r="D4833" s="12" t="n">
        <f aca="false">EXP(-amort*A4833)</f>
        <v>0.824448995519719</v>
      </c>
    </row>
    <row r="4834" customFormat="false" ht="12.75" hidden="false" customHeight="false" outlineLevel="0" collapsed="false">
      <c r="A4834" s="12" t="n">
        <v>9.654</v>
      </c>
      <c r="B4834" s="12" t="n">
        <v>0.82</v>
      </c>
      <c r="C4834" s="12" t="n">
        <f aca="false">amp*D4834*SIN((freq*A4834)+fase)+offset</f>
        <v>0.130869868624858</v>
      </c>
      <c r="D4834" s="12" t="n">
        <f aca="false">EXP(-amort*A4834)</f>
        <v>0.824416018219449</v>
      </c>
    </row>
    <row r="4835" customFormat="false" ht="12.75" hidden="false" customHeight="false" outlineLevel="0" collapsed="false">
      <c r="A4835" s="12" t="n">
        <v>9.656</v>
      </c>
      <c r="B4835" s="12" t="n">
        <v>0.86</v>
      </c>
      <c r="C4835" s="12" t="n">
        <f aca="false">amp*D4835*SIN((freq*A4835)+fase)+offset</f>
        <v>0.131662784033744</v>
      </c>
      <c r="D4835" s="12" t="n">
        <f aca="false">EXP(-amort*A4835)</f>
        <v>0.824383042238244</v>
      </c>
    </row>
    <row r="4836" customFormat="false" ht="12.75" hidden="false" customHeight="false" outlineLevel="0" collapsed="false">
      <c r="A4836" s="12" t="n">
        <v>9.658</v>
      </c>
      <c r="B4836" s="12" t="n">
        <v>0.86</v>
      </c>
      <c r="C4836" s="12" t="n">
        <f aca="false">amp*D4836*SIN((freq*A4836)+fase)+offset</f>
        <v>0.132447209765092</v>
      </c>
      <c r="D4836" s="12" t="n">
        <f aca="false">EXP(-amort*A4836)</f>
        <v>0.824350067576052</v>
      </c>
    </row>
    <row r="4837" customFormat="false" ht="12.75" hidden="false" customHeight="false" outlineLevel="0" collapsed="false">
      <c r="A4837" s="12" t="n">
        <v>9.66</v>
      </c>
      <c r="B4837" s="12" t="n">
        <v>0.82</v>
      </c>
      <c r="C4837" s="12" t="n">
        <f aca="false">amp*D4837*SIN((freq*A4837)+fase)+offset</f>
        <v>0.133223096295825</v>
      </c>
      <c r="D4837" s="12" t="n">
        <f aca="false">EXP(-amort*A4837)</f>
        <v>0.824317094232821</v>
      </c>
    </row>
    <row r="4838" customFormat="false" ht="12.75" hidden="false" customHeight="false" outlineLevel="0" collapsed="false">
      <c r="A4838" s="12" t="n">
        <v>9.662</v>
      </c>
      <c r="B4838" s="12" t="n">
        <v>0.82</v>
      </c>
      <c r="C4838" s="12" t="n">
        <f aca="false">amp*D4838*SIN((freq*A4838)+fase)+offset</f>
        <v>0.133990394653323</v>
      </c>
      <c r="D4838" s="12" t="n">
        <f aca="false">EXP(-amort*A4838)</f>
        <v>0.824284122208496</v>
      </c>
    </row>
    <row r="4839" customFormat="false" ht="12.75" hidden="false" customHeight="false" outlineLevel="0" collapsed="false">
      <c r="A4839" s="12" t="n">
        <v>9.664</v>
      </c>
      <c r="B4839" s="12" t="n">
        <v>0.86</v>
      </c>
      <c r="C4839" s="12" t="n">
        <f aca="false">amp*D4839*SIN((freq*A4839)+fase)+offset</f>
        <v>0.134749056418515</v>
      </c>
      <c r="D4839" s="12" t="n">
        <f aca="false">EXP(-amort*A4839)</f>
        <v>0.824251151503026</v>
      </c>
    </row>
    <row r="4840" customFormat="false" ht="12.75" hidden="false" customHeight="false" outlineLevel="0" collapsed="false">
      <c r="A4840" s="12" t="n">
        <v>9.666</v>
      </c>
      <c r="B4840" s="12" t="n">
        <v>0.82</v>
      </c>
      <c r="C4840" s="12" t="n">
        <f aca="false">amp*D4840*SIN((freq*A4840)+fase)+offset</f>
        <v>0.135499033728937</v>
      </c>
      <c r="D4840" s="12" t="n">
        <f aca="false">EXP(-amort*A4840)</f>
        <v>0.824218182116358</v>
      </c>
    </row>
    <row r="4841" customFormat="false" ht="12.75" hidden="false" customHeight="false" outlineLevel="0" collapsed="false">
      <c r="A4841" s="12" t="n">
        <v>9.668</v>
      </c>
      <c r="B4841" s="12" t="n">
        <v>0.82</v>
      </c>
      <c r="C4841" s="12" t="n">
        <f aca="false">amp*D4841*SIN((freq*A4841)+fase)+offset</f>
        <v>0.136240279281743</v>
      </c>
      <c r="D4841" s="12" t="n">
        <f aca="false">EXP(-amort*A4841)</f>
        <v>0.82418521404844</v>
      </c>
    </row>
    <row r="4842" customFormat="false" ht="12.75" hidden="false" customHeight="false" outlineLevel="0" collapsed="false">
      <c r="A4842" s="12" t="n">
        <v>9.67</v>
      </c>
      <c r="B4842" s="12" t="n">
        <v>0.82</v>
      </c>
      <c r="C4842" s="12" t="n">
        <f aca="false">amp*D4842*SIN((freq*A4842)+fase)+offset</f>
        <v>0.136972746336698</v>
      </c>
      <c r="D4842" s="12" t="n">
        <f aca="false">EXP(-amort*A4842)</f>
        <v>0.824152247299217</v>
      </c>
    </row>
    <row r="4843" customFormat="false" ht="12.75" hidden="false" customHeight="false" outlineLevel="0" collapsed="false">
      <c r="A4843" s="12" t="n">
        <v>9.672</v>
      </c>
      <c r="B4843" s="12" t="n">
        <v>0.82</v>
      </c>
      <c r="C4843" s="12" t="n">
        <f aca="false">amp*D4843*SIN((freq*A4843)+fase)+offset</f>
        <v>0.137696388719114</v>
      </c>
      <c r="D4843" s="12" t="n">
        <f aca="false">EXP(-amort*A4843)</f>
        <v>0.824119281868638</v>
      </c>
    </row>
    <row r="4844" customFormat="false" ht="12.75" hidden="false" customHeight="false" outlineLevel="0" collapsed="false">
      <c r="A4844" s="12" t="n">
        <v>9.674</v>
      </c>
      <c r="B4844" s="12" t="n">
        <v>0.82</v>
      </c>
      <c r="C4844" s="12" t="n">
        <f aca="false">amp*D4844*SIN((freq*A4844)+fase)+offset</f>
        <v>0.138411160822764</v>
      </c>
      <c r="D4844" s="12" t="n">
        <f aca="false">EXP(-amort*A4844)</f>
        <v>0.82408631775665</v>
      </c>
    </row>
    <row r="4845" customFormat="false" ht="12.75" hidden="false" customHeight="false" outlineLevel="0" collapsed="false">
      <c r="A4845" s="12" t="n">
        <v>9.676</v>
      </c>
      <c r="B4845" s="12" t="n">
        <v>0.82</v>
      </c>
      <c r="C4845" s="12" t="n">
        <f aca="false">amp*D4845*SIN((freq*A4845)+fase)+offset</f>
        <v>0.139117017612761</v>
      </c>
      <c r="D4845" s="12" t="n">
        <f aca="false">EXP(-amort*A4845)</f>
        <v>0.8240533549632</v>
      </c>
    </row>
    <row r="4846" customFormat="false" ht="12.75" hidden="false" customHeight="false" outlineLevel="0" collapsed="false">
      <c r="A4846" s="12" t="n">
        <v>9.678</v>
      </c>
      <c r="B4846" s="12" t="n">
        <v>0.82</v>
      </c>
      <c r="C4846" s="12" t="n">
        <f aca="false">amp*D4846*SIN((freq*A4846)+fase)+offset</f>
        <v>0.139813914628383</v>
      </c>
      <c r="D4846" s="12" t="n">
        <f aca="false">EXP(-amort*A4846)</f>
        <v>0.824020393488235</v>
      </c>
    </row>
    <row r="4847" customFormat="false" ht="12.75" hidden="false" customHeight="false" outlineLevel="0" collapsed="false">
      <c r="A4847" s="12" t="n">
        <v>9.68</v>
      </c>
      <c r="B4847" s="12" t="n">
        <v>0.82</v>
      </c>
      <c r="C4847" s="12" t="n">
        <f aca="false">amp*D4847*SIN((freq*A4847)+fase)+offset</f>
        <v>0.140501807985881</v>
      </c>
      <c r="D4847" s="12" t="n">
        <f aca="false">EXP(-amort*A4847)</f>
        <v>0.823987433331703</v>
      </c>
    </row>
    <row r="4848" customFormat="false" ht="12.75" hidden="false" customHeight="false" outlineLevel="0" collapsed="false">
      <c r="A4848" s="12" t="n">
        <v>9.682</v>
      </c>
      <c r="B4848" s="12" t="n">
        <v>0.82</v>
      </c>
      <c r="C4848" s="12" t="n">
        <f aca="false">amp*D4848*SIN((freq*A4848)+fase)+offset</f>
        <v>0.141180654381241</v>
      </c>
      <c r="D4848" s="12" t="n">
        <f aca="false">EXP(-amort*A4848)</f>
        <v>0.823954474493551</v>
      </c>
    </row>
    <row r="4849" customFormat="false" ht="12.75" hidden="false" customHeight="false" outlineLevel="0" collapsed="false">
      <c r="A4849" s="12" t="n">
        <v>9.684</v>
      </c>
      <c r="B4849" s="12" t="n">
        <v>0.82</v>
      </c>
      <c r="C4849" s="12" t="n">
        <f aca="false">amp*D4849*SIN((freq*A4849)+fase)+offset</f>
        <v>0.141850411092903</v>
      </c>
      <c r="D4849" s="12" t="n">
        <f aca="false">EXP(-amort*A4849)</f>
        <v>0.823921516973726</v>
      </c>
    </row>
    <row r="4850" customFormat="false" ht="12.75" hidden="false" customHeight="false" outlineLevel="0" collapsed="false">
      <c r="A4850" s="12" t="n">
        <v>9.686</v>
      </c>
      <c r="B4850" s="12" t="n">
        <v>0.82</v>
      </c>
      <c r="C4850" s="12" t="n">
        <f aca="false">amp*D4850*SIN((freq*A4850)+fase)+offset</f>
        <v>0.142511035984456</v>
      </c>
      <c r="D4850" s="12" t="n">
        <f aca="false">EXP(-amort*A4850)</f>
        <v>0.823888560772176</v>
      </c>
    </row>
    <row r="4851" customFormat="false" ht="12.75" hidden="false" customHeight="false" outlineLevel="0" collapsed="false">
      <c r="A4851" s="12" t="n">
        <v>9.688</v>
      </c>
      <c r="B4851" s="12" t="n">
        <v>0.82</v>
      </c>
      <c r="C4851" s="12" t="n">
        <f aca="false">amp*D4851*SIN((freq*A4851)+fase)+offset</f>
        <v>0.143162487507284</v>
      </c>
      <c r="D4851" s="12" t="n">
        <f aca="false">EXP(-amort*A4851)</f>
        <v>0.823855605888847</v>
      </c>
    </row>
    <row r="4852" customFormat="false" ht="12.75" hidden="false" customHeight="false" outlineLevel="0" collapsed="false">
      <c r="A4852" s="12" t="n">
        <v>9.69</v>
      </c>
      <c r="B4852" s="12" t="n">
        <v>0.82</v>
      </c>
      <c r="C4852" s="12" t="n">
        <f aca="false">amp*D4852*SIN((freq*A4852)+fase)+offset</f>
        <v>0.143804724703175</v>
      </c>
      <c r="D4852" s="12" t="n">
        <f aca="false">EXP(-amort*A4852)</f>
        <v>0.823822652323687</v>
      </c>
    </row>
    <row r="4853" customFormat="false" ht="12.75" hidden="false" customHeight="false" outlineLevel="0" collapsed="false">
      <c r="A4853" s="12" t="n">
        <v>9.692</v>
      </c>
      <c r="B4853" s="12" t="n">
        <v>0.82</v>
      </c>
      <c r="C4853" s="12" t="n">
        <f aca="false">amp*D4853*SIN((freq*A4853)+fase)+offset</f>
        <v>0.144437707206902</v>
      </c>
      <c r="D4853" s="12" t="n">
        <f aca="false">EXP(-amort*A4853)</f>
        <v>0.823789700076643</v>
      </c>
    </row>
    <row r="4854" customFormat="false" ht="12.75" hidden="false" customHeight="false" outlineLevel="0" collapsed="false">
      <c r="A4854" s="12" t="n">
        <v>9.694</v>
      </c>
      <c r="B4854" s="12" t="n">
        <v>0.82</v>
      </c>
      <c r="C4854" s="12" t="n">
        <f aca="false">amp*D4854*SIN((freq*A4854)+fase)+offset</f>
        <v>0.145061395248755</v>
      </c>
      <c r="D4854" s="12" t="n">
        <f aca="false">EXP(-amort*A4854)</f>
        <v>0.823756749147663</v>
      </c>
    </row>
    <row r="4855" customFormat="false" ht="12.75" hidden="false" customHeight="false" outlineLevel="0" collapsed="false">
      <c r="A4855" s="12" t="n">
        <v>9.696</v>
      </c>
      <c r="B4855" s="12" t="n">
        <v>0.82</v>
      </c>
      <c r="C4855" s="12" t="n">
        <f aca="false">amp*D4855*SIN((freq*A4855)+fase)+offset</f>
        <v>0.145675749657037</v>
      </c>
      <c r="D4855" s="12" t="n">
        <f aca="false">EXP(-amort*A4855)</f>
        <v>0.823723799536694</v>
      </c>
    </row>
    <row r="4856" customFormat="false" ht="12.75" hidden="false" customHeight="false" outlineLevel="0" collapsed="false">
      <c r="A4856" s="12" t="n">
        <v>9.698</v>
      </c>
      <c r="B4856" s="12" t="n">
        <v>0.82</v>
      </c>
      <c r="C4856" s="12" t="n">
        <f aca="false">amp*D4856*SIN((freq*A4856)+fase)+offset</f>
        <v>0.146280731860527</v>
      </c>
      <c r="D4856" s="12" t="n">
        <f aca="false">EXP(-amort*A4856)</f>
        <v>0.823690851243683</v>
      </c>
    </row>
    <row r="4857" customFormat="false" ht="12.75" hidden="false" customHeight="false" outlineLevel="0" collapsed="false">
      <c r="A4857" s="12" t="n">
        <v>9.7</v>
      </c>
      <c r="B4857" s="12" t="n">
        <v>0.82</v>
      </c>
      <c r="C4857" s="12" t="n">
        <f aca="false">amp*D4857*SIN((freq*A4857)+fase)+offset</f>
        <v>0.146876303890897</v>
      </c>
      <c r="D4857" s="12" t="n">
        <f aca="false">EXP(-amort*A4857)</f>
        <v>0.823657904268577</v>
      </c>
    </row>
    <row r="4858" customFormat="false" ht="12.75" hidden="false" customHeight="false" outlineLevel="0" collapsed="false">
      <c r="A4858" s="12" t="n">
        <v>9.702</v>
      </c>
      <c r="B4858" s="12" t="n">
        <v>0.82</v>
      </c>
      <c r="C4858" s="12" t="n">
        <f aca="false">amp*D4858*SIN((freq*A4858)+fase)+offset</f>
        <v>0.147462428385096</v>
      </c>
      <c r="D4858" s="12" t="n">
        <f aca="false">EXP(-amort*A4858)</f>
        <v>0.823624958611324</v>
      </c>
    </row>
    <row r="4859" customFormat="false" ht="12.75" hidden="false" customHeight="false" outlineLevel="0" collapsed="false">
      <c r="A4859" s="12" t="n">
        <v>9.704</v>
      </c>
      <c r="B4859" s="12" t="n">
        <v>0.82</v>
      </c>
      <c r="C4859" s="12" t="n">
        <f aca="false">amp*D4859*SIN((freq*A4859)+fase)+offset</f>
        <v>0.148039068587693</v>
      </c>
      <c r="D4859" s="12" t="n">
        <f aca="false">EXP(-amort*A4859)</f>
        <v>0.82359201427187</v>
      </c>
    </row>
    <row r="4860" customFormat="false" ht="12.75" hidden="false" customHeight="false" outlineLevel="0" collapsed="false">
      <c r="A4860" s="12" t="n">
        <v>9.706</v>
      </c>
      <c r="B4860" s="12" t="n">
        <v>0.82</v>
      </c>
      <c r="C4860" s="12" t="n">
        <f aca="false">amp*D4860*SIN((freq*A4860)+fase)+offset</f>
        <v>0.148606188353176</v>
      </c>
      <c r="D4860" s="12" t="n">
        <f aca="false">EXP(-amort*A4860)</f>
        <v>0.823559071250164</v>
      </c>
    </row>
    <row r="4861" customFormat="false" ht="12.75" hidden="false" customHeight="false" outlineLevel="0" collapsed="false">
      <c r="A4861" s="12" t="n">
        <v>9.708</v>
      </c>
      <c r="B4861" s="12" t="n">
        <v>0.82</v>
      </c>
      <c r="C4861" s="12" t="n">
        <f aca="false">amp*D4861*SIN((freq*A4861)+fase)+offset</f>
        <v>0.149163752148225</v>
      </c>
      <c r="D4861" s="12" t="n">
        <f aca="false">EXP(-amort*A4861)</f>
        <v>0.823526129546153</v>
      </c>
    </row>
    <row r="4862" customFormat="false" ht="12.75" hidden="false" customHeight="false" outlineLevel="0" collapsed="false">
      <c r="A4862" s="12" t="n">
        <v>9.71</v>
      </c>
      <c r="B4862" s="12" t="n">
        <v>0.82</v>
      </c>
      <c r="C4862" s="12" t="n">
        <f aca="false">amp*D4862*SIN((freq*A4862)+fase)+offset</f>
        <v>0.149711725053928</v>
      </c>
      <c r="D4862" s="12" t="n">
        <f aca="false">EXP(-amort*A4862)</f>
        <v>0.823493189159783</v>
      </c>
    </row>
    <row r="4863" customFormat="false" ht="12.75" hidden="false" customHeight="false" outlineLevel="0" collapsed="false">
      <c r="A4863" s="12" t="n">
        <v>9.712</v>
      </c>
      <c r="B4863" s="12" t="n">
        <v>0.82</v>
      </c>
      <c r="C4863" s="12" t="n">
        <f aca="false">amp*D4863*SIN((freq*A4863)+fase)+offset</f>
        <v>0.150250072767973</v>
      </c>
      <c r="D4863" s="12" t="n">
        <f aca="false">EXP(-amort*A4863)</f>
        <v>0.823460250091002</v>
      </c>
    </row>
    <row r="4864" customFormat="false" ht="12.75" hidden="false" customHeight="false" outlineLevel="0" collapsed="false">
      <c r="A4864" s="12" t="n">
        <v>9.714</v>
      </c>
      <c r="B4864" s="12" t="n">
        <v>0.82</v>
      </c>
      <c r="C4864" s="12" t="n">
        <f aca="false">amp*D4864*SIN((freq*A4864)+fase)+offset</f>
        <v>0.150778761606791</v>
      </c>
      <c r="D4864" s="12" t="n">
        <f aca="false">EXP(-amort*A4864)</f>
        <v>0.823427312339758</v>
      </c>
    </row>
    <row r="4865" customFormat="false" ht="12.75" hidden="false" customHeight="false" outlineLevel="0" collapsed="false">
      <c r="A4865" s="12" t="n">
        <v>9.716</v>
      </c>
      <c r="B4865" s="12" t="n">
        <v>0.82</v>
      </c>
      <c r="C4865" s="12" t="n">
        <f aca="false">amp*D4865*SIN((freq*A4865)+fase)+offset</f>
        <v>0.151297758507665</v>
      </c>
      <c r="D4865" s="12" t="n">
        <f aca="false">EXP(-amort*A4865)</f>
        <v>0.823394375905998</v>
      </c>
    </row>
    <row r="4866" customFormat="false" ht="12.75" hidden="false" customHeight="false" outlineLevel="0" collapsed="false">
      <c r="A4866" s="12" t="n">
        <v>9.718</v>
      </c>
      <c r="B4866" s="12" t="n">
        <v>0.82</v>
      </c>
      <c r="C4866" s="12" t="n">
        <f aca="false">amp*D4866*SIN((freq*A4866)+fase)+offset</f>
        <v>0.151807031030792</v>
      </c>
      <c r="D4866" s="12" t="n">
        <f aca="false">EXP(-amort*A4866)</f>
        <v>0.823361440789668</v>
      </c>
    </row>
    <row r="4867" customFormat="false" ht="12.75" hidden="false" customHeight="false" outlineLevel="0" collapsed="false">
      <c r="A4867" s="12" t="n">
        <v>9.72</v>
      </c>
      <c r="B4867" s="12" t="n">
        <v>0.79</v>
      </c>
      <c r="C4867" s="12" t="n">
        <f aca="false">amp*D4867*SIN((freq*A4867)+fase)+offset</f>
        <v>0.152306547361311</v>
      </c>
      <c r="D4867" s="12" t="n">
        <f aca="false">EXP(-amort*A4867)</f>
        <v>0.823328506990717</v>
      </c>
    </row>
    <row r="4868" customFormat="false" ht="12.75" hidden="false" customHeight="false" outlineLevel="0" collapsed="false">
      <c r="A4868" s="12" t="n">
        <v>9.722</v>
      </c>
      <c r="B4868" s="12" t="n">
        <v>0.82</v>
      </c>
      <c r="C4868" s="12" t="n">
        <f aca="false">amp*D4868*SIN((freq*A4868)+fase)+offset</f>
        <v>0.152796276311293</v>
      </c>
      <c r="D4868" s="12" t="n">
        <f aca="false">EXP(-amort*A4868)</f>
        <v>0.823295574509091</v>
      </c>
    </row>
    <row r="4869" customFormat="false" ht="12.75" hidden="false" customHeight="false" outlineLevel="0" collapsed="false">
      <c r="A4869" s="12" t="n">
        <v>9.724</v>
      </c>
      <c r="B4869" s="12" t="n">
        <v>0.82</v>
      </c>
      <c r="C4869" s="12" t="n">
        <f aca="false">amp*D4869*SIN((freq*A4869)+fase)+offset</f>
        <v>0.153276187321681</v>
      </c>
      <c r="D4869" s="12" t="n">
        <f aca="false">EXP(-amort*A4869)</f>
        <v>0.823262643344739</v>
      </c>
    </row>
    <row r="4870" customFormat="false" ht="12.75" hidden="false" customHeight="false" outlineLevel="0" collapsed="false">
      <c r="A4870" s="12" t="n">
        <v>9.726</v>
      </c>
      <c r="B4870" s="12" t="n">
        <v>0.82</v>
      </c>
      <c r="C4870" s="12" t="n">
        <f aca="false">amp*D4870*SIN((freq*A4870)+fase)+offset</f>
        <v>0.153746250464198</v>
      </c>
      <c r="D4870" s="12" t="n">
        <f aca="false">EXP(-amort*A4870)</f>
        <v>0.823229713497606</v>
      </c>
    </row>
    <row r="4871" customFormat="false" ht="12.75" hidden="false" customHeight="false" outlineLevel="0" collapsed="false">
      <c r="A4871" s="12" t="n">
        <v>9.728</v>
      </c>
      <c r="B4871" s="12" t="n">
        <v>0.82</v>
      </c>
      <c r="C4871" s="12" t="n">
        <f aca="false">amp*D4871*SIN((freq*A4871)+fase)+offset</f>
        <v>0.154206436443212</v>
      </c>
      <c r="D4871" s="12" t="n">
        <f aca="false">EXP(-amort*A4871)</f>
        <v>0.823196784967641</v>
      </c>
    </row>
    <row r="4872" customFormat="false" ht="12.75" hidden="false" customHeight="false" outlineLevel="0" collapsed="false">
      <c r="A4872" s="12" t="n">
        <v>9.73</v>
      </c>
      <c r="B4872" s="12" t="n">
        <v>0.79</v>
      </c>
      <c r="C4872" s="12" t="n">
        <f aca="false">amp*D4872*SIN((freq*A4872)+fase)+offset</f>
        <v>0.154656716597563</v>
      </c>
      <c r="D4872" s="12" t="n">
        <f aca="false">EXP(-amort*A4872)</f>
        <v>0.823163857754791</v>
      </c>
    </row>
    <row r="4873" customFormat="false" ht="12.75" hidden="false" customHeight="false" outlineLevel="0" collapsed="false">
      <c r="A4873" s="12" t="n">
        <v>9.732</v>
      </c>
      <c r="B4873" s="12" t="n">
        <v>0.82</v>
      </c>
      <c r="C4873" s="12" t="n">
        <f aca="false">amp*D4873*SIN((freq*A4873)+fase)+offset</f>
        <v>0.155097062902339</v>
      </c>
      <c r="D4873" s="12" t="n">
        <f aca="false">EXP(-amort*A4873)</f>
        <v>0.823130931859003</v>
      </c>
    </row>
    <row r="4874" customFormat="false" ht="12.75" hidden="false" customHeight="false" outlineLevel="0" collapsed="false">
      <c r="A4874" s="12" t="n">
        <v>9.734</v>
      </c>
      <c r="B4874" s="12" t="n">
        <v>0.79</v>
      </c>
      <c r="C4874" s="12" t="n">
        <f aca="false">amp*D4874*SIN((freq*A4874)+fase)+offset</f>
        <v>0.155527447970628</v>
      </c>
      <c r="D4874" s="12" t="n">
        <f aca="false">EXP(-amort*A4874)</f>
        <v>0.823098007280225</v>
      </c>
    </row>
    <row r="4875" customFormat="false" ht="12.75" hidden="false" customHeight="false" outlineLevel="0" collapsed="false">
      <c r="A4875" s="12" t="n">
        <v>9.736</v>
      </c>
      <c r="B4875" s="12" t="n">
        <v>0.79</v>
      </c>
      <c r="C4875" s="12" t="n">
        <f aca="false">amp*D4875*SIN((freq*A4875)+fase)+offset</f>
        <v>0.15594784505521</v>
      </c>
      <c r="D4875" s="12" t="n">
        <f aca="false">EXP(-amort*A4875)</f>
        <v>0.823065084018403</v>
      </c>
    </row>
    <row r="4876" customFormat="false" ht="12.75" hidden="false" customHeight="false" outlineLevel="0" collapsed="false">
      <c r="A4876" s="12" t="n">
        <v>9.738</v>
      </c>
      <c r="B4876" s="12" t="n">
        <v>0.82</v>
      </c>
      <c r="C4876" s="12" t="n">
        <f aca="false">amp*D4876*SIN((freq*A4876)+fase)+offset</f>
        <v>0.156358228050228</v>
      </c>
      <c r="D4876" s="12" t="n">
        <f aca="false">EXP(-amort*A4876)</f>
        <v>0.823032162073486</v>
      </c>
    </row>
    <row r="4877" customFormat="false" ht="12.75" hidden="false" customHeight="false" outlineLevel="0" collapsed="false">
      <c r="A4877" s="12" t="n">
        <v>9.74</v>
      </c>
      <c r="B4877" s="12" t="n">
        <v>0.82</v>
      </c>
      <c r="C4877" s="12" t="n">
        <f aca="false">amp*D4877*SIN((freq*A4877)+fase)+offset</f>
        <v>0.156758571492798</v>
      </c>
      <c r="D4877" s="12" t="n">
        <f aca="false">EXP(-amort*A4877)</f>
        <v>0.82299924144542</v>
      </c>
    </row>
    <row r="4878" customFormat="false" ht="12.75" hidden="false" customHeight="false" outlineLevel="0" collapsed="false">
      <c r="A4878" s="12" t="n">
        <v>9.742</v>
      </c>
      <c r="B4878" s="12" t="n">
        <v>0.82</v>
      </c>
      <c r="C4878" s="12" t="n">
        <f aca="false">amp*D4878*SIN((freq*A4878)+fase)+offset</f>
        <v>0.157148850564592</v>
      </c>
      <c r="D4878" s="12" t="n">
        <f aca="false">EXP(-amort*A4878)</f>
        <v>0.822966322134153</v>
      </c>
    </row>
    <row r="4879" customFormat="false" ht="12.75" hidden="false" customHeight="false" outlineLevel="0" collapsed="false">
      <c r="A4879" s="12" t="n">
        <v>9.744</v>
      </c>
      <c r="B4879" s="12" t="n">
        <v>0.82</v>
      </c>
      <c r="C4879" s="12" t="n">
        <f aca="false">amp*D4879*SIN((freq*A4879)+fase)+offset</f>
        <v>0.157529041093377</v>
      </c>
      <c r="D4879" s="12" t="n">
        <f aca="false">EXP(-amort*A4879)</f>
        <v>0.822933404139632</v>
      </c>
    </row>
    <row r="4880" customFormat="false" ht="12.75" hidden="false" customHeight="false" outlineLevel="0" collapsed="false">
      <c r="A4880" s="12" t="n">
        <v>9.746</v>
      </c>
      <c r="B4880" s="12" t="n">
        <v>0.82</v>
      </c>
      <c r="C4880" s="12" t="n">
        <f aca="false">amp*D4880*SIN((freq*A4880)+fase)+offset</f>
        <v>0.157899119554503</v>
      </c>
      <c r="D4880" s="12" t="n">
        <f aca="false">EXP(-amort*A4880)</f>
        <v>0.822900487461804</v>
      </c>
    </row>
    <row r="4881" customFormat="false" ht="12.75" hidden="false" customHeight="false" outlineLevel="0" collapsed="false">
      <c r="A4881" s="12" t="n">
        <v>9.748</v>
      </c>
      <c r="B4881" s="12" t="n">
        <v>0.79</v>
      </c>
      <c r="C4881" s="12" t="n">
        <f aca="false">amp*D4881*SIN((freq*A4881)+fase)+offset</f>
        <v>0.158259063072364</v>
      </c>
      <c r="D4881" s="12" t="n">
        <f aca="false">EXP(-amort*A4881)</f>
        <v>0.822867572100617</v>
      </c>
    </row>
    <row r="4882" customFormat="false" ht="12.75" hidden="false" customHeight="false" outlineLevel="0" collapsed="false">
      <c r="A4882" s="12" t="n">
        <v>9.75</v>
      </c>
      <c r="B4882" s="12" t="n">
        <v>0.79</v>
      </c>
      <c r="C4882" s="12" t="n">
        <f aca="false">amp*D4882*SIN((freq*A4882)+fase)+offset</f>
        <v>0.158608849421807</v>
      </c>
      <c r="D4882" s="12" t="n">
        <f aca="false">EXP(-amort*A4882)</f>
        <v>0.822834658056018</v>
      </c>
    </row>
    <row r="4883" customFormat="false" ht="12.75" hidden="false" customHeight="false" outlineLevel="0" collapsed="false">
      <c r="A4883" s="12" t="n">
        <v>9.752</v>
      </c>
      <c r="B4883" s="12" t="n">
        <v>0.79</v>
      </c>
      <c r="C4883" s="12" t="n">
        <f aca="false">amp*D4883*SIN((freq*A4883)+fase)+offset</f>
        <v>0.158948457029501</v>
      </c>
      <c r="D4883" s="12" t="n">
        <f aca="false">EXP(-amort*A4883)</f>
        <v>0.822801745327955</v>
      </c>
    </row>
    <row r="4884" customFormat="false" ht="12.75" hidden="false" customHeight="false" outlineLevel="0" collapsed="false">
      <c r="A4884" s="12" t="n">
        <v>9.754</v>
      </c>
      <c r="B4884" s="12" t="n">
        <v>0.79</v>
      </c>
      <c r="C4884" s="12" t="n">
        <f aca="false">amp*D4884*SIN((freq*A4884)+fase)+offset</f>
        <v>0.159277864975267</v>
      </c>
      <c r="D4884" s="12" t="n">
        <f aca="false">EXP(-amort*A4884)</f>
        <v>0.822768833916375</v>
      </c>
    </row>
    <row r="4885" customFormat="false" ht="12.75" hidden="false" customHeight="false" outlineLevel="0" collapsed="false">
      <c r="A4885" s="12" t="n">
        <v>9.756</v>
      </c>
      <c r="B4885" s="12" t="n">
        <v>0.82</v>
      </c>
      <c r="C4885" s="12" t="n">
        <f aca="false">amp*D4885*SIN((freq*A4885)+fase)+offset</f>
        <v>0.159597052993367</v>
      </c>
      <c r="D4885" s="12" t="n">
        <f aca="false">EXP(-amort*A4885)</f>
        <v>0.822735923821224</v>
      </c>
    </row>
    <row r="4886" customFormat="false" ht="12.75" hidden="false" customHeight="false" outlineLevel="0" collapsed="false">
      <c r="A4886" s="12" t="n">
        <v>9.758</v>
      </c>
      <c r="B4886" s="12" t="n">
        <v>0.82</v>
      </c>
      <c r="C4886" s="12" t="n">
        <f aca="false">amp*D4886*SIN((freq*A4886)+fase)+offset</f>
        <v>0.159906001473744</v>
      </c>
      <c r="D4886" s="12" t="n">
        <f aca="false">EXP(-amort*A4886)</f>
        <v>0.822703015042451</v>
      </c>
    </row>
    <row r="4887" customFormat="false" ht="12.75" hidden="false" customHeight="false" outlineLevel="0" collapsed="false">
      <c r="A4887" s="12" t="n">
        <v>9.76</v>
      </c>
      <c r="B4887" s="12" t="n">
        <v>0.79</v>
      </c>
      <c r="C4887" s="12" t="n">
        <f aca="false">amp*D4887*SIN((freq*A4887)+fase)+offset</f>
        <v>0.160204691463228</v>
      </c>
      <c r="D4887" s="12" t="n">
        <f aca="false">EXP(-amort*A4887)</f>
        <v>0.822670107580003</v>
      </c>
    </row>
    <row r="4888" customFormat="false" ht="12.75" hidden="false" customHeight="false" outlineLevel="0" collapsed="false">
      <c r="A4888" s="12" t="n">
        <v>9.762</v>
      </c>
      <c r="B4888" s="12" t="n">
        <v>0.82</v>
      </c>
      <c r="C4888" s="12" t="n">
        <f aca="false">amp*D4888*SIN((freq*A4888)+fase)+offset</f>
        <v>0.160493104666694</v>
      </c>
      <c r="D4888" s="12" t="n">
        <f aca="false">EXP(-amort*A4888)</f>
        <v>0.822637201433827</v>
      </c>
    </row>
    <row r="4889" customFormat="false" ht="12.75" hidden="false" customHeight="false" outlineLevel="0" collapsed="false">
      <c r="A4889" s="12" t="n">
        <v>9.764</v>
      </c>
      <c r="B4889" s="12" t="n">
        <v>0.79</v>
      </c>
      <c r="C4889" s="12" t="n">
        <f aca="false">amp*D4889*SIN((freq*A4889)+fase)+offset</f>
        <v>0.160771223448183</v>
      </c>
      <c r="D4889" s="12" t="n">
        <f aca="false">EXP(-amort*A4889)</f>
        <v>0.822604296603871</v>
      </c>
    </row>
    <row r="4890" customFormat="false" ht="12.75" hidden="false" customHeight="false" outlineLevel="0" collapsed="false">
      <c r="A4890" s="12" t="n">
        <v>9.766</v>
      </c>
      <c r="B4890" s="12" t="n">
        <v>0.79</v>
      </c>
      <c r="C4890" s="12" t="n">
        <f aca="false">amp*D4890*SIN((freq*A4890)+fase)+offset</f>
        <v>0.161039030831975</v>
      </c>
      <c r="D4890" s="12" t="n">
        <f aca="false">EXP(-amort*A4890)</f>
        <v>0.822571393090082</v>
      </c>
    </row>
    <row r="4891" customFormat="false" ht="12.75" hidden="false" customHeight="false" outlineLevel="0" collapsed="false">
      <c r="A4891" s="12" t="n">
        <v>9.768</v>
      </c>
      <c r="B4891" s="12" t="n">
        <v>0.79</v>
      </c>
      <c r="C4891" s="12" t="n">
        <f aca="false">amp*D4891*SIN((freq*A4891)+fase)+offset</f>
        <v>0.161296510503625</v>
      </c>
      <c r="D4891" s="12" t="n">
        <f aca="false">EXP(-amort*A4891)</f>
        <v>0.822538490892406</v>
      </c>
    </row>
    <row r="4892" customFormat="false" ht="12.75" hidden="false" customHeight="false" outlineLevel="0" collapsed="false">
      <c r="A4892" s="12" t="n">
        <v>9.77</v>
      </c>
      <c r="B4892" s="12" t="n">
        <v>0.79</v>
      </c>
      <c r="C4892" s="12" t="n">
        <f aca="false">amp*D4892*SIN((freq*A4892)+fase)+offset</f>
        <v>0.161543646810954</v>
      </c>
      <c r="D4892" s="12" t="n">
        <f aca="false">EXP(-amort*A4892)</f>
        <v>0.822505590010793</v>
      </c>
    </row>
    <row r="4893" customFormat="false" ht="12.75" hidden="false" customHeight="false" outlineLevel="0" collapsed="false">
      <c r="A4893" s="12" t="n">
        <v>9.772</v>
      </c>
      <c r="B4893" s="12" t="n">
        <v>0.79</v>
      </c>
      <c r="C4893" s="12" t="n">
        <f aca="false">amp*D4893*SIN((freq*A4893)+fase)+offset</f>
        <v>0.161780424764995</v>
      </c>
      <c r="D4893" s="12" t="n">
        <f aca="false">EXP(-amort*A4893)</f>
        <v>0.822472690445188</v>
      </c>
    </row>
    <row r="4894" customFormat="false" ht="12.75" hidden="false" customHeight="false" outlineLevel="0" collapsed="false">
      <c r="A4894" s="12" t="n">
        <v>9.774</v>
      </c>
      <c r="B4894" s="12" t="n">
        <v>0.79</v>
      </c>
      <c r="C4894" s="12" t="n">
        <f aca="false">amp*D4894*SIN((freq*A4894)+fase)+offset</f>
        <v>0.162006830040902</v>
      </c>
      <c r="D4894" s="12" t="n">
        <f aca="false">EXP(-amort*A4894)</f>
        <v>0.822439792195539</v>
      </c>
    </row>
    <row r="4895" customFormat="false" ht="12.75" hidden="false" customHeight="false" outlineLevel="0" collapsed="false">
      <c r="A4895" s="12" t="n">
        <v>9.776</v>
      </c>
      <c r="B4895" s="12" t="n">
        <v>0.82</v>
      </c>
      <c r="C4895" s="12" t="n">
        <f aca="false">amp*D4895*SIN((freq*A4895)+fase)+offset</f>
        <v>0.162222848978814</v>
      </c>
      <c r="D4895" s="12" t="n">
        <f aca="false">EXP(-amort*A4895)</f>
        <v>0.822406895261795</v>
      </c>
    </row>
    <row r="4896" customFormat="false" ht="12.75" hidden="false" customHeight="false" outlineLevel="0" collapsed="false">
      <c r="A4896" s="12" t="n">
        <v>9.778</v>
      </c>
      <c r="B4896" s="12" t="n">
        <v>0.82</v>
      </c>
      <c r="C4896" s="12" t="n">
        <f aca="false">amp*D4896*SIN((freq*A4896)+fase)+offset</f>
        <v>0.162428468584673</v>
      </c>
      <c r="D4896" s="12" t="n">
        <f aca="false">EXP(-amort*A4896)</f>
        <v>0.822373999643901</v>
      </c>
    </row>
    <row r="4897" customFormat="false" ht="12.75" hidden="false" customHeight="false" outlineLevel="0" collapsed="false">
      <c r="A4897" s="12" t="n">
        <v>9.78</v>
      </c>
      <c r="B4897" s="12" t="n">
        <v>0.79</v>
      </c>
      <c r="C4897" s="12" t="n">
        <f aca="false">amp*D4897*SIN((freq*A4897)+fase)+offset</f>
        <v>0.162623676531005</v>
      </c>
      <c r="D4897" s="12" t="n">
        <f aca="false">EXP(-amort*A4897)</f>
        <v>0.822341105341806</v>
      </c>
    </row>
    <row r="4898" customFormat="false" ht="12.75" hidden="false" customHeight="false" outlineLevel="0" collapsed="false">
      <c r="A4898" s="12" t="n">
        <v>9.782</v>
      </c>
      <c r="B4898" s="12" t="n">
        <v>0.82</v>
      </c>
      <c r="C4898" s="12" t="n">
        <f aca="false">amp*D4898*SIN((freq*A4898)+fase)+offset</f>
        <v>0.162808461157656</v>
      </c>
      <c r="D4898" s="12" t="n">
        <f aca="false">EXP(-amort*A4898)</f>
        <v>0.822308212355456</v>
      </c>
    </row>
    <row r="4899" customFormat="false" ht="12.75" hidden="false" customHeight="false" outlineLevel="0" collapsed="false">
      <c r="A4899" s="12" t="n">
        <v>9.784</v>
      </c>
      <c r="B4899" s="12" t="n">
        <v>0.79</v>
      </c>
      <c r="C4899" s="12" t="n">
        <f aca="false">amp*D4899*SIN((freq*A4899)+fase)+offset</f>
        <v>0.162982811472481</v>
      </c>
      <c r="D4899" s="12" t="n">
        <f aca="false">EXP(-amort*A4899)</f>
        <v>0.8222753206848</v>
      </c>
    </row>
    <row r="4900" customFormat="false" ht="12.75" hidden="false" customHeight="false" outlineLevel="0" collapsed="false">
      <c r="A4900" s="12" t="n">
        <v>9.786</v>
      </c>
      <c r="B4900" s="12" t="n">
        <v>0.79</v>
      </c>
      <c r="C4900" s="12" t="n">
        <f aca="false">amp*D4900*SIN((freq*A4900)+fase)+offset</f>
        <v>0.163146717152</v>
      </c>
      <c r="D4900" s="12" t="n">
        <f aca="false">EXP(-amort*A4900)</f>
        <v>0.822242430329784</v>
      </c>
    </row>
    <row r="4901" customFormat="false" ht="12.75" hidden="false" customHeight="false" outlineLevel="0" collapsed="false">
      <c r="A4901" s="12" t="n">
        <v>9.788</v>
      </c>
      <c r="B4901" s="12" t="n">
        <v>0.79</v>
      </c>
      <c r="C4901" s="12" t="n">
        <f aca="false">amp*D4901*SIN((freq*A4901)+fase)+offset</f>
        <v>0.163300168541999</v>
      </c>
      <c r="D4901" s="12" t="n">
        <f aca="false">EXP(-amort*A4901)</f>
        <v>0.822209541290356</v>
      </c>
    </row>
    <row r="4902" customFormat="false" ht="12.75" hidden="false" customHeight="false" outlineLevel="0" collapsed="false">
      <c r="A4902" s="12" t="n">
        <v>9.79</v>
      </c>
      <c r="B4902" s="12" t="n">
        <v>0.79</v>
      </c>
      <c r="C4902" s="12" t="n">
        <f aca="false">amp*D4902*SIN((freq*A4902)+fase)+offset</f>
        <v>0.163443156658099</v>
      </c>
      <c r="D4902" s="12" t="n">
        <f aca="false">EXP(-amort*A4902)</f>
        <v>0.822176653566463</v>
      </c>
    </row>
    <row r="4903" customFormat="false" ht="12.75" hidden="false" customHeight="false" outlineLevel="0" collapsed="false">
      <c r="A4903" s="12" t="n">
        <v>9.792</v>
      </c>
      <c r="B4903" s="12" t="n">
        <v>0.79</v>
      </c>
      <c r="C4903" s="12" t="n">
        <f aca="false">amp*D4903*SIN((freq*A4903)+fase)+offset</f>
        <v>0.163575673186275</v>
      </c>
      <c r="D4903" s="12" t="n">
        <f aca="false">EXP(-amort*A4903)</f>
        <v>0.822143767158053</v>
      </c>
    </row>
    <row r="4904" customFormat="false" ht="12.75" hidden="false" customHeight="false" outlineLevel="0" collapsed="false">
      <c r="A4904" s="12" t="n">
        <v>9.794</v>
      </c>
      <c r="B4904" s="12" t="n">
        <v>0.79</v>
      </c>
      <c r="C4904" s="12" t="n">
        <f aca="false">amp*D4904*SIN((freq*A4904)+fase)+offset</f>
        <v>0.163697710483335</v>
      </c>
      <c r="D4904" s="12" t="n">
        <f aca="false">EXP(-amort*A4904)</f>
        <v>0.822110882065073</v>
      </c>
    </row>
    <row r="4905" customFormat="false" ht="12.75" hidden="false" customHeight="false" outlineLevel="0" collapsed="false">
      <c r="A4905" s="12" t="n">
        <v>9.796</v>
      </c>
      <c r="B4905" s="12" t="n">
        <v>0.82</v>
      </c>
      <c r="C4905" s="12" t="n">
        <f aca="false">amp*D4905*SIN((freq*A4905)+fase)+offset</f>
        <v>0.163809261577356</v>
      </c>
      <c r="D4905" s="12" t="n">
        <f aca="false">EXP(-amort*A4905)</f>
        <v>0.82207799828747</v>
      </c>
    </row>
    <row r="4906" customFormat="false" ht="12.75" hidden="false" customHeight="false" outlineLevel="0" collapsed="false">
      <c r="A4906" s="12" t="n">
        <v>9.798</v>
      </c>
      <c r="B4906" s="12" t="n">
        <v>0.79</v>
      </c>
      <c r="C4906" s="12" t="n">
        <f aca="false">amp*D4906*SIN((freq*A4906)+fase)+offset</f>
        <v>0.163910320168075</v>
      </c>
      <c r="D4906" s="12" t="n">
        <f aca="false">EXP(-amort*A4906)</f>
        <v>0.822045115825192</v>
      </c>
    </row>
    <row r="4907" customFormat="false" ht="12.75" hidden="false" customHeight="false" outlineLevel="0" collapsed="false">
      <c r="A4907" s="12" t="n">
        <v>9.8</v>
      </c>
      <c r="B4907" s="12" t="n">
        <v>0.79</v>
      </c>
      <c r="C4907" s="12" t="n">
        <f aca="false">amp*D4907*SIN((freq*A4907)+fase)+offset</f>
        <v>0.164000880627242</v>
      </c>
      <c r="D4907" s="12" t="n">
        <f aca="false">EXP(-amort*A4907)</f>
        <v>0.822012234678187</v>
      </c>
    </row>
    <row r="4908" customFormat="false" ht="12.75" hidden="false" customHeight="false" outlineLevel="0" collapsed="false">
      <c r="A4908" s="12" t="n">
        <v>9.802</v>
      </c>
      <c r="B4908" s="12" t="n">
        <v>0.82</v>
      </c>
      <c r="C4908" s="12" t="n">
        <f aca="false">amp*D4908*SIN((freq*A4908)+fase)+offset</f>
        <v>0.164080937998921</v>
      </c>
      <c r="D4908" s="12" t="n">
        <f aca="false">EXP(-amort*A4908)</f>
        <v>0.821979354846401</v>
      </c>
    </row>
    <row r="4909" customFormat="false" ht="12.75" hidden="false" customHeight="false" outlineLevel="0" collapsed="false">
      <c r="A4909" s="12" t="n">
        <v>9.804</v>
      </c>
      <c r="B4909" s="12" t="n">
        <v>0.79</v>
      </c>
      <c r="C4909" s="12" t="n">
        <f aca="false">amp*D4909*SIN((freq*A4909)+fase)+offset</f>
        <v>0.164150487999758</v>
      </c>
      <c r="D4909" s="12" t="n">
        <f aca="false">EXP(-amort*A4909)</f>
        <v>0.821946476329781</v>
      </c>
    </row>
    <row r="4910" customFormat="false" ht="12.75" hidden="false" customHeight="false" outlineLevel="0" collapsed="false">
      <c r="A4910" s="12" t="n">
        <v>9.806</v>
      </c>
      <c r="B4910" s="12" t="n">
        <v>0.79</v>
      </c>
      <c r="C4910" s="12" t="n">
        <f aca="false">amp*D4910*SIN((freq*A4910)+fase)+offset</f>
        <v>0.1642095270192</v>
      </c>
      <c r="D4910" s="12" t="n">
        <f aca="false">EXP(-amort*A4910)</f>
        <v>0.821913599128277</v>
      </c>
    </row>
    <row r="4911" customFormat="false" ht="12.75" hidden="false" customHeight="false" outlineLevel="0" collapsed="false">
      <c r="A4911" s="12" t="n">
        <v>9.808</v>
      </c>
      <c r="B4911" s="12" t="n">
        <v>0.82</v>
      </c>
      <c r="C4911" s="12" t="n">
        <f aca="false">amp*D4911*SIN((freq*A4911)+fase)+offset</f>
        <v>0.164258052119671</v>
      </c>
      <c r="D4911" s="12" t="n">
        <f aca="false">EXP(-amort*A4911)</f>
        <v>0.821880723241834</v>
      </c>
    </row>
    <row r="4912" customFormat="false" ht="12.75" hidden="false" customHeight="false" outlineLevel="0" collapsed="false">
      <c r="A4912" s="12" t="n">
        <v>9.81</v>
      </c>
      <c r="B4912" s="12" t="n">
        <v>0.82</v>
      </c>
      <c r="C4912" s="12" t="n">
        <f aca="false">amp*D4912*SIN((freq*A4912)+fase)+offset</f>
        <v>0.164296061036708</v>
      </c>
      <c r="D4912" s="12" t="n">
        <f aca="false">EXP(-amort*A4912)</f>
        <v>0.8218478486704</v>
      </c>
    </row>
    <row r="4913" customFormat="false" ht="12.75" hidden="false" customHeight="false" outlineLevel="0" collapsed="false">
      <c r="A4913" s="12" t="n">
        <v>9.812</v>
      </c>
      <c r="B4913" s="12" t="n">
        <v>0.79</v>
      </c>
      <c r="C4913" s="12" t="n">
        <f aca="false">amp*D4913*SIN((freq*A4913)+fase)+offset</f>
        <v>0.164323552179051</v>
      </c>
      <c r="D4913" s="12" t="n">
        <f aca="false">EXP(-amort*A4913)</f>
        <v>0.821814975413922</v>
      </c>
    </row>
    <row r="4914" customFormat="false" ht="12.75" hidden="false" customHeight="false" outlineLevel="0" collapsed="false">
      <c r="A4914" s="12" t="n">
        <v>9.814</v>
      </c>
      <c r="B4914" s="12" t="n">
        <v>0.82</v>
      </c>
      <c r="C4914" s="12" t="n">
        <f aca="false">amp*D4914*SIN((freq*A4914)+fase)+offset</f>
        <v>0.16434052462869</v>
      </c>
      <c r="D4914" s="12" t="n">
        <f aca="false">EXP(-amort*A4914)</f>
        <v>0.821782103472349</v>
      </c>
    </row>
    <row r="4915" customFormat="false" ht="12.75" hidden="false" customHeight="false" outlineLevel="0" collapsed="false">
      <c r="A4915" s="12" t="n">
        <v>9.816</v>
      </c>
      <c r="B4915" s="12" t="n">
        <v>0.82</v>
      </c>
      <c r="C4915" s="12" t="n">
        <f aca="false">amp*D4915*SIN((freq*A4915)+fase)+offset</f>
        <v>0.164346978140873</v>
      </c>
      <c r="D4915" s="12" t="n">
        <f aca="false">EXP(-amort*A4915)</f>
        <v>0.821749232845627</v>
      </c>
    </row>
    <row r="4916" customFormat="false" ht="12.75" hidden="false" customHeight="false" outlineLevel="0" collapsed="false">
      <c r="A4916" s="12" t="n">
        <v>9.818</v>
      </c>
      <c r="B4916" s="12" t="n">
        <v>0.82</v>
      </c>
      <c r="C4916" s="12" t="n">
        <f aca="false">amp*D4916*SIN((freq*A4916)+fase)+offset</f>
        <v>0.164342913144064</v>
      </c>
      <c r="D4916" s="12" t="n">
        <f aca="false">EXP(-amort*A4916)</f>
        <v>0.821716363533704</v>
      </c>
    </row>
    <row r="4917" customFormat="false" ht="12.75" hidden="false" customHeight="false" outlineLevel="0" collapsed="false">
      <c r="A4917" s="12" t="n">
        <v>9.82</v>
      </c>
      <c r="B4917" s="12" t="n">
        <v>0.82</v>
      </c>
      <c r="C4917" s="12" t="n">
        <f aca="false">amp*D4917*SIN((freq*A4917)+fase)+offset</f>
        <v>0.164328330739866</v>
      </c>
      <c r="D4917" s="12" t="n">
        <f aca="false">EXP(-amort*A4917)</f>
        <v>0.821683495536527</v>
      </c>
    </row>
    <row r="4918" customFormat="false" ht="12.75" hidden="false" customHeight="false" outlineLevel="0" collapsed="false">
      <c r="A4918" s="12" t="n">
        <v>9.822</v>
      </c>
      <c r="B4918" s="12" t="n">
        <v>0.82</v>
      </c>
      <c r="C4918" s="12" t="n">
        <f aca="false">amp*D4918*SIN((freq*A4918)+fase)+offset</f>
        <v>0.164303232702892</v>
      </c>
      <c r="D4918" s="12" t="n">
        <f aca="false">EXP(-amort*A4918)</f>
        <v>0.821650628854043</v>
      </c>
    </row>
    <row r="4919" customFormat="false" ht="12.75" hidden="false" customHeight="false" outlineLevel="0" collapsed="false">
      <c r="A4919" s="12" t="n">
        <v>9.824</v>
      </c>
      <c r="B4919" s="12" t="n">
        <v>0.79</v>
      </c>
      <c r="C4919" s="12" t="n">
        <f aca="false">amp*D4919*SIN((freq*A4919)+fase)+offset</f>
        <v>0.1642676214806</v>
      </c>
      <c r="D4919" s="12" t="n">
        <f aca="false">EXP(-amort*A4919)</f>
        <v>0.821617763486201</v>
      </c>
    </row>
    <row r="4920" customFormat="false" ht="12.75" hidden="false" customHeight="false" outlineLevel="0" collapsed="false">
      <c r="A4920" s="12" t="n">
        <v>9.826</v>
      </c>
      <c r="B4920" s="12" t="n">
        <v>0.82</v>
      </c>
      <c r="C4920" s="12" t="n">
        <f aca="false">amp*D4920*SIN((freq*A4920)+fase)+offset</f>
        <v>0.164221500193084</v>
      </c>
      <c r="D4920" s="12" t="n">
        <f aca="false">EXP(-amort*A4920)</f>
        <v>0.821584899432947</v>
      </c>
    </row>
    <row r="4921" customFormat="false" ht="12.75" hidden="false" customHeight="false" outlineLevel="0" collapsed="false">
      <c r="A4921" s="12" t="n">
        <v>9.828</v>
      </c>
      <c r="B4921" s="12" t="n">
        <v>0.82</v>
      </c>
      <c r="C4921" s="12" t="n">
        <f aca="false">amp*D4921*SIN((freq*A4921)+fase)+offset</f>
        <v>0.164164872632818</v>
      </c>
      <c r="D4921" s="12" t="n">
        <f aca="false">EXP(-amort*A4921)</f>
        <v>0.821552036694229</v>
      </c>
    </row>
    <row r="4922" customFormat="false" ht="12.75" hidden="false" customHeight="false" outlineLevel="0" collapsed="false">
      <c r="A4922" s="12" t="n">
        <v>9.83</v>
      </c>
      <c r="B4922" s="12" t="n">
        <v>0.79</v>
      </c>
      <c r="C4922" s="12" t="n">
        <f aca="false">amp*D4922*SIN((freq*A4922)+fase)+offset</f>
        <v>0.164097743264359</v>
      </c>
      <c r="D4922" s="12" t="n">
        <f aca="false">EXP(-amort*A4922)</f>
        <v>0.821519175269994</v>
      </c>
    </row>
    <row r="4923" customFormat="false" ht="12.75" hidden="false" customHeight="false" outlineLevel="0" collapsed="false">
      <c r="A4923" s="12" t="n">
        <v>9.832</v>
      </c>
      <c r="B4923" s="12" t="n">
        <v>0.82</v>
      </c>
      <c r="C4923" s="12" t="n">
        <f aca="false">amp*D4923*SIN((freq*A4923)+fase)+offset</f>
        <v>0.164020117224013</v>
      </c>
      <c r="D4923" s="12" t="n">
        <f aca="false">EXP(-amort*A4923)</f>
        <v>0.82148631516019</v>
      </c>
    </row>
    <row r="4924" customFormat="false" ht="12.75" hidden="false" customHeight="false" outlineLevel="0" collapsed="false">
      <c r="A4924" s="12" t="n">
        <v>9.834</v>
      </c>
      <c r="B4924" s="12" t="n">
        <v>0.82</v>
      </c>
      <c r="C4924" s="12" t="n">
        <f aca="false">amp*D4924*SIN((freq*A4924)+fase)+offset</f>
        <v>0.163932000319443</v>
      </c>
      <c r="D4924" s="12" t="n">
        <f aca="false">EXP(-amort*A4924)</f>
        <v>0.821453456364764</v>
      </c>
    </row>
    <row r="4925" customFormat="false" ht="12.75" hidden="false" customHeight="false" outlineLevel="0" collapsed="false">
      <c r="A4925" s="12" t="n">
        <v>9.836</v>
      </c>
      <c r="B4925" s="12" t="n">
        <v>0.79</v>
      </c>
      <c r="C4925" s="12" t="n">
        <f aca="false">amp*D4925*SIN((freq*A4925)+fase)+offset</f>
        <v>0.163833399029253</v>
      </c>
      <c r="D4925" s="12" t="n">
        <f aca="false">EXP(-amort*A4925)</f>
        <v>0.821420598883663</v>
      </c>
    </row>
    <row r="4926" customFormat="false" ht="12.75" hidden="false" customHeight="false" outlineLevel="0" collapsed="false">
      <c r="A4926" s="12" t="n">
        <v>9.838</v>
      </c>
      <c r="B4926" s="12" t="n">
        <v>0.79</v>
      </c>
      <c r="C4926" s="12" t="n">
        <f aca="false">amp*D4926*SIN((freq*A4926)+fase)+offset</f>
        <v>0.163724320502515</v>
      </c>
      <c r="D4926" s="12" t="n">
        <f aca="false">EXP(-amort*A4926)</f>
        <v>0.821387742716835</v>
      </c>
    </row>
    <row r="4927" customFormat="false" ht="12.75" hidden="false" customHeight="false" outlineLevel="0" collapsed="false">
      <c r="A4927" s="12" t="n">
        <v>9.84</v>
      </c>
      <c r="B4927" s="12" t="n">
        <v>0.79</v>
      </c>
      <c r="C4927" s="12" t="n">
        <f aca="false">amp*D4927*SIN((freq*A4927)+fase)+offset</f>
        <v>0.163604772558257</v>
      </c>
      <c r="D4927" s="12" t="n">
        <f aca="false">EXP(-amort*A4927)</f>
        <v>0.821354887864228</v>
      </c>
    </row>
    <row r="4928" customFormat="false" ht="12.75" hidden="false" customHeight="false" outlineLevel="0" collapsed="false">
      <c r="A4928" s="12" t="n">
        <v>9.842</v>
      </c>
      <c r="B4928" s="12" t="n">
        <v>0.82</v>
      </c>
      <c r="C4928" s="12" t="n">
        <f aca="false">amp*D4928*SIN((freq*A4928)+fase)+offset</f>
        <v>0.163474763684912</v>
      </c>
      <c r="D4928" s="12" t="n">
        <f aca="false">EXP(-amort*A4928)</f>
        <v>0.821322034325789</v>
      </c>
    </row>
    <row r="4929" customFormat="false" ht="12.75" hidden="false" customHeight="false" outlineLevel="0" collapsed="false">
      <c r="A4929" s="12" t="n">
        <v>9.844</v>
      </c>
      <c r="B4929" s="12" t="n">
        <v>0.82</v>
      </c>
      <c r="C4929" s="12" t="n">
        <f aca="false">amp*D4929*SIN((freq*A4929)+fase)+offset</f>
        <v>0.163334303039721</v>
      </c>
      <c r="D4929" s="12" t="n">
        <f aca="false">EXP(-amort*A4929)</f>
        <v>0.821289182101465</v>
      </c>
    </row>
    <row r="4930" customFormat="false" ht="12.75" hidden="false" customHeight="false" outlineLevel="0" collapsed="false">
      <c r="A4930" s="12" t="n">
        <v>9.846</v>
      </c>
      <c r="B4930" s="12" t="n">
        <v>0.82</v>
      </c>
      <c r="C4930" s="12" t="n">
        <f aca="false">amp*D4930*SIN((freq*A4930)+fase)+offset</f>
        <v>0.163183400448089</v>
      </c>
      <c r="D4930" s="12" t="n">
        <f aca="false">EXP(-amort*A4930)</f>
        <v>0.821256331191203</v>
      </c>
    </row>
    <row r="4931" customFormat="false" ht="12.75" hidden="false" customHeight="false" outlineLevel="0" collapsed="false">
      <c r="A4931" s="12" t="n">
        <v>9.848</v>
      </c>
      <c r="B4931" s="12" t="n">
        <v>0.79</v>
      </c>
      <c r="C4931" s="12" t="n">
        <f aca="false">amp*D4931*SIN((freq*A4931)+fase)+offset</f>
        <v>0.163022066402908</v>
      </c>
      <c r="D4931" s="12" t="n">
        <f aca="false">EXP(-amort*A4931)</f>
        <v>0.821223481594952</v>
      </c>
    </row>
    <row r="4932" customFormat="false" ht="12.75" hidden="false" customHeight="false" outlineLevel="0" collapsed="false">
      <c r="A4932" s="12" t="n">
        <v>9.85</v>
      </c>
      <c r="B4932" s="12" t="n">
        <v>0.82</v>
      </c>
      <c r="C4932" s="12" t="n">
        <f aca="false">amp*D4932*SIN((freq*A4932)+fase)+offset</f>
        <v>0.162850312063831</v>
      </c>
      <c r="D4932" s="12" t="n">
        <f aca="false">EXP(-amort*A4932)</f>
        <v>0.821190633312658</v>
      </c>
    </row>
    <row r="4933" customFormat="false" ht="12.75" hidden="false" customHeight="false" outlineLevel="0" collapsed="false">
      <c r="A4933" s="12" t="n">
        <v>9.852</v>
      </c>
      <c r="B4933" s="12" t="n">
        <v>0.82</v>
      </c>
      <c r="C4933" s="12" t="n">
        <f aca="false">amp*D4933*SIN((freq*A4933)+fase)+offset</f>
        <v>0.162668149256502</v>
      </c>
      <c r="D4933" s="12" t="n">
        <f aca="false">EXP(-amort*A4933)</f>
        <v>0.821157786344269</v>
      </c>
    </row>
    <row r="4934" customFormat="false" ht="12.75" hidden="false" customHeight="false" outlineLevel="0" collapsed="false">
      <c r="A4934" s="12" t="n">
        <v>9.854</v>
      </c>
      <c r="B4934" s="12" t="n">
        <v>0.82</v>
      </c>
      <c r="C4934" s="12" t="n">
        <f aca="false">amp*D4934*SIN((freq*A4934)+fase)+offset</f>
        <v>0.162475590471747</v>
      </c>
      <c r="D4934" s="12" t="n">
        <f aca="false">EXP(-amort*A4934)</f>
        <v>0.821124940689733</v>
      </c>
    </row>
    <row r="4935" customFormat="false" ht="12.75" hidden="false" customHeight="false" outlineLevel="0" collapsed="false">
      <c r="A4935" s="12" t="n">
        <v>9.856</v>
      </c>
      <c r="B4935" s="12" t="n">
        <v>0.79</v>
      </c>
      <c r="C4935" s="12" t="n">
        <f aca="false">amp*D4935*SIN((freq*A4935)+fase)+offset</f>
        <v>0.162272648864724</v>
      </c>
      <c r="D4935" s="12" t="n">
        <f aca="false">EXP(-amort*A4935)</f>
        <v>0.821092096348997</v>
      </c>
    </row>
    <row r="4936" customFormat="false" ht="12.75" hidden="false" customHeight="false" outlineLevel="0" collapsed="false">
      <c r="A4936" s="12" t="n">
        <v>9.858</v>
      </c>
      <c r="B4936" s="12" t="n">
        <v>0.79</v>
      </c>
      <c r="C4936" s="12" t="n">
        <f aca="false">amp*D4936*SIN((freq*A4936)+fase)+offset</f>
        <v>0.162059338254022</v>
      </c>
      <c r="D4936" s="12" t="n">
        <f aca="false">EXP(-amort*A4936)</f>
        <v>0.821059253322008</v>
      </c>
    </row>
    <row r="4937" customFormat="false" ht="12.75" hidden="false" customHeight="false" outlineLevel="0" collapsed="false">
      <c r="A4937" s="12" t="n">
        <v>9.86</v>
      </c>
      <c r="B4937" s="12" t="n">
        <v>0.79</v>
      </c>
      <c r="C4937" s="12" t="n">
        <f aca="false">amp*D4937*SIN((freq*A4937)+fase)+offset</f>
        <v>0.161835673120732</v>
      </c>
      <c r="D4937" s="12" t="n">
        <f aca="false">EXP(-amort*A4937)</f>
        <v>0.821026411608713</v>
      </c>
    </row>
    <row r="4938" customFormat="false" ht="12.75" hidden="false" customHeight="false" outlineLevel="0" collapsed="false">
      <c r="A4938" s="12" t="n">
        <v>9.862</v>
      </c>
      <c r="B4938" s="12" t="n">
        <v>0.82</v>
      </c>
      <c r="C4938" s="12" t="n">
        <f aca="false">amp*D4938*SIN((freq*A4938)+fase)+offset</f>
        <v>0.161601668607459</v>
      </c>
      <c r="D4938" s="12" t="n">
        <f aca="false">EXP(-amort*A4938)</f>
        <v>0.820993571209061</v>
      </c>
    </row>
    <row r="4939" customFormat="false" ht="12.75" hidden="false" customHeight="false" outlineLevel="0" collapsed="false">
      <c r="A4939" s="12" t="n">
        <v>9.864</v>
      </c>
      <c r="B4939" s="12" t="n">
        <v>0.82</v>
      </c>
      <c r="C4939" s="12" t="n">
        <f aca="false">amp*D4939*SIN((freq*A4939)+fase)+offset</f>
        <v>0.161357340517304</v>
      </c>
      <c r="D4939" s="12" t="n">
        <f aca="false">EXP(-amort*A4939)</f>
        <v>0.820960732122999</v>
      </c>
    </row>
    <row r="4940" customFormat="false" ht="12.75" hidden="false" customHeight="false" outlineLevel="0" collapsed="false">
      <c r="A4940" s="12" t="n">
        <v>9.866</v>
      </c>
      <c r="B4940" s="12" t="n">
        <v>0.82</v>
      </c>
      <c r="C4940" s="12" t="n">
        <f aca="false">amp*D4940*SIN((freq*A4940)+fase)+offset</f>
        <v>0.161102705312802</v>
      </c>
      <c r="D4940" s="12" t="n">
        <f aca="false">EXP(-amort*A4940)</f>
        <v>0.820927894350474</v>
      </c>
    </row>
    <row r="4941" customFormat="false" ht="12.75" hidden="false" customHeight="false" outlineLevel="0" collapsed="false">
      <c r="A4941" s="12" t="n">
        <v>9.868</v>
      </c>
      <c r="B4941" s="12" t="n">
        <v>0.79</v>
      </c>
      <c r="C4941" s="12" t="n">
        <f aca="false">amp*D4941*SIN((freq*A4941)+fase)+offset</f>
        <v>0.160837780114808</v>
      </c>
      <c r="D4941" s="12" t="n">
        <f aca="false">EXP(-amort*A4941)</f>
        <v>0.820895057891433</v>
      </c>
    </row>
    <row r="4942" customFormat="false" ht="12.75" hidden="false" customHeight="false" outlineLevel="0" collapsed="false">
      <c r="A4942" s="12" t="n">
        <v>9.87</v>
      </c>
      <c r="B4942" s="12" t="n">
        <v>0.82</v>
      </c>
      <c r="C4942" s="12" t="n">
        <f aca="false">amp*D4942*SIN((freq*A4942)+fase)+offset</f>
        <v>0.16056258270136</v>
      </c>
      <c r="D4942" s="12" t="n">
        <f aca="false">EXP(-amort*A4942)</f>
        <v>0.820862222745825</v>
      </c>
    </row>
    <row r="4943" customFormat="false" ht="12.75" hidden="false" customHeight="false" outlineLevel="0" collapsed="false">
      <c r="A4943" s="12" t="n">
        <v>9.872</v>
      </c>
      <c r="B4943" s="12" t="n">
        <v>0.82</v>
      </c>
      <c r="C4943" s="12" t="n">
        <f aca="false">amp*D4943*SIN((freq*A4943)+fase)+offset</f>
        <v>0.160277131506475</v>
      </c>
      <c r="D4943" s="12" t="n">
        <f aca="false">EXP(-amort*A4943)</f>
        <v>0.820829388913596</v>
      </c>
    </row>
    <row r="4944" customFormat="false" ht="12.75" hidden="false" customHeight="false" outlineLevel="0" collapsed="false">
      <c r="A4944" s="12" t="n">
        <v>9.874</v>
      </c>
      <c r="B4944" s="12" t="n">
        <v>0.79</v>
      </c>
      <c r="C4944" s="12" t="n">
        <f aca="false">amp*D4944*SIN((freq*A4944)+fase)+offset</f>
        <v>0.15998144561893</v>
      </c>
      <c r="D4944" s="12" t="n">
        <f aca="false">EXP(-amort*A4944)</f>
        <v>0.820796556394694</v>
      </c>
    </row>
    <row r="4945" customFormat="false" ht="12.75" hidden="false" customHeight="false" outlineLevel="0" collapsed="false">
      <c r="A4945" s="12" t="n">
        <v>9.876</v>
      </c>
      <c r="B4945" s="12" t="n">
        <v>0.82</v>
      </c>
      <c r="C4945" s="12" t="n">
        <f aca="false">amp*D4945*SIN((freq*A4945)+fase)+offset</f>
        <v>0.15967554478098</v>
      </c>
      <c r="D4945" s="12" t="n">
        <f aca="false">EXP(-amort*A4945)</f>
        <v>0.820763725189067</v>
      </c>
    </row>
    <row r="4946" customFormat="false" ht="12.75" hidden="false" customHeight="false" outlineLevel="0" collapsed="false">
      <c r="A4946" s="12" t="n">
        <v>9.878</v>
      </c>
      <c r="B4946" s="12" t="n">
        <v>0.82</v>
      </c>
      <c r="C4946" s="12" t="n">
        <f aca="false">amp*D4946*SIN((freq*A4946)+fase)+offset</f>
        <v>0.159359449387042</v>
      </c>
      <c r="D4946" s="12" t="n">
        <f aca="false">EXP(-amort*A4946)</f>
        <v>0.820730895296662</v>
      </c>
    </row>
    <row r="4947" customFormat="false" ht="12.75" hidden="false" customHeight="false" outlineLevel="0" collapsed="false">
      <c r="A4947" s="12" t="n">
        <v>9.88</v>
      </c>
      <c r="B4947" s="12" t="n">
        <v>0.82</v>
      </c>
      <c r="C4947" s="12" t="n">
        <f aca="false">amp*D4947*SIN((freq*A4947)+fase)+offset</f>
        <v>0.159033180482343</v>
      </c>
      <c r="D4947" s="12" t="n">
        <f aca="false">EXP(-amort*A4947)</f>
        <v>0.820698066717426</v>
      </c>
    </row>
    <row r="4948" customFormat="false" ht="12.75" hidden="false" customHeight="false" outlineLevel="0" collapsed="false">
      <c r="A4948" s="12" t="n">
        <v>9.882</v>
      </c>
      <c r="B4948" s="12" t="n">
        <v>0.82</v>
      </c>
      <c r="C4948" s="12" t="n">
        <f aca="false">amp*D4948*SIN((freq*A4948)+fase)+offset</f>
        <v>0.158696759761517</v>
      </c>
      <c r="D4948" s="12" t="n">
        <f aca="false">EXP(-amort*A4948)</f>
        <v>0.820665239451307</v>
      </c>
    </row>
    <row r="4949" customFormat="false" ht="12.75" hidden="false" customHeight="false" outlineLevel="0" collapsed="false">
      <c r="A4949" s="12" t="n">
        <v>9.884</v>
      </c>
      <c r="B4949" s="12" t="n">
        <v>0.82</v>
      </c>
      <c r="C4949" s="12" t="n">
        <f aca="false">amp*D4949*SIN((freq*A4949)+fase)+offset</f>
        <v>0.158350209567164</v>
      </c>
      <c r="D4949" s="12" t="n">
        <f aca="false">EXP(-amort*A4949)</f>
        <v>0.820632413498252</v>
      </c>
    </row>
    <row r="4950" customFormat="false" ht="12.75" hidden="false" customHeight="false" outlineLevel="0" collapsed="false">
      <c r="A4950" s="12" t="n">
        <v>9.886</v>
      </c>
      <c r="B4950" s="12" t="n">
        <v>0.82</v>
      </c>
      <c r="C4950" s="12" t="n">
        <f aca="false">amp*D4950*SIN((freq*A4950)+fase)+offset</f>
        <v>0.157993552888372</v>
      </c>
      <c r="D4950" s="12" t="n">
        <f aca="false">EXP(-amort*A4950)</f>
        <v>0.82059958885821</v>
      </c>
    </row>
    <row r="4951" customFormat="false" ht="12.75" hidden="false" customHeight="false" outlineLevel="0" collapsed="false">
      <c r="A4951" s="12" t="n">
        <v>9.888</v>
      </c>
      <c r="B4951" s="12" t="n">
        <v>0.82</v>
      </c>
      <c r="C4951" s="12" t="n">
        <f aca="false">amp*D4951*SIN((freq*A4951)+fase)+offset</f>
        <v>0.157626813359189</v>
      </c>
      <c r="D4951" s="12" t="n">
        <f aca="false">EXP(-amort*A4951)</f>
        <v>0.820566765531126</v>
      </c>
    </row>
    <row r="4952" customFormat="false" ht="12.75" hidden="false" customHeight="false" outlineLevel="0" collapsed="false">
      <c r="A4952" s="12" t="n">
        <v>9.89</v>
      </c>
      <c r="B4952" s="12" t="n">
        <v>0.82</v>
      </c>
      <c r="C4952" s="12" t="n">
        <f aca="false">amp*D4952*SIN((freq*A4952)+fase)+offset</f>
        <v>0.157250015257065</v>
      </c>
      <c r="D4952" s="12" t="n">
        <f aca="false">EXP(-amort*A4952)</f>
        <v>0.82053394351695</v>
      </c>
    </row>
    <row r="4953" customFormat="false" ht="12.75" hidden="false" customHeight="false" outlineLevel="0" collapsed="false">
      <c r="A4953" s="12" t="n">
        <v>9.892</v>
      </c>
      <c r="B4953" s="12" t="n">
        <v>0.82</v>
      </c>
      <c r="C4953" s="12" t="n">
        <f aca="false">amp*D4953*SIN((freq*A4953)+fase)+offset</f>
        <v>0.156863183501242</v>
      </c>
      <c r="D4953" s="12" t="n">
        <f aca="false">EXP(-amort*A4953)</f>
        <v>0.820501122815627</v>
      </c>
    </row>
    <row r="4954" customFormat="false" ht="12.75" hidden="false" customHeight="false" outlineLevel="0" collapsed="false">
      <c r="A4954" s="12" t="n">
        <v>9.894</v>
      </c>
      <c r="B4954" s="12" t="n">
        <v>0.82</v>
      </c>
      <c r="C4954" s="12" t="n">
        <f aca="false">amp*D4954*SIN((freq*A4954)+fase)+offset</f>
        <v>0.156466343651109</v>
      </c>
      <c r="D4954" s="12" t="n">
        <f aca="false">EXP(-amort*A4954)</f>
        <v>0.820468303427107</v>
      </c>
    </row>
    <row r="4955" customFormat="false" ht="12.75" hidden="false" customHeight="false" outlineLevel="0" collapsed="false">
      <c r="A4955" s="12" t="n">
        <v>9.896</v>
      </c>
      <c r="B4955" s="12" t="n">
        <v>0.82</v>
      </c>
      <c r="C4955" s="12" t="n">
        <f aca="false">amp*D4955*SIN((freq*A4955)+fase)+offset</f>
        <v>0.156059521904514</v>
      </c>
      <c r="D4955" s="12" t="n">
        <f aca="false">EXP(-amort*A4955)</f>
        <v>0.820435485351336</v>
      </c>
    </row>
    <row r="4956" customFormat="false" ht="12.75" hidden="false" customHeight="false" outlineLevel="0" collapsed="false">
      <c r="A4956" s="12" t="n">
        <v>9.898</v>
      </c>
      <c r="B4956" s="12" t="n">
        <v>0.82</v>
      </c>
      <c r="C4956" s="12" t="n">
        <f aca="false">amp*D4956*SIN((freq*A4956)+fase)+offset</f>
        <v>0.155642745096041</v>
      </c>
      <c r="D4956" s="12" t="n">
        <f aca="false">EXP(-amort*A4956)</f>
        <v>0.820402668588261</v>
      </c>
    </row>
    <row r="4957" customFormat="false" ht="12.75" hidden="false" customHeight="false" outlineLevel="0" collapsed="false">
      <c r="A4957" s="12" t="n">
        <v>9.9</v>
      </c>
      <c r="B4957" s="12" t="n">
        <v>0.82</v>
      </c>
      <c r="C4957" s="12" t="n">
        <f aca="false">amp*D4957*SIN((freq*A4957)+fase)+offset</f>
        <v>0.155216040695235</v>
      </c>
      <c r="D4957" s="12" t="n">
        <f aca="false">EXP(-amort*A4957)</f>
        <v>0.820369853137831</v>
      </c>
    </row>
    <row r="4958" customFormat="false" ht="12.75" hidden="false" customHeight="false" outlineLevel="0" collapsed="false">
      <c r="A4958" s="12" t="n">
        <v>9.902</v>
      </c>
      <c r="B4958" s="12" t="n">
        <v>0.82</v>
      </c>
      <c r="C4958" s="12" t="n">
        <f aca="false">amp*D4958*SIN((freq*A4958)+fase)+offset</f>
        <v>0.1547794368048</v>
      </c>
      <c r="D4958" s="12" t="n">
        <f aca="false">EXP(-amort*A4958)</f>
        <v>0.820337038999993</v>
      </c>
    </row>
    <row r="4959" customFormat="false" ht="12.75" hidden="false" customHeight="false" outlineLevel="0" collapsed="false">
      <c r="A4959" s="12" t="n">
        <v>9.904</v>
      </c>
      <c r="B4959" s="12" t="n">
        <v>0.82</v>
      </c>
      <c r="C4959" s="12" t="n">
        <f aca="false">amp*D4959*SIN((freq*A4959)+fase)+offset</f>
        <v>0.154332962158742</v>
      </c>
      <c r="D4959" s="12" t="n">
        <f aca="false">EXP(-amort*A4959)</f>
        <v>0.820304226174694</v>
      </c>
    </row>
    <row r="4960" customFormat="false" ht="12.75" hidden="false" customHeight="false" outlineLevel="0" collapsed="false">
      <c r="A4960" s="12" t="n">
        <v>9.906</v>
      </c>
      <c r="B4960" s="12" t="n">
        <v>0.82</v>
      </c>
      <c r="C4960" s="12" t="n">
        <f aca="false">amp*D4960*SIN((freq*A4960)+fase)+offset</f>
        <v>0.153876646120487</v>
      </c>
      <c r="D4960" s="12" t="n">
        <f aca="false">EXP(-amort*A4960)</f>
        <v>0.820271414661881</v>
      </c>
    </row>
    <row r="4961" customFormat="false" ht="12.75" hidden="false" customHeight="false" outlineLevel="0" collapsed="false">
      <c r="A4961" s="12" t="n">
        <v>9.908</v>
      </c>
      <c r="B4961" s="12" t="n">
        <v>0.82</v>
      </c>
      <c r="C4961" s="12" t="n">
        <f aca="false">amp*D4961*SIN((freq*A4961)+fase)+offset</f>
        <v>0.153410518680949</v>
      </c>
      <c r="D4961" s="12" t="n">
        <f aca="false">EXP(-amort*A4961)</f>
        <v>0.820238604461503</v>
      </c>
    </row>
    <row r="4962" customFormat="false" ht="12.75" hidden="false" customHeight="false" outlineLevel="0" collapsed="false">
      <c r="A4962" s="12" t="n">
        <v>9.91</v>
      </c>
      <c r="B4962" s="12" t="n">
        <v>0.82</v>
      </c>
      <c r="C4962" s="12" t="n">
        <f aca="false">amp*D4962*SIN((freq*A4962)+fase)+offset</f>
        <v>0.152934610456556</v>
      </c>
      <c r="D4962" s="12" t="n">
        <f aca="false">EXP(-amort*A4962)</f>
        <v>0.820205795573507</v>
      </c>
    </row>
    <row r="4963" customFormat="false" ht="12.75" hidden="false" customHeight="false" outlineLevel="0" collapsed="false">
      <c r="A4963" s="12" t="n">
        <v>9.912</v>
      </c>
      <c r="B4963" s="12" t="n">
        <v>0.82</v>
      </c>
      <c r="C4963" s="12" t="n">
        <f aca="false">amp*D4963*SIN((freq*A4963)+fase)+offset</f>
        <v>0.152448952687247</v>
      </c>
      <c r="D4963" s="12" t="n">
        <f aca="false">EXP(-amort*A4963)</f>
        <v>0.82017298799784</v>
      </c>
    </row>
    <row r="4964" customFormat="false" ht="12.75" hidden="false" customHeight="false" outlineLevel="0" collapsed="false">
      <c r="A4964" s="12" t="n">
        <v>9.914</v>
      </c>
      <c r="B4964" s="12" t="n">
        <v>0.82</v>
      </c>
      <c r="C4964" s="12" t="n">
        <f aca="false">amp*D4964*SIN((freq*A4964)+fase)+offset</f>
        <v>0.151953577234421</v>
      </c>
      <c r="D4964" s="12" t="n">
        <f aca="false">EXP(-amort*A4964)</f>
        <v>0.820140181734449</v>
      </c>
    </row>
    <row r="4965" customFormat="false" ht="12.75" hidden="false" customHeight="false" outlineLevel="0" collapsed="false">
      <c r="A4965" s="12" t="n">
        <v>9.916</v>
      </c>
      <c r="B4965" s="12" t="n">
        <v>0.82</v>
      </c>
      <c r="C4965" s="12" t="n">
        <f aca="false">amp*D4965*SIN((freq*A4965)+fase)+offset</f>
        <v>0.151448516578845</v>
      </c>
      <c r="D4965" s="12" t="n">
        <f aca="false">EXP(-amort*A4965)</f>
        <v>0.820107376783283</v>
      </c>
    </row>
    <row r="4966" customFormat="false" ht="12.75" hidden="false" customHeight="false" outlineLevel="0" collapsed="false">
      <c r="A4966" s="12" t="n">
        <v>9.918</v>
      </c>
      <c r="B4966" s="12" t="n">
        <v>0.82</v>
      </c>
      <c r="C4966" s="12" t="n">
        <f aca="false">amp*D4966*SIN((freq*A4966)+fase)+offset</f>
        <v>0.150933803818529</v>
      </c>
      <c r="D4966" s="12" t="n">
        <f aca="false">EXP(-amort*A4966)</f>
        <v>0.820074573144289</v>
      </c>
    </row>
    <row r="4967" customFormat="false" ht="12.75" hidden="false" customHeight="false" outlineLevel="0" collapsed="false">
      <c r="A4967" s="12" t="n">
        <v>9.92</v>
      </c>
      <c r="B4967" s="12" t="n">
        <v>0.86</v>
      </c>
      <c r="C4967" s="12" t="n">
        <f aca="false">amp*D4967*SIN((freq*A4967)+fase)+offset</f>
        <v>0.150409472666558</v>
      </c>
      <c r="D4967" s="12" t="n">
        <f aca="false">EXP(-amort*A4967)</f>
        <v>0.820041770817414</v>
      </c>
    </row>
    <row r="4968" customFormat="false" ht="12.75" hidden="false" customHeight="false" outlineLevel="0" collapsed="false">
      <c r="A4968" s="12" t="n">
        <v>9.922</v>
      </c>
      <c r="B4968" s="12" t="n">
        <v>0.82</v>
      </c>
      <c r="C4968" s="12" t="n">
        <f aca="false">amp*D4968*SIN((freq*A4968)+fase)+offset</f>
        <v>0.149875557448882</v>
      </c>
      <c r="D4968" s="12" t="n">
        <f aca="false">EXP(-amort*A4968)</f>
        <v>0.820008969802606</v>
      </c>
    </row>
    <row r="4969" customFormat="false" ht="12.75" hidden="false" customHeight="false" outlineLevel="0" collapsed="false">
      <c r="A4969" s="12" t="n">
        <v>9.924</v>
      </c>
      <c r="B4969" s="12" t="n">
        <v>0.82</v>
      </c>
      <c r="C4969" s="12" t="n">
        <f aca="false">amp*D4969*SIN((freq*A4969)+fase)+offset</f>
        <v>0.149332093102077</v>
      </c>
      <c r="D4969" s="12" t="n">
        <f aca="false">EXP(-amort*A4969)</f>
        <v>0.819976170099813</v>
      </c>
    </row>
    <row r="4970" customFormat="false" ht="12.75" hidden="false" customHeight="false" outlineLevel="0" collapsed="false">
      <c r="A4970" s="12" t="n">
        <v>9.926</v>
      </c>
      <c r="B4970" s="12" t="n">
        <v>0.86</v>
      </c>
      <c r="C4970" s="12" t="n">
        <f aca="false">amp*D4970*SIN((freq*A4970)+fase)+offset</f>
        <v>0.148779115171052</v>
      </c>
      <c r="D4970" s="12" t="n">
        <f aca="false">EXP(-amort*A4970)</f>
        <v>0.819943371708981</v>
      </c>
    </row>
    <row r="4971" customFormat="false" ht="12.75" hidden="false" customHeight="false" outlineLevel="0" collapsed="false">
      <c r="A4971" s="12" t="n">
        <v>9.928</v>
      </c>
      <c r="B4971" s="12" t="n">
        <v>0.86</v>
      </c>
      <c r="C4971" s="12" t="n">
        <f aca="false">amp*D4971*SIN((freq*A4971)+fase)+offset</f>
        <v>0.148216659806733</v>
      </c>
      <c r="D4971" s="12" t="n">
        <f aca="false">EXP(-amort*A4971)</f>
        <v>0.819910574630059</v>
      </c>
    </row>
    <row r="4972" customFormat="false" ht="12.75" hidden="false" customHeight="false" outlineLevel="0" collapsed="false">
      <c r="A4972" s="12" t="n">
        <v>9.93</v>
      </c>
      <c r="B4972" s="12" t="n">
        <v>0.86</v>
      </c>
      <c r="C4972" s="12" t="n">
        <f aca="false">amp*D4972*SIN((freq*A4972)+fase)+offset</f>
        <v>0.147644763763694</v>
      </c>
      <c r="D4972" s="12" t="n">
        <f aca="false">EXP(-amort*A4972)</f>
        <v>0.819877778862993</v>
      </c>
    </row>
    <row r="4973" customFormat="false" ht="12.75" hidden="false" customHeight="false" outlineLevel="0" collapsed="false">
      <c r="A4973" s="12" t="n">
        <v>9.932</v>
      </c>
      <c r="B4973" s="12" t="n">
        <v>0.86</v>
      </c>
      <c r="C4973" s="12" t="n">
        <f aca="false">amp*D4973*SIN((freq*A4973)+fase)+offset</f>
        <v>0.147063464397763</v>
      </c>
      <c r="D4973" s="12" t="n">
        <f aca="false">EXP(-amort*A4973)</f>
        <v>0.819844984407732</v>
      </c>
    </row>
    <row r="4974" customFormat="false" ht="12.75" hidden="false" customHeight="false" outlineLevel="0" collapsed="false">
      <c r="A4974" s="12" t="n">
        <v>9.934</v>
      </c>
      <c r="B4974" s="12" t="n">
        <v>0.86</v>
      </c>
      <c r="C4974" s="12" t="n">
        <f aca="false">amp*D4974*SIN((freq*A4974)+fase)+offset</f>
        <v>0.146472799663577</v>
      </c>
      <c r="D4974" s="12" t="n">
        <f aca="false">EXP(-amort*A4974)</f>
        <v>0.819812191264223</v>
      </c>
    </row>
    <row r="4975" customFormat="false" ht="12.75" hidden="false" customHeight="false" outlineLevel="0" collapsed="false">
      <c r="A4975" s="12" t="n">
        <v>9.936</v>
      </c>
      <c r="B4975" s="12" t="n">
        <v>0.86</v>
      </c>
      <c r="C4975" s="12" t="n">
        <f aca="false">amp*D4975*SIN((freq*A4975)+fase)+offset</f>
        <v>0.145872808112112</v>
      </c>
      <c r="D4975" s="12" t="n">
        <f aca="false">EXP(-amort*A4975)</f>
        <v>0.819779399432413</v>
      </c>
    </row>
    <row r="4976" customFormat="false" ht="12.75" hidden="false" customHeight="false" outlineLevel="0" collapsed="false">
      <c r="A4976" s="12" t="n">
        <v>9.938</v>
      </c>
      <c r="B4976" s="12" t="n">
        <v>0.86</v>
      </c>
      <c r="C4976" s="12" t="n">
        <f aca="false">amp*D4976*SIN((freq*A4976)+fase)+offset</f>
        <v>0.14526352888816</v>
      </c>
      <c r="D4976" s="12" t="n">
        <f aca="false">EXP(-amort*A4976)</f>
        <v>0.819746608912251</v>
      </c>
    </row>
    <row r="4977" customFormat="false" ht="12.75" hidden="false" customHeight="false" outlineLevel="0" collapsed="false">
      <c r="A4977" s="12" t="n">
        <v>9.94</v>
      </c>
      <c r="B4977" s="12" t="n">
        <v>0.86</v>
      </c>
      <c r="C4977" s="12" t="n">
        <f aca="false">amp*D4977*SIN((freq*A4977)+fase)+offset</f>
        <v>0.144645001727784</v>
      </c>
      <c r="D4977" s="12" t="n">
        <f aca="false">EXP(-amort*A4977)</f>
        <v>0.819713819703683</v>
      </c>
    </row>
    <row r="4978" customFormat="false" ht="12.75" hidden="false" customHeight="false" outlineLevel="0" collapsed="false">
      <c r="A4978" s="12" t="n">
        <v>9.942</v>
      </c>
      <c r="B4978" s="12" t="n">
        <v>0.86</v>
      </c>
      <c r="C4978" s="12" t="n">
        <f aca="false">amp*D4978*SIN((freq*A4978)+fase)+offset</f>
        <v>0.144017266955722</v>
      </c>
      <c r="D4978" s="12" t="n">
        <f aca="false">EXP(-amort*A4978)</f>
        <v>0.819681031806657</v>
      </c>
    </row>
    <row r="4979" customFormat="false" ht="12.75" hidden="false" customHeight="false" outlineLevel="0" collapsed="false">
      <c r="A4979" s="12" t="n">
        <v>9.944</v>
      </c>
      <c r="B4979" s="12" t="n">
        <v>0.86</v>
      </c>
      <c r="C4979" s="12" t="n">
        <f aca="false">amp*D4979*SIN((freq*A4979)+fase)+offset</f>
        <v>0.143380365482762</v>
      </c>
      <c r="D4979" s="12" t="n">
        <f aca="false">EXP(-amort*A4979)</f>
        <v>0.819648245221121</v>
      </c>
    </row>
    <row r="4980" customFormat="false" ht="12.75" hidden="false" customHeight="false" outlineLevel="0" collapsed="false">
      <c r="A4980" s="12" t="n">
        <v>9.946</v>
      </c>
      <c r="B4980" s="12" t="n">
        <v>0.86</v>
      </c>
      <c r="C4980" s="12" t="n">
        <f aca="false">amp*D4980*SIN((freq*A4980)+fase)+offset</f>
        <v>0.142734338803077</v>
      </c>
      <c r="D4980" s="12" t="n">
        <f aca="false">EXP(-amort*A4980)</f>
        <v>0.819615459947022</v>
      </c>
    </row>
    <row r="4981" customFormat="false" ht="12.75" hidden="false" customHeight="false" outlineLevel="0" collapsed="false">
      <c r="A4981" s="12" t="n">
        <v>9.948</v>
      </c>
      <c r="B4981" s="12" t="n">
        <v>0.86</v>
      </c>
      <c r="C4981" s="12" t="n">
        <f aca="false">amp*D4981*SIN((freq*A4981)+fase)+offset</f>
        <v>0.14207922899152</v>
      </c>
      <c r="D4981" s="12" t="n">
        <f aca="false">EXP(-amort*A4981)</f>
        <v>0.819582675984308</v>
      </c>
    </row>
    <row r="4982" customFormat="false" ht="12.75" hidden="false" customHeight="false" outlineLevel="0" collapsed="false">
      <c r="A4982" s="12" t="n">
        <v>9.95</v>
      </c>
      <c r="B4982" s="12" t="n">
        <v>0.86</v>
      </c>
      <c r="C4982" s="12" t="n">
        <f aca="false">amp*D4982*SIN((freq*A4982)+fase)+offset</f>
        <v>0.141415078700889</v>
      </c>
      <c r="D4982" s="12" t="n">
        <f aca="false">EXP(-amort*A4982)</f>
        <v>0.819549893332926</v>
      </c>
    </row>
    <row r="4983" customFormat="false" ht="12.75" hidden="false" customHeight="false" outlineLevel="0" collapsed="false">
      <c r="A4983" s="12" t="n">
        <v>9.952</v>
      </c>
      <c r="B4983" s="12" t="n">
        <v>0.86</v>
      </c>
      <c r="C4983" s="12" t="n">
        <f aca="false">amp*D4983*SIN((freq*A4983)+fase)+offset</f>
        <v>0.140741931159146</v>
      </c>
      <c r="D4983" s="12" t="n">
        <f aca="false">EXP(-amort*A4983)</f>
        <v>0.819517111992824</v>
      </c>
    </row>
    <row r="4984" customFormat="false" ht="12.75" hidden="false" customHeight="false" outlineLevel="0" collapsed="false">
      <c r="A4984" s="12" t="n">
        <v>9.954</v>
      </c>
      <c r="B4984" s="12" t="n">
        <v>0.86</v>
      </c>
      <c r="C4984" s="12" t="n">
        <f aca="false">amp*D4984*SIN((freq*A4984)+fase)+offset</f>
        <v>0.140059830166611</v>
      </c>
      <c r="D4984" s="12" t="n">
        <f aca="false">EXP(-amort*A4984)</f>
        <v>0.819484331963949</v>
      </c>
    </row>
    <row r="4985" customFormat="false" ht="12.75" hidden="false" customHeight="false" outlineLevel="0" collapsed="false">
      <c r="A4985" s="12" t="n">
        <v>9.956</v>
      </c>
      <c r="B4985" s="12" t="n">
        <v>0.86</v>
      </c>
      <c r="C4985" s="12" t="n">
        <f aca="false">amp*D4985*SIN((freq*A4985)+fase)+offset</f>
        <v>0.139368820093106</v>
      </c>
      <c r="D4985" s="12" t="n">
        <f aca="false">EXP(-amort*A4985)</f>
        <v>0.819451553246249</v>
      </c>
    </row>
    <row r="4986" customFormat="false" ht="12.75" hidden="false" customHeight="false" outlineLevel="0" collapsed="false">
      <c r="A4986" s="12" t="n">
        <v>9.958</v>
      </c>
      <c r="B4986" s="12" t="n">
        <v>0.86</v>
      </c>
      <c r="C4986" s="12" t="n">
        <f aca="false">amp*D4986*SIN((freq*A4986)+fase)+offset</f>
        <v>0.138668945875075</v>
      </c>
      <c r="D4986" s="12" t="n">
        <f aca="false">EXP(-amort*A4986)</f>
        <v>0.819418775839672</v>
      </c>
    </row>
    <row r="4987" customFormat="false" ht="12.75" hidden="false" customHeight="false" outlineLevel="0" collapsed="false">
      <c r="A4987" s="12" t="n">
        <v>9.96</v>
      </c>
      <c r="B4987" s="12" t="n">
        <v>0.86</v>
      </c>
      <c r="C4987" s="12" t="n">
        <f aca="false">amp*D4987*SIN((freq*A4987)+fase)+offset</f>
        <v>0.137960253012659</v>
      </c>
      <c r="D4987" s="12" t="n">
        <f aca="false">EXP(-amort*A4987)</f>
        <v>0.819385999744164</v>
      </c>
    </row>
    <row r="4988" customFormat="false" ht="12.75" hidden="false" customHeight="false" outlineLevel="0" collapsed="false">
      <c r="A4988" s="12" t="n">
        <v>9.962</v>
      </c>
      <c r="B4988" s="12" t="n">
        <v>0.86</v>
      </c>
      <c r="C4988" s="12" t="n">
        <f aca="false">amp*D4988*SIN((freq*A4988)+fase)+offset</f>
        <v>0.137242787566745</v>
      </c>
      <c r="D4988" s="12" t="n">
        <f aca="false">EXP(-amort*A4988)</f>
        <v>0.819353224959675</v>
      </c>
    </row>
    <row r="4989" customFormat="false" ht="12.75" hidden="false" customHeight="false" outlineLevel="0" collapsed="false">
      <c r="A4989" s="12" t="n">
        <v>9.964</v>
      </c>
      <c r="B4989" s="12" t="n">
        <v>0.86</v>
      </c>
      <c r="C4989" s="12" t="n">
        <f aca="false">amp*D4989*SIN((freq*A4989)+fase)+offset</f>
        <v>0.136516596155964</v>
      </c>
      <c r="D4989" s="12" t="n">
        <f aca="false">EXP(-amort*A4989)</f>
        <v>0.81932045148615</v>
      </c>
    </row>
    <row r="4990" customFormat="false" ht="12.75" hidden="false" customHeight="false" outlineLevel="0" collapsed="false">
      <c r="A4990" s="12" t="n">
        <v>9.966</v>
      </c>
      <c r="B4990" s="12" t="n">
        <v>0.86</v>
      </c>
      <c r="C4990" s="12" t="n">
        <f aca="false">amp*D4990*SIN((freq*A4990)+fase)+offset</f>
        <v>0.135781725953673</v>
      </c>
      <c r="D4990" s="12" t="n">
        <f aca="false">EXP(-amort*A4990)</f>
        <v>0.819287679323538</v>
      </c>
    </row>
    <row r="4991" customFormat="false" ht="12.75" hidden="false" customHeight="false" outlineLevel="0" collapsed="false">
      <c r="A4991" s="12" t="n">
        <v>9.968</v>
      </c>
      <c r="B4991" s="12" t="n">
        <v>0.86</v>
      </c>
      <c r="C4991" s="12" t="n">
        <f aca="false">amp*D4991*SIN((freq*A4991)+fase)+offset</f>
        <v>0.135038224684881</v>
      </c>
      <c r="D4991" s="12" t="n">
        <f aca="false">EXP(-amort*A4991)</f>
        <v>0.819254908471787</v>
      </c>
    </row>
    <row r="4992" customFormat="false" ht="12.75" hidden="false" customHeight="false" outlineLevel="0" collapsed="false">
      <c r="A4992" s="12" t="n">
        <v>9.97</v>
      </c>
      <c r="B4992" s="12" t="n">
        <v>0.89</v>
      </c>
      <c r="C4992" s="12" t="n">
        <f aca="false">amp*D4992*SIN((freq*A4992)+fase)+offset</f>
        <v>0.134286140623162</v>
      </c>
      <c r="D4992" s="12" t="n">
        <f aca="false">EXP(-amort*A4992)</f>
        <v>0.819222138930843</v>
      </c>
    </row>
    <row r="4993" customFormat="false" ht="12.75" hidden="false" customHeight="false" outlineLevel="0" collapsed="false">
      <c r="A4993" s="12" t="n">
        <v>9.972</v>
      </c>
      <c r="B4993" s="12" t="n">
        <v>0.86</v>
      </c>
      <c r="C4993" s="12" t="n">
        <f aca="false">amp*D4993*SIN((freq*A4993)+fase)+offset</f>
        <v>0.133525522587512</v>
      </c>
      <c r="D4993" s="12" t="n">
        <f aca="false">EXP(-amort*A4993)</f>
        <v>0.819189370700655</v>
      </c>
    </row>
    <row r="4994" customFormat="false" ht="12.75" hidden="false" customHeight="false" outlineLevel="0" collapsed="false">
      <c r="A4994" s="12" t="n">
        <v>9.974</v>
      </c>
      <c r="B4994" s="12" t="n">
        <v>0.86</v>
      </c>
      <c r="C4994" s="12" t="n">
        <f aca="false">amp*D4994*SIN((freq*A4994)+fase)+offset</f>
        <v>0.132756419939186</v>
      </c>
      <c r="D4994" s="12" t="n">
        <f aca="false">EXP(-amort*A4994)</f>
        <v>0.819156603781169</v>
      </c>
    </row>
    <row r="4995" customFormat="false" ht="12.75" hidden="false" customHeight="false" outlineLevel="0" collapsed="false">
      <c r="A4995" s="12" t="n">
        <v>9.976</v>
      </c>
      <c r="B4995" s="12" t="n">
        <v>0.89</v>
      </c>
      <c r="C4995" s="12" t="n">
        <f aca="false">amp*D4995*SIN((freq*A4995)+fase)+offset</f>
        <v>0.131978882578495</v>
      </c>
      <c r="D4995" s="12" t="n">
        <f aca="false">EXP(-amort*A4995)</f>
        <v>0.819123838172335</v>
      </c>
    </row>
    <row r="4996" customFormat="false" ht="12.75" hidden="false" customHeight="false" outlineLevel="0" collapsed="false">
      <c r="A4996" s="12" t="n">
        <v>9.978</v>
      </c>
      <c r="B4996" s="12" t="n">
        <v>0.86</v>
      </c>
      <c r="C4996" s="12" t="n">
        <f aca="false">amp*D4996*SIN((freq*A4996)+fase)+offset</f>
        <v>0.131192960941569</v>
      </c>
      <c r="D4996" s="12" t="n">
        <f aca="false">EXP(-amort*A4996)</f>
        <v>0.819091073874098</v>
      </c>
    </row>
    <row r="4997" customFormat="false" ht="12.75" hidden="false" customHeight="false" outlineLevel="0" collapsed="false">
      <c r="A4997" s="12" t="n">
        <v>9.98</v>
      </c>
      <c r="B4997" s="12" t="n">
        <v>0.89</v>
      </c>
      <c r="C4997" s="12" t="n">
        <f aca="false">amp*D4997*SIN((freq*A4997)+fase)+offset</f>
        <v>0.130398705997083</v>
      </c>
      <c r="D4997" s="12" t="n">
        <f aca="false">EXP(-amort*A4997)</f>
        <v>0.819058310886407</v>
      </c>
    </row>
    <row r="4998" customFormat="false" ht="12.75" hidden="false" customHeight="false" outlineLevel="0" collapsed="false">
      <c r="A4998" s="12" t="n">
        <v>9.982</v>
      </c>
      <c r="B4998" s="12" t="n">
        <v>0.86</v>
      </c>
      <c r="C4998" s="12" t="n">
        <f aca="false">amp*D4998*SIN((freq*A4998)+fase)+offset</f>
        <v>0.129596169242961</v>
      </c>
      <c r="D4998" s="12" t="n">
        <f aca="false">EXP(-amort*A4998)</f>
        <v>0.81902554920921</v>
      </c>
    </row>
    <row r="4999" customFormat="false" ht="12.75" hidden="false" customHeight="false" outlineLevel="0" collapsed="false">
      <c r="A4999" s="12" t="n">
        <v>9.984</v>
      </c>
      <c r="B4999" s="12" t="n">
        <v>0.86</v>
      </c>
      <c r="C4999" s="12" t="n">
        <f aca="false">amp*D4999*SIN((freq*A4999)+fase)+offset</f>
        <v>0.128785402703026</v>
      </c>
      <c r="D4999" s="12" t="n">
        <f aca="false">EXP(-amort*A4999)</f>
        <v>0.818992788842453</v>
      </c>
    </row>
    <row r="5000" customFormat="false" ht="12.75" hidden="false" customHeight="false" outlineLevel="0" collapsed="false">
      <c r="A5000" s="12" t="n">
        <v>9.986</v>
      </c>
      <c r="B5000" s="12" t="n">
        <v>0.86</v>
      </c>
      <c r="C5000" s="12" t="n">
        <f aca="false">amp*D5000*SIN((freq*A5000)+fase)+offset</f>
        <v>0.127966458923639</v>
      </c>
      <c r="D5000" s="12" t="n">
        <f aca="false">EXP(-amort*A5000)</f>
        <v>0.818960029786085</v>
      </c>
    </row>
    <row r="5001" customFormat="false" ht="12.75" hidden="false" customHeight="false" outlineLevel="0" collapsed="false">
      <c r="A5001" s="12" t="n">
        <v>9.988</v>
      </c>
      <c r="B5001" s="12" t="n">
        <v>0.89</v>
      </c>
      <c r="C5001" s="12" t="n">
        <f aca="false">amp*D5001*SIN((freq*A5001)+fase)+offset</f>
        <v>0.12713939097029</v>
      </c>
      <c r="D5001" s="12" t="n">
        <f aca="false">EXP(-amort*A5001)</f>
        <v>0.818927272040053</v>
      </c>
    </row>
    <row r="5002" customFormat="false" ht="12.75" hidden="false" customHeight="false" outlineLevel="0" collapsed="false">
      <c r="A5002" s="12" t="n">
        <v>9.99</v>
      </c>
      <c r="B5002" s="12" t="n">
        <v>0.89</v>
      </c>
      <c r="C5002" s="12" t="n">
        <f aca="false">amp*D5002*SIN((freq*A5002)+fase)+offset</f>
        <v>0.126304252424159</v>
      </c>
      <c r="D5002" s="12" t="n">
        <f aca="false">EXP(-amort*A5002)</f>
        <v>0.818894515604304</v>
      </c>
    </row>
    <row r="5003" customFormat="false" ht="12.75" hidden="false" customHeight="false" outlineLevel="0" collapsed="false">
      <c r="A5003" s="12" t="n">
        <v>9.992</v>
      </c>
      <c r="B5003" s="12" t="n">
        <v>0.89</v>
      </c>
      <c r="C5003" s="12" t="n">
        <f aca="false">amp*D5003*SIN((freq*A5003)+fase)+offset</f>
        <v>0.125461097378648</v>
      </c>
      <c r="D5003" s="12" t="n">
        <f aca="false">EXP(-amort*A5003)</f>
        <v>0.818861760478787</v>
      </c>
    </row>
    <row r="5004" customFormat="false" ht="12.75" hidden="false" customHeight="false" outlineLevel="0" collapsed="false">
      <c r="A5004" s="12" t="n">
        <v>9.994</v>
      </c>
      <c r="B5004" s="12" t="n">
        <v>0.89</v>
      </c>
      <c r="C5004" s="12" t="n">
        <f aca="false">amp*D5004*SIN((freq*A5004)+fase)+offset</f>
        <v>0.124609980435877</v>
      </c>
      <c r="D5004" s="12" t="n">
        <f aca="false">EXP(-amort*A5004)</f>
        <v>0.818829006663449</v>
      </c>
    </row>
    <row r="5005" customFormat="false" ht="12.75" hidden="false" customHeight="false" outlineLevel="0" collapsed="false">
      <c r="A5005" s="12" t="n">
        <v>9.996</v>
      </c>
      <c r="B5005" s="12" t="n">
        <v>0.89</v>
      </c>
      <c r="C5005" s="12" t="n">
        <f aca="false">amp*D5005*SIN((freq*A5005)+fase)+offset</f>
        <v>0.123750956703149</v>
      </c>
      <c r="D5005" s="12" t="n">
        <f aca="false">EXP(-amort*A5005)</f>
        <v>0.818796254158236</v>
      </c>
    </row>
    <row r="5006" customFormat="false" ht="12.75" hidden="false" customHeight="false" outlineLevel="0" collapsed="false">
      <c r="A5006" s="12" t="n">
        <v>9.998</v>
      </c>
      <c r="B5006" s="12" t="n">
        <v>0.89</v>
      </c>
      <c r="C5006" s="12" t="n">
        <f aca="false">amp*D5006*SIN((freq*A5006)+fase)+offset</f>
        <v>0.122884081789383</v>
      </c>
      <c r="D5006" s="12" t="n">
        <f aca="false">EXP(-amort*A5006)</f>
        <v>0.818763502963098</v>
      </c>
    </row>
    <row r="5007" customFormat="false" ht="12.75" hidden="false" customHeight="false" outlineLevel="0" collapsed="false">
      <c r="A5007" s="12" t="n">
        <v>10</v>
      </c>
      <c r="B5007" s="12" t="n">
        <v>0.89</v>
      </c>
      <c r="C5007" s="12" t="n">
        <f aca="false">amp*D5007*SIN((freq*A5007)+fase)+offset</f>
        <v>0.122009411801514</v>
      </c>
      <c r="D5007" s="12" t="n">
        <f aca="false">EXP(-amort*A5007)</f>
        <v>0.818730753077982</v>
      </c>
    </row>
    <row r="5008" customFormat="false" ht="12.75" hidden="false" customHeight="false" outlineLevel="0" collapsed="false">
      <c r="A5008" s="12" t="n">
        <v>10.002</v>
      </c>
      <c r="B5008" s="12" t="n">
        <v>0.86</v>
      </c>
      <c r="C5008" s="12" t="n">
        <f aca="false">amp*D5008*SIN((freq*A5008)+fase)+offset</f>
        <v>0.121127003340865</v>
      </c>
      <c r="D5008" s="12" t="n">
        <f aca="false">EXP(-amort*A5008)</f>
        <v>0.818698004502835</v>
      </c>
    </row>
    <row r="5009" customFormat="false" ht="12.75" hidden="false" customHeight="false" outlineLevel="0" collapsed="false">
      <c r="A5009" s="12" t="n">
        <v>10.004</v>
      </c>
      <c r="B5009" s="12" t="n">
        <v>0.89</v>
      </c>
      <c r="C5009" s="12" t="n">
        <f aca="false">amp*D5009*SIN((freq*A5009)+fase)+offset</f>
        <v>0.120236913499482</v>
      </c>
      <c r="D5009" s="12" t="n">
        <f aca="false">EXP(-amort*A5009)</f>
        <v>0.818665257237604</v>
      </c>
    </row>
    <row r="5010" customFormat="false" ht="12.75" hidden="false" customHeight="false" outlineLevel="0" collapsed="false">
      <c r="A5010" s="12" t="n">
        <v>10.006</v>
      </c>
      <c r="B5010" s="12" t="n">
        <v>0.89</v>
      </c>
      <c r="C5010" s="12" t="n">
        <f aca="false">amp*D5010*SIN((freq*A5010)+fase)+offset</f>
        <v>0.119339199856442</v>
      </c>
      <c r="D5010" s="12" t="n">
        <f aca="false">EXP(-amort*A5010)</f>
        <v>0.818632511282238</v>
      </c>
    </row>
    <row r="5011" customFormat="false" ht="12.75" hidden="false" customHeight="false" outlineLevel="0" collapsed="false">
      <c r="A5011" s="12" t="n">
        <v>10.008</v>
      </c>
      <c r="B5011" s="12" t="n">
        <v>0.89</v>
      </c>
      <c r="C5011" s="12" t="n">
        <f aca="false">amp*D5011*SIN((freq*A5011)+fase)+offset</f>
        <v>0.118433920474131</v>
      </c>
      <c r="D5011" s="12" t="n">
        <f aca="false">EXP(-amort*A5011)</f>
        <v>0.818599766636684</v>
      </c>
    </row>
    <row r="5012" customFormat="false" ht="12.75" hidden="false" customHeight="false" outlineLevel="0" collapsed="false">
      <c r="A5012" s="12" t="n">
        <v>10.01</v>
      </c>
      <c r="B5012" s="12" t="n">
        <v>0.89</v>
      </c>
      <c r="C5012" s="12" t="n">
        <f aca="false">amp*D5012*SIN((freq*A5012)+fase)+offset</f>
        <v>0.117521133894484</v>
      </c>
      <c r="D5012" s="12" t="n">
        <f aca="false">EXP(-amort*A5012)</f>
        <v>0.81856702330089</v>
      </c>
    </row>
    <row r="5013" customFormat="false" ht="12.75" hidden="false" customHeight="false" outlineLevel="0" collapsed="false">
      <c r="A5013" s="12" t="n">
        <v>10.012</v>
      </c>
      <c r="B5013" s="12" t="n">
        <v>0.89</v>
      </c>
      <c r="C5013" s="12" t="n">
        <f aca="false">amp*D5013*SIN((freq*A5013)+fase)+offset</f>
        <v>0.116600899135207</v>
      </c>
      <c r="D5013" s="12" t="n">
        <f aca="false">EXP(-amort*A5013)</f>
        <v>0.818534281274803</v>
      </c>
    </row>
    <row r="5014" customFormat="false" ht="12.75" hidden="false" customHeight="false" outlineLevel="0" collapsed="false">
      <c r="A5014" s="12" t="n">
        <v>10.014</v>
      </c>
      <c r="B5014" s="12" t="n">
        <v>0.89</v>
      </c>
      <c r="C5014" s="12" t="n">
        <f aca="false">amp*D5014*SIN((freq*A5014)+fase)+offset</f>
        <v>0.115673275685959</v>
      </c>
      <c r="D5014" s="12" t="n">
        <f aca="false">EXP(-amort*A5014)</f>
        <v>0.81850154055837</v>
      </c>
    </row>
    <row r="5015" customFormat="false" ht="12.75" hidden="false" customHeight="false" outlineLevel="0" collapsed="false">
      <c r="A5015" s="12" t="n">
        <v>10.016</v>
      </c>
      <c r="B5015" s="12" t="n">
        <v>0.89</v>
      </c>
      <c r="C5015" s="12" t="n">
        <f aca="false">amp*D5015*SIN((freq*A5015)+fase)+offset</f>
        <v>0.114738323504503</v>
      </c>
      <c r="D5015" s="12" t="n">
        <f aca="false">EXP(-amort*A5015)</f>
        <v>0.81846880115154</v>
      </c>
    </row>
    <row r="5016" customFormat="false" ht="12.75" hidden="false" customHeight="false" outlineLevel="0" collapsed="false">
      <c r="A5016" s="12" t="n">
        <v>10.018</v>
      </c>
      <c r="B5016" s="12" t="n">
        <v>0.89</v>
      </c>
      <c r="C5016" s="12" t="n">
        <f aca="false">amp*D5016*SIN((freq*A5016)+fase)+offset</f>
        <v>0.113796103012838</v>
      </c>
      <c r="D5016" s="12" t="n">
        <f aca="false">EXP(-amort*A5016)</f>
        <v>0.818436063054261</v>
      </c>
    </row>
    <row r="5017" customFormat="false" ht="12.75" hidden="false" customHeight="false" outlineLevel="0" collapsed="false">
      <c r="A5017" s="12" t="n">
        <v>10.02</v>
      </c>
      <c r="B5017" s="12" t="n">
        <v>0.89</v>
      </c>
      <c r="C5017" s="12" t="n">
        <f aca="false">amp*D5017*SIN((freq*A5017)+fase)+offset</f>
        <v>0.112846675093292</v>
      </c>
      <c r="D5017" s="12" t="n">
        <f aca="false">EXP(-amort*A5017)</f>
        <v>0.818403326266479</v>
      </c>
    </row>
    <row r="5018" customFormat="false" ht="12.75" hidden="false" customHeight="false" outlineLevel="0" collapsed="false">
      <c r="A5018" s="12" t="n">
        <v>10.022</v>
      </c>
      <c r="B5018" s="12" t="n">
        <v>0.89</v>
      </c>
      <c r="C5018" s="12" t="n">
        <f aca="false">amp*D5018*SIN((freq*A5018)+fase)+offset</f>
        <v>0.111890101084585</v>
      </c>
      <c r="D5018" s="12" t="n">
        <f aca="false">EXP(-amort*A5018)</f>
        <v>0.818370590788142</v>
      </c>
    </row>
    <row r="5019" customFormat="false" ht="12.75" hidden="false" customHeight="false" outlineLevel="0" collapsed="false">
      <c r="A5019" s="12" t="n">
        <v>10.024</v>
      </c>
      <c r="B5019" s="12" t="n">
        <v>0.89</v>
      </c>
      <c r="C5019" s="12" t="n">
        <f aca="false">amp*D5019*SIN((freq*A5019)+fase)+offset</f>
        <v>0.110926442777876</v>
      </c>
      <c r="D5019" s="12" t="n">
        <f aca="false">EXP(-amort*A5019)</f>
        <v>0.818337856619198</v>
      </c>
    </row>
    <row r="5020" customFormat="false" ht="12.75" hidden="false" customHeight="false" outlineLevel="0" collapsed="false">
      <c r="A5020" s="12" t="n">
        <v>10.026</v>
      </c>
      <c r="B5020" s="12" t="n">
        <v>0.89</v>
      </c>
      <c r="C5020" s="12" t="n">
        <f aca="false">amp*D5020*SIN((freq*A5020)+fase)+offset</f>
        <v>0.109955762412762</v>
      </c>
      <c r="D5020" s="12" t="n">
        <f aca="false">EXP(-amort*A5020)</f>
        <v>0.818305123759595</v>
      </c>
    </row>
    <row r="5021" customFormat="false" ht="12.75" hidden="false" customHeight="false" outlineLevel="0" collapsed="false">
      <c r="A5021" s="12" t="n">
        <v>10.028</v>
      </c>
      <c r="B5021" s="12" t="n">
        <v>0.89</v>
      </c>
      <c r="C5021" s="12" t="n">
        <f aca="false">amp*D5021*SIN((freq*A5021)+fase)+offset</f>
        <v>0.108978122673264</v>
      </c>
      <c r="D5021" s="12" t="n">
        <f aca="false">EXP(-amort*A5021)</f>
        <v>0.81827239220928</v>
      </c>
    </row>
    <row r="5022" customFormat="false" ht="12.75" hidden="false" customHeight="false" outlineLevel="0" collapsed="false">
      <c r="A5022" s="12" t="n">
        <v>10.03</v>
      </c>
      <c r="B5022" s="12" t="n">
        <v>0.89</v>
      </c>
      <c r="C5022" s="12" t="n">
        <f aca="false">amp*D5022*SIN((freq*A5022)+fase)+offset</f>
        <v>0.107993586683785</v>
      </c>
      <c r="D5022" s="12" t="n">
        <f aca="false">EXP(-amort*A5022)</f>
        <v>0.818239661968201</v>
      </c>
    </row>
    <row r="5023" customFormat="false" ht="12.75" hidden="false" customHeight="false" outlineLevel="0" collapsed="false">
      <c r="A5023" s="12" t="n">
        <v>10.032</v>
      </c>
      <c r="B5023" s="12" t="n">
        <v>0.89</v>
      </c>
      <c r="C5023" s="12" t="n">
        <f aca="false">amp*D5023*SIN((freq*A5023)+fase)+offset</f>
        <v>0.10700221800502</v>
      </c>
      <c r="D5023" s="12" t="n">
        <f aca="false">EXP(-amort*A5023)</f>
        <v>0.818206933036305</v>
      </c>
    </row>
    <row r="5024" customFormat="false" ht="12.75" hidden="false" customHeight="false" outlineLevel="0" collapsed="false">
      <c r="A5024" s="12" t="n">
        <v>10.034</v>
      </c>
      <c r="B5024" s="12" t="n">
        <v>0.89</v>
      </c>
      <c r="C5024" s="12" t="n">
        <f aca="false">amp*D5024*SIN((freq*A5024)+fase)+offset</f>
        <v>0.106004080629871</v>
      </c>
      <c r="D5024" s="12" t="n">
        <f aca="false">EXP(-amort*A5024)</f>
        <v>0.81817420541354</v>
      </c>
    </row>
    <row r="5025" customFormat="false" ht="12.75" hidden="false" customHeight="false" outlineLevel="0" collapsed="false">
      <c r="A5025" s="12" t="n">
        <v>10.036</v>
      </c>
      <c r="B5025" s="12" t="n">
        <v>0.92</v>
      </c>
      <c r="C5025" s="12" t="n">
        <f aca="false">amp*D5025*SIN((freq*A5025)+fase)+offset</f>
        <v>0.104999238979305</v>
      </c>
      <c r="D5025" s="12" t="n">
        <f aca="false">EXP(-amort*A5025)</f>
        <v>0.818141479099855</v>
      </c>
    </row>
    <row r="5026" customFormat="false" ht="12.75" hidden="false" customHeight="false" outlineLevel="0" collapsed="false">
      <c r="A5026" s="12" t="n">
        <v>10.038</v>
      </c>
      <c r="B5026" s="12" t="n">
        <v>0.89</v>
      </c>
      <c r="C5026" s="12" t="n">
        <f aca="false">amp*D5026*SIN((freq*A5026)+fase)+offset</f>
        <v>0.103987757898199</v>
      </c>
      <c r="D5026" s="12" t="n">
        <f aca="false">EXP(-amort*A5026)</f>
        <v>0.818108754095195</v>
      </c>
    </row>
    <row r="5027" customFormat="false" ht="12.75" hidden="false" customHeight="false" outlineLevel="0" collapsed="false">
      <c r="A5027" s="12" t="n">
        <v>10.04</v>
      </c>
      <c r="B5027" s="12" t="n">
        <v>0.89</v>
      </c>
      <c r="C5027" s="12" t="n">
        <f aca="false">amp*D5027*SIN((freq*A5027)+fase)+offset</f>
        <v>0.102969702651161</v>
      </c>
      <c r="D5027" s="12" t="n">
        <f aca="false">EXP(-amort*A5027)</f>
        <v>0.818076030399509</v>
      </c>
    </row>
    <row r="5028" customFormat="false" ht="12.75" hidden="false" customHeight="false" outlineLevel="0" collapsed="false">
      <c r="A5028" s="12" t="n">
        <v>10.042</v>
      </c>
      <c r="B5028" s="12" t="n">
        <v>0.89</v>
      </c>
      <c r="C5028" s="12" t="n">
        <f aca="false">amp*D5028*SIN((freq*A5028)+fase)+offset</f>
        <v>0.101945138918311</v>
      </c>
      <c r="D5028" s="12" t="n">
        <f aca="false">EXP(-amort*A5028)</f>
        <v>0.818043308012746</v>
      </c>
    </row>
    <row r="5029" customFormat="false" ht="12.75" hidden="false" customHeight="false" outlineLevel="0" collapsed="false">
      <c r="A5029" s="12" t="n">
        <v>10.044</v>
      </c>
      <c r="B5029" s="12" t="n">
        <v>0.89</v>
      </c>
      <c r="C5029" s="12" t="n">
        <f aca="false">amp*D5029*SIN((freq*A5029)+fase)+offset</f>
        <v>0.100914132791056</v>
      </c>
      <c r="D5029" s="12" t="n">
        <f aca="false">EXP(-amort*A5029)</f>
        <v>0.818010586934851</v>
      </c>
    </row>
    <row r="5030" customFormat="false" ht="12.75" hidden="false" customHeight="false" outlineLevel="0" collapsed="false">
      <c r="A5030" s="12" t="n">
        <v>10.046</v>
      </c>
      <c r="B5030" s="12" t="n">
        <v>0.92</v>
      </c>
      <c r="C5030" s="12" t="n">
        <f aca="false">amp*D5030*SIN((freq*A5030)+fase)+offset</f>
        <v>0.0998767507678169</v>
      </c>
      <c r="D5030" s="12" t="n">
        <f aca="false">EXP(-amort*A5030)</f>
        <v>0.817977867165773</v>
      </c>
    </row>
    <row r="5031" customFormat="false" ht="12.75" hidden="false" customHeight="false" outlineLevel="0" collapsed="false">
      <c r="A5031" s="12" t="n">
        <v>10.048</v>
      </c>
      <c r="B5031" s="12" t="n">
        <v>0.89</v>
      </c>
      <c r="C5031" s="12" t="n">
        <f aca="false">amp*D5031*SIN((freq*A5031)+fase)+offset</f>
        <v>0.0988330597497427</v>
      </c>
      <c r="D5031" s="12" t="n">
        <f aca="false">EXP(-amort*A5031)</f>
        <v>0.81794514870546</v>
      </c>
    </row>
    <row r="5032" customFormat="false" ht="12.75" hidden="false" customHeight="false" outlineLevel="0" collapsed="false">
      <c r="A5032" s="12" t="n">
        <v>10.05</v>
      </c>
      <c r="B5032" s="12" t="n">
        <v>0.96</v>
      </c>
      <c r="C5032" s="12" t="n">
        <f aca="false">amp*D5032*SIN((freq*A5032)+fase)+offset</f>
        <v>0.0977831270364008</v>
      </c>
      <c r="D5032" s="12" t="n">
        <f aca="false">EXP(-amort*A5032)</f>
        <v>0.817912431553859</v>
      </c>
    </row>
    <row r="5033" customFormat="false" ht="12.75" hidden="false" customHeight="false" outlineLevel="0" collapsed="false">
      <c r="A5033" s="12" t="n">
        <v>10.052</v>
      </c>
      <c r="B5033" s="12" t="n">
        <v>0.96</v>
      </c>
      <c r="C5033" s="12" t="n">
        <f aca="false">amp*D5033*SIN((freq*A5033)+fase)+offset</f>
        <v>0.0967270203214353</v>
      </c>
      <c r="D5033" s="12" t="n">
        <f aca="false">EXP(-amort*A5033)</f>
        <v>0.817879715710918</v>
      </c>
    </row>
    <row r="5034" customFormat="false" ht="12.75" hidden="false" customHeight="false" outlineLevel="0" collapsed="false">
      <c r="A5034" s="12" t="n">
        <v>10.054</v>
      </c>
      <c r="B5034" s="12" t="n">
        <v>0.92</v>
      </c>
      <c r="C5034" s="12" t="n">
        <f aca="false">amp*D5034*SIN((freq*A5034)+fase)+offset</f>
        <v>0.0956648076881999</v>
      </c>
      <c r="D5034" s="12" t="n">
        <f aca="false">EXP(-amort*A5034)</f>
        <v>0.817847001176585</v>
      </c>
    </row>
    <row r="5035" customFormat="false" ht="12.75" hidden="false" customHeight="false" outlineLevel="0" collapsed="false">
      <c r="A5035" s="12" t="n">
        <v>10.056</v>
      </c>
      <c r="B5035" s="12" t="n">
        <v>0.96</v>
      </c>
      <c r="C5035" s="12" t="n">
        <f aca="false">amp*D5035*SIN((freq*A5035)+fase)+offset</f>
        <v>0.0945965576053767</v>
      </c>
      <c r="D5035" s="12" t="n">
        <f aca="false">EXP(-amort*A5035)</f>
        <v>0.817814287950807</v>
      </c>
    </row>
    <row r="5036" customFormat="false" ht="12.75" hidden="false" customHeight="false" outlineLevel="0" collapsed="false">
      <c r="A5036" s="12" t="n">
        <v>10.058</v>
      </c>
      <c r="B5036" s="12" t="n">
        <v>0.96</v>
      </c>
      <c r="C5036" s="12" t="n">
        <f aca="false">amp*D5036*SIN((freq*A5036)+fase)+offset</f>
        <v>0.0935223389225556</v>
      </c>
      <c r="D5036" s="12" t="n">
        <f aca="false">EXP(-amort*A5036)</f>
        <v>0.817781576033532</v>
      </c>
    </row>
    <row r="5037" customFormat="false" ht="12.75" hidden="false" customHeight="false" outlineLevel="0" collapsed="false">
      <c r="A5037" s="12" t="n">
        <v>10.06</v>
      </c>
      <c r="B5037" s="12" t="n">
        <v>0.96</v>
      </c>
      <c r="C5037" s="12" t="n">
        <f aca="false">amp*D5037*SIN((freq*A5037)+fase)+offset</f>
        <v>0.0924422208658043</v>
      </c>
      <c r="D5037" s="12" t="n">
        <f aca="false">EXP(-amort*A5037)</f>
        <v>0.817748865424707</v>
      </c>
    </row>
    <row r="5038" customFormat="false" ht="12.75" hidden="false" customHeight="false" outlineLevel="0" collapsed="false">
      <c r="A5038" s="12" t="n">
        <v>10.062</v>
      </c>
      <c r="B5038" s="12" t="n">
        <v>0.96</v>
      </c>
      <c r="C5038" s="12" t="n">
        <f aca="false">amp*D5038*SIN((freq*A5038)+fase)+offset</f>
        <v>0.0913562730332049</v>
      </c>
      <c r="D5038" s="12" t="n">
        <f aca="false">EXP(-amort*A5038)</f>
        <v>0.81771615612428</v>
      </c>
    </row>
    <row r="5039" customFormat="false" ht="12.75" hidden="false" customHeight="false" outlineLevel="0" collapsed="false">
      <c r="A5039" s="12" t="n">
        <v>10.064</v>
      </c>
      <c r="B5039" s="12" t="n">
        <v>0.96</v>
      </c>
      <c r="C5039" s="12" t="n">
        <f aca="false">amp*D5039*SIN((freq*A5039)+fase)+offset</f>
        <v>0.0902645653903668</v>
      </c>
      <c r="D5039" s="12" t="n">
        <f aca="false">EXP(-amort*A5039)</f>
        <v>0.817683448132199</v>
      </c>
    </row>
    <row r="5040" customFormat="false" ht="12.75" hidden="false" customHeight="false" outlineLevel="0" collapsed="false">
      <c r="A5040" s="12" t="n">
        <v>10.066</v>
      </c>
      <c r="B5040" s="12" t="n">
        <v>0.96</v>
      </c>
      <c r="C5040" s="12" t="n">
        <f aca="false">amp*D5040*SIN((freq*A5040)+fase)+offset</f>
        <v>0.0891671682659259</v>
      </c>
      <c r="D5040" s="12" t="n">
        <f aca="false">EXP(-amort*A5040)</f>
        <v>0.817650741448412</v>
      </c>
    </row>
    <row r="5041" customFormat="false" ht="12.75" hidden="false" customHeight="false" outlineLevel="0" collapsed="false">
      <c r="A5041" s="12" t="n">
        <v>10.068</v>
      </c>
      <c r="B5041" s="12" t="n">
        <v>0.96</v>
      </c>
      <c r="C5041" s="12" t="n">
        <f aca="false">amp*D5041*SIN((freq*A5041)+fase)+offset</f>
        <v>0.0880641523470114</v>
      </c>
      <c r="D5041" s="12" t="n">
        <f aca="false">EXP(-amort*A5041)</f>
        <v>0.817618036072866</v>
      </c>
    </row>
    <row r="5042" customFormat="false" ht="12.75" hidden="false" customHeight="false" outlineLevel="0" collapsed="false">
      <c r="A5042" s="12" t="n">
        <v>10.07</v>
      </c>
      <c r="B5042" s="12" t="n">
        <v>0.96</v>
      </c>
      <c r="C5042" s="12" t="n">
        <f aca="false">amp*D5042*SIN((freq*A5042)+fase)+offset</f>
        <v>0.0869555886746904</v>
      </c>
      <c r="D5042" s="12" t="n">
        <f aca="false">EXP(-amort*A5042)</f>
        <v>0.817585332005509</v>
      </c>
    </row>
    <row r="5043" customFormat="false" ht="12.75" hidden="false" customHeight="false" outlineLevel="0" collapsed="false">
      <c r="A5043" s="12" t="n">
        <v>10.072</v>
      </c>
      <c r="B5043" s="12" t="n">
        <v>0.96</v>
      </c>
      <c r="C5043" s="12" t="n">
        <f aca="false">amp*D5043*SIN((freq*A5043)+fase)+offset</f>
        <v>0.0858415486393997</v>
      </c>
      <c r="D5043" s="12" t="n">
        <f aca="false">EXP(-amort*A5043)</f>
        <v>0.817552629246288</v>
      </c>
    </row>
    <row r="5044" customFormat="false" ht="12.75" hidden="false" customHeight="false" outlineLevel="0" collapsed="false">
      <c r="A5044" s="12" t="n">
        <v>10.074</v>
      </c>
      <c r="B5044" s="12" t="n">
        <v>0.96</v>
      </c>
      <c r="C5044" s="12" t="n">
        <f aca="false">amp*D5044*SIN((freq*A5044)+fase)+offset</f>
        <v>0.0847221039763414</v>
      </c>
      <c r="D5044" s="12" t="n">
        <f aca="false">EXP(-amort*A5044)</f>
        <v>0.817519927795152</v>
      </c>
    </row>
    <row r="5045" customFormat="false" ht="12.75" hidden="false" customHeight="false" outlineLevel="0" collapsed="false">
      <c r="A5045" s="12" t="n">
        <v>10.076</v>
      </c>
      <c r="B5045" s="12" t="n">
        <v>0.96</v>
      </c>
      <c r="C5045" s="12" t="n">
        <f aca="false">amp*D5045*SIN((freq*A5045)+fase)+offset</f>
        <v>0.0835973267608712</v>
      </c>
      <c r="D5045" s="12" t="n">
        <f aca="false">EXP(-amort*A5045)</f>
        <v>0.817487227652047</v>
      </c>
    </row>
    <row r="5046" customFormat="false" ht="12.75" hidden="false" customHeight="false" outlineLevel="0" collapsed="false">
      <c r="A5046" s="12" t="n">
        <v>10.078</v>
      </c>
      <c r="B5046" s="12" t="n">
        <v>0.96</v>
      </c>
      <c r="C5046" s="12" t="n">
        <f aca="false">amp*D5046*SIN((freq*A5046)+fase)+offset</f>
        <v>0.0824672894038551</v>
      </c>
      <c r="D5046" s="12" t="n">
        <f aca="false">EXP(-amort*A5046)</f>
        <v>0.817454528816922</v>
      </c>
    </row>
    <row r="5047" customFormat="false" ht="12.75" hidden="false" customHeight="false" outlineLevel="0" collapsed="false">
      <c r="A5047" s="12" t="n">
        <v>10.08</v>
      </c>
      <c r="B5047" s="12" t="n">
        <v>0.96</v>
      </c>
      <c r="C5047" s="12" t="n">
        <f aca="false">amp*D5047*SIN((freq*A5047)+fase)+offset</f>
        <v>0.081332064647006</v>
      </c>
      <c r="D5047" s="12" t="n">
        <f aca="false">EXP(-amort*A5047)</f>
        <v>0.817421831289724</v>
      </c>
    </row>
    <row r="5048" customFormat="false" ht="12.75" hidden="false" customHeight="false" outlineLevel="0" collapsed="false">
      <c r="A5048" s="12" t="n">
        <v>10.082</v>
      </c>
      <c r="B5048" s="12" t="n">
        <v>0.96</v>
      </c>
      <c r="C5048" s="12" t="n">
        <f aca="false">amp*D5048*SIN((freq*A5048)+fase)+offset</f>
        <v>0.0801917255582075</v>
      </c>
      <c r="D5048" s="12" t="n">
        <f aca="false">EXP(-amort*A5048)</f>
        <v>0.817389135070402</v>
      </c>
    </row>
    <row r="5049" customFormat="false" ht="12.75" hidden="false" customHeight="false" outlineLevel="0" collapsed="false">
      <c r="A5049" s="12" t="n">
        <v>10.084</v>
      </c>
      <c r="B5049" s="12" t="n">
        <v>0.96</v>
      </c>
      <c r="C5049" s="12" t="n">
        <f aca="false">amp*D5049*SIN((freq*A5049)+fase)+offset</f>
        <v>0.0790463455268084</v>
      </c>
      <c r="D5049" s="12" t="n">
        <f aca="false">EXP(-amort*A5049)</f>
        <v>0.817356440158901</v>
      </c>
    </row>
    <row r="5050" customFormat="false" ht="12.75" hidden="false" customHeight="false" outlineLevel="0" collapsed="false">
      <c r="A5050" s="12" t="n">
        <v>10.086</v>
      </c>
      <c r="B5050" s="12" t="n">
        <v>0.96</v>
      </c>
      <c r="C5050" s="12" t="n">
        <f aca="false">amp*D5050*SIN((freq*A5050)+fase)+offset</f>
        <v>0.0778959982588974</v>
      </c>
      <c r="D5050" s="12" t="n">
        <f aca="false">EXP(-amort*A5050)</f>
        <v>0.817323746555171</v>
      </c>
    </row>
    <row r="5051" customFormat="false" ht="12.75" hidden="false" customHeight="false" outlineLevel="0" collapsed="false">
      <c r="A5051" s="12" t="n">
        <v>10.088</v>
      </c>
      <c r="B5051" s="12" t="n">
        <v>0.96</v>
      </c>
      <c r="C5051" s="12" t="n">
        <f aca="false">amp*D5051*SIN((freq*A5051)+fase)+offset</f>
        <v>0.0767407577725679</v>
      </c>
      <c r="D5051" s="12" t="n">
        <f aca="false">EXP(-amort*A5051)</f>
        <v>0.817291054259159</v>
      </c>
    </row>
    <row r="5052" customFormat="false" ht="12.75" hidden="false" customHeight="false" outlineLevel="0" collapsed="false">
      <c r="A5052" s="12" t="n">
        <v>10.09</v>
      </c>
      <c r="B5052" s="12" t="n">
        <v>0.99</v>
      </c>
      <c r="C5052" s="12" t="n">
        <f aca="false">amp*D5052*SIN((freq*A5052)+fase)+offset</f>
        <v>0.0755806983931473</v>
      </c>
      <c r="D5052" s="12" t="n">
        <f aca="false">EXP(-amort*A5052)</f>
        <v>0.817258363270813</v>
      </c>
    </row>
    <row r="5053" customFormat="false" ht="12.75" hidden="false" customHeight="false" outlineLevel="0" collapsed="false">
      <c r="A5053" s="12" t="n">
        <v>10.092</v>
      </c>
      <c r="B5053" s="12" t="n">
        <v>0.99</v>
      </c>
      <c r="C5053" s="12" t="n">
        <f aca="false">amp*D5053*SIN((freq*A5053)+fase)+offset</f>
        <v>0.0744158947484234</v>
      </c>
      <c r="D5053" s="12" t="n">
        <f aca="false">EXP(-amort*A5053)</f>
        <v>0.81722567359008</v>
      </c>
    </row>
    <row r="5054" customFormat="false" ht="12.75" hidden="false" customHeight="false" outlineLevel="0" collapsed="false">
      <c r="A5054" s="12" t="n">
        <v>10.094</v>
      </c>
      <c r="B5054" s="12" t="n">
        <v>0.96</v>
      </c>
      <c r="C5054" s="12" t="n">
        <f aca="false">amp*D5054*SIN((freq*A5054)+fase)+offset</f>
        <v>0.0732464217638407</v>
      </c>
      <c r="D5054" s="12" t="n">
        <f aca="false">EXP(-amort*A5054)</f>
        <v>0.817192985216909</v>
      </c>
    </row>
    <row r="5055" customFormat="false" ht="12.75" hidden="false" customHeight="false" outlineLevel="0" collapsed="false">
      <c r="A5055" s="12" t="n">
        <v>10.096</v>
      </c>
      <c r="B5055" s="12" t="n">
        <v>0.99</v>
      </c>
      <c r="C5055" s="12" t="n">
        <f aca="false">amp*D5055*SIN((freq*A5055)+fase)+offset</f>
        <v>0.0720723546576785</v>
      </c>
      <c r="D5055" s="12" t="n">
        <f aca="false">EXP(-amort*A5055)</f>
        <v>0.817160298151246</v>
      </c>
    </row>
    <row r="5056" customFormat="false" ht="12.75" hidden="false" customHeight="false" outlineLevel="0" collapsed="false">
      <c r="A5056" s="12" t="n">
        <v>10.098</v>
      </c>
      <c r="B5056" s="12" t="n">
        <v>0.96</v>
      </c>
      <c r="C5056" s="12" t="n">
        <f aca="false">amp*D5056*SIN((freq*A5056)+fase)+offset</f>
        <v>0.0708937689362198</v>
      </c>
      <c r="D5056" s="12" t="n">
        <f aca="false">EXP(-amort*A5056)</f>
        <v>0.817127612393039</v>
      </c>
    </row>
    <row r="5057" customFormat="false" ht="12.75" hidden="false" customHeight="false" outlineLevel="0" collapsed="false">
      <c r="A5057" s="12" t="n">
        <v>10.1</v>
      </c>
      <c r="B5057" s="12" t="n">
        <v>0.96</v>
      </c>
      <c r="C5057" s="12" t="n">
        <f aca="false">amp*D5057*SIN((freq*A5057)+fase)+offset</f>
        <v>0.069710740388893</v>
      </c>
      <c r="D5057" s="12" t="n">
        <f aca="false">EXP(-amort*A5057)</f>
        <v>0.817094927942237</v>
      </c>
    </row>
    <row r="5058" customFormat="false" ht="12.75" hidden="false" customHeight="false" outlineLevel="0" collapsed="false">
      <c r="A5058" s="12" t="n">
        <v>10.102</v>
      </c>
      <c r="B5058" s="12" t="n">
        <v>0.96</v>
      </c>
      <c r="C5058" s="12" t="n">
        <f aca="false">amp*D5058*SIN((freq*A5058)+fase)+offset</f>
        <v>0.0685233450833951</v>
      </c>
      <c r="D5058" s="12" t="n">
        <f aca="false">EXP(-amort*A5058)</f>
        <v>0.817062244798786</v>
      </c>
    </row>
    <row r="5059" customFormat="false" ht="12.75" hidden="false" customHeight="false" outlineLevel="0" collapsed="false">
      <c r="A5059" s="12" t="n">
        <v>10.104</v>
      </c>
      <c r="B5059" s="12" t="n">
        <v>0.99</v>
      </c>
      <c r="C5059" s="12" t="n">
        <f aca="false">amp*D5059*SIN((freq*A5059)+fase)+offset</f>
        <v>0.0673316593608095</v>
      </c>
      <c r="D5059" s="12" t="n">
        <f aca="false">EXP(-amort*A5059)</f>
        <v>0.817029562962635</v>
      </c>
    </row>
    <row r="5060" customFormat="false" ht="12.75" hidden="false" customHeight="false" outlineLevel="0" collapsed="false">
      <c r="A5060" s="12" t="n">
        <v>10.106</v>
      </c>
      <c r="B5060" s="12" t="n">
        <v>0.99</v>
      </c>
      <c r="C5060" s="12" t="n">
        <f aca="false">amp*D5060*SIN((freq*A5060)+fase)+offset</f>
        <v>0.0661357598306891</v>
      </c>
      <c r="D5060" s="12" t="n">
        <f aca="false">EXP(-amort*A5060)</f>
        <v>0.816996882433732</v>
      </c>
    </row>
    <row r="5061" customFormat="false" ht="12.75" hidden="false" customHeight="false" outlineLevel="0" collapsed="false">
      <c r="A5061" s="12" t="n">
        <v>10.108</v>
      </c>
      <c r="B5061" s="12" t="n">
        <v>0.99</v>
      </c>
      <c r="C5061" s="12" t="n">
        <f aca="false">amp*D5061*SIN((freq*A5061)+fase)+offset</f>
        <v>0.0649357233661397</v>
      </c>
      <c r="D5061" s="12" t="n">
        <f aca="false">EXP(-amort*A5061)</f>
        <v>0.816964203212023</v>
      </c>
    </row>
    <row r="5062" customFormat="false" ht="12.75" hidden="false" customHeight="false" outlineLevel="0" collapsed="false">
      <c r="A5062" s="12" t="n">
        <v>10.11</v>
      </c>
      <c r="B5062" s="12" t="n">
        <v>0.99</v>
      </c>
      <c r="C5062" s="12" t="n">
        <f aca="false">amp*D5062*SIN((freq*A5062)+fase)+offset</f>
        <v>0.063731627098876</v>
      </c>
      <c r="D5062" s="12" t="n">
        <f aca="false">EXP(-amort*A5062)</f>
        <v>0.816931525297457</v>
      </c>
    </row>
    <row r="5063" customFormat="false" ht="12.75" hidden="false" customHeight="false" outlineLevel="0" collapsed="false">
      <c r="A5063" s="12" t="n">
        <v>10.112</v>
      </c>
      <c r="B5063" s="12" t="n">
        <v>0.99</v>
      </c>
      <c r="C5063" s="12" t="n">
        <f aca="false">amp*D5063*SIN((freq*A5063)+fase)+offset</f>
        <v>0.0625235484142613</v>
      </c>
      <c r="D5063" s="12" t="n">
        <f aca="false">EXP(-amort*A5063)</f>
        <v>0.816898848689982</v>
      </c>
    </row>
    <row r="5064" customFormat="false" ht="12.75" hidden="false" customHeight="false" outlineLevel="0" collapsed="false">
      <c r="A5064" s="12" t="n">
        <v>10.114</v>
      </c>
      <c r="B5064" s="12" t="n">
        <v>0.99</v>
      </c>
      <c r="C5064" s="12" t="n">
        <f aca="false">amp*D5064*SIN((freq*A5064)+fase)+offset</f>
        <v>0.0613115649463409</v>
      </c>
      <c r="D5064" s="12" t="n">
        <f aca="false">EXP(-amort*A5064)</f>
        <v>0.816866173389545</v>
      </c>
    </row>
    <row r="5065" customFormat="false" ht="12.75" hidden="false" customHeight="false" outlineLevel="0" collapsed="false">
      <c r="A5065" s="12" t="n">
        <v>10.116</v>
      </c>
      <c r="B5065" s="12" t="n">
        <v>0.99</v>
      </c>
      <c r="C5065" s="12" t="n">
        <f aca="false">amp*D5065*SIN((freq*A5065)+fase)+offset</f>
        <v>0.060095754572851</v>
      </c>
      <c r="D5065" s="12" t="n">
        <f aca="false">EXP(-amort*A5065)</f>
        <v>0.816833499396093</v>
      </c>
    </row>
    <row r="5066" customFormat="false" ht="12.75" hidden="false" customHeight="false" outlineLevel="0" collapsed="false">
      <c r="A5066" s="12" t="n">
        <v>10.118</v>
      </c>
      <c r="B5066" s="12" t="n">
        <v>0.99</v>
      </c>
      <c r="C5066" s="12" t="n">
        <f aca="false">amp*D5066*SIN((freq*A5066)+fase)+offset</f>
        <v>0.0588761954102112</v>
      </c>
      <c r="D5066" s="12" t="n">
        <f aca="false">EXP(-amort*A5066)</f>
        <v>0.816800826709576</v>
      </c>
    </row>
    <row r="5067" customFormat="false" ht="12.75" hidden="false" customHeight="false" outlineLevel="0" collapsed="false">
      <c r="A5067" s="12" t="n">
        <v>10.12</v>
      </c>
      <c r="B5067" s="12" t="n">
        <v>0.99</v>
      </c>
      <c r="C5067" s="12" t="n">
        <f aca="false">amp*D5067*SIN((freq*A5067)+fase)+offset</f>
        <v>0.0576529658085142</v>
      </c>
      <c r="D5067" s="12" t="n">
        <f aca="false">EXP(-amort*A5067)</f>
        <v>0.816768155329939</v>
      </c>
    </row>
    <row r="5068" customFormat="false" ht="12.75" hidden="false" customHeight="false" outlineLevel="0" collapsed="false">
      <c r="A5068" s="12" t="n">
        <v>10.122</v>
      </c>
      <c r="B5068" s="12" t="n">
        <v>0.99</v>
      </c>
      <c r="C5068" s="12" t="n">
        <f aca="false">amp*D5068*SIN((freq*A5068)+fase)+offset</f>
        <v>0.056426144346484</v>
      </c>
      <c r="D5068" s="12" t="n">
        <f aca="false">EXP(-amort*A5068)</f>
        <v>0.816735485257132</v>
      </c>
    </row>
    <row r="5069" customFormat="false" ht="12.75" hidden="false" customHeight="false" outlineLevel="0" collapsed="false">
      <c r="A5069" s="12" t="n">
        <v>10.124</v>
      </c>
      <c r="B5069" s="12" t="n">
        <v>0.99</v>
      </c>
      <c r="C5069" s="12" t="n">
        <f aca="false">amp*D5069*SIN((freq*A5069)+fase)+offset</f>
        <v>0.0551958098264359</v>
      </c>
      <c r="D5069" s="12" t="n">
        <f aca="false">EXP(-amort*A5069)</f>
        <v>0.816702816491101</v>
      </c>
    </row>
    <row r="5070" customFormat="false" ht="12.75" hidden="false" customHeight="false" outlineLevel="0" collapsed="false">
      <c r="A5070" s="12" t="n">
        <v>10.126</v>
      </c>
      <c r="B5070" s="12" t="n">
        <v>0.99</v>
      </c>
      <c r="C5070" s="12" t="n">
        <f aca="false">amp*D5070*SIN((freq*A5070)+fase)+offset</f>
        <v>0.0539620412692127</v>
      </c>
      <c r="D5070" s="12" t="n">
        <f aca="false">EXP(-amort*A5070)</f>
        <v>0.816670149031795</v>
      </c>
    </row>
    <row r="5071" customFormat="false" ht="12.75" hidden="false" customHeight="false" outlineLevel="0" collapsed="false">
      <c r="A5071" s="12" t="n">
        <v>10.128</v>
      </c>
      <c r="B5071" s="12" t="n">
        <v>1.02</v>
      </c>
      <c r="C5071" s="12" t="n">
        <f aca="false">amp*D5071*SIN((freq*A5071)+fase)+offset</f>
        <v>0.0527249179091064</v>
      </c>
      <c r="D5071" s="12" t="n">
        <f aca="false">EXP(-amort*A5071)</f>
        <v>0.816637482879161</v>
      </c>
    </row>
    <row r="5072" customFormat="false" ht="12.75" hidden="false" customHeight="false" outlineLevel="0" collapsed="false">
      <c r="A5072" s="12" t="n">
        <v>10.13</v>
      </c>
      <c r="B5072" s="12" t="n">
        <v>1.02</v>
      </c>
      <c r="C5072" s="12" t="n">
        <f aca="false">amp*D5072*SIN((freq*A5072)+fase)+offset</f>
        <v>0.0514845191887766</v>
      </c>
      <c r="D5072" s="12" t="n">
        <f aca="false">EXP(-amort*A5072)</f>
        <v>0.816604818033147</v>
      </c>
    </row>
    <row r="5073" customFormat="false" ht="12.75" hidden="false" customHeight="false" outlineLevel="0" collapsed="false">
      <c r="A5073" s="12" t="n">
        <v>10.132</v>
      </c>
      <c r="B5073" s="12" t="n">
        <v>0.99</v>
      </c>
      <c r="C5073" s="12" t="n">
        <f aca="false">amp*D5073*SIN((freq*A5073)+fase)+offset</f>
        <v>0.0502409247541467</v>
      </c>
      <c r="D5073" s="12" t="n">
        <f aca="false">EXP(-amort*A5073)</f>
        <v>0.816572154493701</v>
      </c>
    </row>
    <row r="5074" customFormat="false" ht="12.75" hidden="false" customHeight="false" outlineLevel="0" collapsed="false">
      <c r="A5074" s="12" t="n">
        <v>10.134</v>
      </c>
      <c r="B5074" s="12" t="n">
        <v>1.02</v>
      </c>
      <c r="C5074" s="12" t="n">
        <f aca="false">amp*D5074*SIN((freq*A5074)+fase)+offset</f>
        <v>0.0489942144492869</v>
      </c>
      <c r="D5074" s="12" t="n">
        <f aca="false">EXP(-amort*A5074)</f>
        <v>0.81653949226077</v>
      </c>
    </row>
    <row r="5075" customFormat="false" ht="12.75" hidden="false" customHeight="false" outlineLevel="0" collapsed="false">
      <c r="A5075" s="12" t="n">
        <v>10.136</v>
      </c>
      <c r="B5075" s="12" t="n">
        <v>1.02</v>
      </c>
      <c r="C5075" s="12" t="n">
        <f aca="false">amp*D5075*SIN((freq*A5075)+fase)+offset</f>
        <v>0.0477444683112962</v>
      </c>
      <c r="D5075" s="12" t="n">
        <f aca="false">EXP(-amort*A5075)</f>
        <v>0.816506831334303</v>
      </c>
    </row>
    <row r="5076" customFormat="false" ht="12.75" hidden="false" customHeight="false" outlineLevel="0" collapsed="false">
      <c r="A5076" s="12" t="n">
        <v>10.138</v>
      </c>
      <c r="B5076" s="12" t="n">
        <v>1.02</v>
      </c>
      <c r="C5076" s="12" t="n">
        <f aca="false">amp*D5076*SIN((freq*A5076)+fase)+offset</f>
        <v>0.0464917665651559</v>
      </c>
      <c r="D5076" s="12" t="n">
        <f aca="false">EXP(-amort*A5076)</f>
        <v>0.816474171714246</v>
      </c>
    </row>
    <row r="5077" customFormat="false" ht="12.75" hidden="false" customHeight="false" outlineLevel="0" collapsed="false">
      <c r="A5077" s="12" t="n">
        <v>10.14</v>
      </c>
      <c r="B5077" s="12" t="n">
        <v>1.02</v>
      </c>
      <c r="C5077" s="12" t="n">
        <f aca="false">amp*D5077*SIN((freq*A5077)+fase)+offset</f>
        <v>0.0452361896185877</v>
      </c>
      <c r="D5077" s="12" t="n">
        <f aca="false">EXP(-amort*A5077)</f>
        <v>0.816441513400548</v>
      </c>
    </row>
    <row r="5078" customFormat="false" ht="12.75" hidden="false" customHeight="false" outlineLevel="0" collapsed="false">
      <c r="A5078" s="12" t="n">
        <v>10.142</v>
      </c>
      <c r="B5078" s="12" t="n">
        <v>1.02</v>
      </c>
      <c r="C5078" s="12" t="n">
        <f aca="false">amp*D5078*SIN((freq*A5078)+fase)+offset</f>
        <v>0.0439778180568903</v>
      </c>
      <c r="D5078" s="12" t="n">
        <f aca="false">EXP(-amort*A5078)</f>
        <v>0.816408856393157</v>
      </c>
    </row>
    <row r="5079" customFormat="false" ht="12.75" hidden="false" customHeight="false" outlineLevel="0" collapsed="false">
      <c r="A5079" s="12" t="n">
        <v>10.144</v>
      </c>
      <c r="B5079" s="12" t="n">
        <v>1.02</v>
      </c>
      <c r="C5079" s="12" t="n">
        <f aca="false">amp*D5079*SIN((freq*A5079)+fase)+offset</f>
        <v>0.0427167326377642</v>
      </c>
      <c r="D5079" s="12" t="n">
        <f aca="false">EXP(-amort*A5079)</f>
        <v>0.816376200692019</v>
      </c>
    </row>
    <row r="5080" customFormat="false" ht="12.75" hidden="false" customHeight="false" outlineLevel="0" collapsed="false">
      <c r="A5080" s="12" t="n">
        <v>10.146</v>
      </c>
      <c r="B5080" s="12" t="n">
        <v>1.02</v>
      </c>
      <c r="C5080" s="12" t="n">
        <f aca="false">amp*D5080*SIN((freq*A5080)+fase)+offset</f>
        <v>0.0414530142861361</v>
      </c>
      <c r="D5080" s="12" t="n">
        <f aca="false">EXP(-amort*A5080)</f>
        <v>0.816343546297084</v>
      </c>
    </row>
    <row r="5081" customFormat="false" ht="12.75" hidden="false" customHeight="false" outlineLevel="0" collapsed="false">
      <c r="A5081" s="12" t="n">
        <v>10.148</v>
      </c>
      <c r="B5081" s="12" t="n">
        <v>1.02</v>
      </c>
      <c r="C5081" s="12" t="n">
        <f aca="false">amp*D5081*SIN((freq*A5081)+fase)+offset</f>
        <v>0.0401867440889632</v>
      </c>
      <c r="D5081" s="12" t="n">
        <f aca="false">EXP(-amort*A5081)</f>
        <v>0.816310893208298</v>
      </c>
    </row>
    <row r="5082" customFormat="false" ht="12.75" hidden="false" customHeight="false" outlineLevel="0" collapsed="false">
      <c r="A5082" s="12" t="n">
        <v>10.15</v>
      </c>
      <c r="B5082" s="12" t="n">
        <v>1.02</v>
      </c>
      <c r="C5082" s="12" t="n">
        <f aca="false">amp*D5082*SIN((freq*A5082)+fase)+offset</f>
        <v>0.0389180032900276</v>
      </c>
      <c r="D5082" s="12" t="n">
        <f aca="false">EXP(-amort*A5082)</f>
        <v>0.81627824142561</v>
      </c>
    </row>
    <row r="5083" customFormat="false" ht="12.75" hidden="false" customHeight="false" outlineLevel="0" collapsed="false">
      <c r="A5083" s="12" t="n">
        <v>10.152</v>
      </c>
      <c r="B5083" s="12" t="n">
        <v>1.02</v>
      </c>
      <c r="C5083" s="12" t="n">
        <f aca="false">amp*D5083*SIN((freq*A5083)+fase)+offset</f>
        <v>0.0376468732847319</v>
      </c>
      <c r="D5083" s="12" t="n">
        <f aca="false">EXP(-amort*A5083)</f>
        <v>0.816245590948967</v>
      </c>
    </row>
    <row r="5084" customFormat="false" ht="12.75" hidden="false" customHeight="false" outlineLevel="0" collapsed="false">
      <c r="A5084" s="12" t="n">
        <v>10.154</v>
      </c>
      <c r="B5084" s="12" t="n">
        <v>1.02</v>
      </c>
      <c r="C5084" s="12" t="n">
        <f aca="false">amp*D5084*SIN((freq*A5084)+fase)+offset</f>
        <v>0.0363734356148688</v>
      </c>
      <c r="D5084" s="12" t="n">
        <f aca="false">EXP(-amort*A5084)</f>
        <v>0.816212941778317</v>
      </c>
    </row>
    <row r="5085" customFormat="false" ht="12.75" hidden="false" customHeight="false" outlineLevel="0" collapsed="false">
      <c r="A5085" s="12" t="n">
        <v>10.156</v>
      </c>
      <c r="B5085" s="12" t="n">
        <v>1.02</v>
      </c>
      <c r="C5085" s="12" t="n">
        <f aca="false">amp*D5085*SIN((freq*A5085)+fase)+offset</f>
        <v>0.0350977719633989</v>
      </c>
      <c r="D5085" s="12" t="n">
        <f aca="false">EXP(-amort*A5085)</f>
        <v>0.816180293913607</v>
      </c>
    </row>
    <row r="5086" customFormat="false" ht="12.75" hidden="false" customHeight="false" outlineLevel="0" collapsed="false">
      <c r="A5086" s="12" t="n">
        <v>10.158</v>
      </c>
      <c r="B5086" s="12" t="n">
        <v>1.02</v>
      </c>
      <c r="C5086" s="12" t="n">
        <f aca="false">amp*D5086*SIN((freq*A5086)+fase)+offset</f>
        <v>0.0338199641492085</v>
      </c>
      <c r="D5086" s="12" t="n">
        <f aca="false">EXP(-amort*A5086)</f>
        <v>0.816147647354786</v>
      </c>
    </row>
    <row r="5087" customFormat="false" ht="12.75" hidden="false" customHeight="false" outlineLevel="0" collapsed="false">
      <c r="A5087" s="12" t="n">
        <v>10.16</v>
      </c>
      <c r="B5087" s="12" t="n">
        <v>1.02</v>
      </c>
      <c r="C5087" s="12" t="n">
        <f aca="false">amp*D5087*SIN((freq*A5087)+fase)+offset</f>
        <v>0.0325400941218586</v>
      </c>
      <c r="D5087" s="12" t="n">
        <f aca="false">EXP(-amort*A5087)</f>
        <v>0.816115002101801</v>
      </c>
    </row>
    <row r="5088" customFormat="false" ht="12.75" hidden="false" customHeight="false" outlineLevel="0" collapsed="false">
      <c r="A5088" s="12" t="n">
        <v>10.162</v>
      </c>
      <c r="B5088" s="12" t="n">
        <v>1.02</v>
      </c>
      <c r="C5088" s="12" t="n">
        <f aca="false">amp*D5088*SIN((freq*A5088)+fase)+offset</f>
        <v>0.0312582439563372</v>
      </c>
      <c r="D5088" s="12" t="n">
        <f aca="false">EXP(-amort*A5088)</f>
        <v>0.816082358154601</v>
      </c>
    </row>
    <row r="5089" customFormat="false" ht="12.75" hidden="false" customHeight="false" outlineLevel="0" collapsed="false">
      <c r="A5089" s="12" t="n">
        <v>10.164</v>
      </c>
      <c r="B5089" s="12" t="n">
        <v>1.02</v>
      </c>
      <c r="C5089" s="12" t="n">
        <f aca="false">amp*D5089*SIN((freq*A5089)+fase)+offset</f>
        <v>0.0299744958477924</v>
      </c>
      <c r="D5089" s="12" t="n">
        <f aca="false">EXP(-amort*A5089)</f>
        <v>0.816049715513132</v>
      </c>
    </row>
    <row r="5090" customFormat="false" ht="12.75" hidden="false" customHeight="false" outlineLevel="0" collapsed="false">
      <c r="A5090" s="12" t="n">
        <v>10.166</v>
      </c>
      <c r="B5090" s="12" t="n">
        <v>1.02</v>
      </c>
      <c r="C5090" s="12" t="n">
        <f aca="false">amp*D5090*SIN((freq*A5090)+fase)+offset</f>
        <v>0.0286889321062598</v>
      </c>
      <c r="D5090" s="12" t="n">
        <f aca="false">EXP(-amort*A5090)</f>
        <v>0.816017074177342</v>
      </c>
    </row>
    <row r="5091" customFormat="false" ht="12.75" hidden="false" customHeight="false" outlineLevel="0" collapsed="false">
      <c r="A5091" s="12" t="n">
        <v>10.168</v>
      </c>
      <c r="B5091" s="12" t="n">
        <v>1.02</v>
      </c>
      <c r="C5091" s="12" t="n">
        <f aca="false">amp*D5091*SIN((freq*A5091)+fase)+offset</f>
        <v>0.0274016351513929</v>
      </c>
      <c r="D5091" s="12" t="n">
        <f aca="false">EXP(-amort*A5091)</f>
        <v>0.81598443414718</v>
      </c>
    </row>
    <row r="5092" customFormat="false" ht="12.75" hidden="false" customHeight="false" outlineLevel="0" collapsed="false">
      <c r="A5092" s="12" t="n">
        <v>10.17</v>
      </c>
      <c r="B5092" s="12" t="n">
        <v>1.02</v>
      </c>
      <c r="C5092" s="12" t="n">
        <f aca="false">amp*D5092*SIN((freq*A5092)+fase)+offset</f>
        <v>0.0261126875071711</v>
      </c>
      <c r="D5092" s="12" t="n">
        <f aca="false">EXP(-amort*A5092)</f>
        <v>0.815951795422593</v>
      </c>
    </row>
    <row r="5093" customFormat="false" ht="12.75" hidden="false" customHeight="false" outlineLevel="0" collapsed="false">
      <c r="A5093" s="12" t="n">
        <v>10.172</v>
      </c>
      <c r="B5093" s="12" t="n">
        <v>1.02</v>
      </c>
      <c r="C5093" s="12" t="n">
        <f aca="false">amp*D5093*SIN((freq*A5093)+fase)+offset</f>
        <v>0.024822171796617</v>
      </c>
      <c r="D5093" s="12" t="n">
        <f aca="false">EXP(-amort*A5093)</f>
        <v>0.815919158003529</v>
      </c>
    </row>
    <row r="5094" customFormat="false" ht="12.75" hidden="false" customHeight="false" outlineLevel="0" collapsed="false">
      <c r="A5094" s="12" t="n">
        <v>10.174</v>
      </c>
      <c r="B5094" s="12" t="n">
        <v>1.02</v>
      </c>
      <c r="C5094" s="12" t="n">
        <f aca="false">amp*D5094*SIN((freq*A5094)+fase)+offset</f>
        <v>0.0235301707364983</v>
      </c>
      <c r="D5094" s="12" t="n">
        <f aca="false">EXP(-amort*A5094)</f>
        <v>0.815886521889935</v>
      </c>
    </row>
    <row r="5095" customFormat="false" ht="12.75" hidden="false" customHeight="false" outlineLevel="0" collapsed="false">
      <c r="A5095" s="12" t="n">
        <v>10.176</v>
      </c>
      <c r="B5095" s="12" t="n">
        <v>1.02</v>
      </c>
      <c r="C5095" s="12" t="n">
        <f aca="false">amp*D5095*SIN((freq*A5095)+fase)+offset</f>
        <v>0.0222367671320223</v>
      </c>
      <c r="D5095" s="12" t="n">
        <f aca="false">EXP(-amort*A5095)</f>
        <v>0.81585388708176</v>
      </c>
    </row>
    <row r="5096" customFormat="false" ht="12.75" hidden="false" customHeight="false" outlineLevel="0" collapsed="false">
      <c r="A5096" s="12" t="n">
        <v>10.178</v>
      </c>
      <c r="B5096" s="12" t="n">
        <v>1.02</v>
      </c>
      <c r="C5096" s="12" t="n">
        <f aca="false">amp*D5096*SIN((freq*A5096)+fase)+offset</f>
        <v>0.020942043871537</v>
      </c>
      <c r="D5096" s="12" t="n">
        <f aca="false">EXP(-amort*A5096)</f>
        <v>0.815821253578951</v>
      </c>
    </row>
    <row r="5097" customFormat="false" ht="12.75" hidden="false" customHeight="false" outlineLevel="0" collapsed="false">
      <c r="A5097" s="12" t="n">
        <v>10.18</v>
      </c>
      <c r="B5097" s="12" t="n">
        <v>1.02</v>
      </c>
      <c r="C5097" s="12" t="n">
        <f aca="false">amp*D5097*SIN((freq*A5097)+fase)+offset</f>
        <v>0.0196460839212153</v>
      </c>
      <c r="D5097" s="12" t="n">
        <f aca="false">EXP(-amort*A5097)</f>
        <v>0.815788621381456</v>
      </c>
    </row>
    <row r="5098" customFormat="false" ht="12.75" hidden="false" customHeight="false" outlineLevel="0" collapsed="false">
      <c r="A5098" s="12" t="n">
        <v>10.182</v>
      </c>
      <c r="B5098" s="12" t="n">
        <v>1.02</v>
      </c>
      <c r="C5098" s="12" t="n">
        <f aca="false">amp*D5098*SIN((freq*A5098)+fase)+offset</f>
        <v>0.0183489703197367</v>
      </c>
      <c r="D5098" s="12" t="n">
        <f aca="false">EXP(-amort*A5098)</f>
        <v>0.815755990489223</v>
      </c>
    </row>
    <row r="5099" customFormat="false" ht="12.75" hidden="false" customHeight="false" outlineLevel="0" collapsed="false">
      <c r="A5099" s="12" t="n">
        <v>10.184</v>
      </c>
      <c r="B5099" s="12" t="n">
        <v>1.02</v>
      </c>
      <c r="C5099" s="12" t="n">
        <f aca="false">amp*D5099*SIN((freq*A5099)+fase)+offset</f>
        <v>0.0170507861729744</v>
      </c>
      <c r="D5099" s="12" t="n">
        <f aca="false">EXP(-amort*A5099)</f>
        <v>0.8157233609022</v>
      </c>
    </row>
    <row r="5100" customFormat="false" ht="12.75" hidden="false" customHeight="false" outlineLevel="0" collapsed="false">
      <c r="A5100" s="12" t="n">
        <v>10.186</v>
      </c>
      <c r="B5100" s="12" t="n">
        <v>1.02</v>
      </c>
      <c r="C5100" s="12" t="n">
        <f aca="false">amp*D5100*SIN((freq*A5100)+fase)+offset</f>
        <v>0.0157516146486622</v>
      </c>
      <c r="D5100" s="12" t="n">
        <f aca="false">EXP(-amort*A5100)</f>
        <v>0.815690732620334</v>
      </c>
    </row>
    <row r="5101" customFormat="false" ht="12.75" hidden="false" customHeight="false" outlineLevel="0" collapsed="false">
      <c r="A5101" s="12" t="n">
        <v>10.188</v>
      </c>
      <c r="B5101" s="12" t="n">
        <v>1.02</v>
      </c>
      <c r="C5101" s="12" t="n">
        <f aca="false">amp*D5101*SIN((freq*A5101)+fase)+offset</f>
        <v>0.0144515389710753</v>
      </c>
      <c r="D5101" s="12" t="n">
        <f aca="false">EXP(-amort*A5101)</f>
        <v>0.815658105643573</v>
      </c>
    </row>
    <row r="5102" customFormat="false" ht="12.75" hidden="false" customHeight="false" outlineLevel="0" collapsed="false">
      <c r="A5102" s="12" t="n">
        <v>10.19</v>
      </c>
      <c r="B5102" s="12" t="n">
        <v>1.02</v>
      </c>
      <c r="C5102" s="12" t="n">
        <f aca="false">amp*D5102*SIN((freq*A5102)+fase)+offset</f>
        <v>0.0131506424156957</v>
      </c>
      <c r="D5102" s="12" t="n">
        <f aca="false">EXP(-amort*A5102)</f>
        <v>0.815625479971865</v>
      </c>
    </row>
    <row r="5103" customFormat="false" ht="12.75" hidden="false" customHeight="false" outlineLevel="0" collapsed="false">
      <c r="A5103" s="12" t="n">
        <v>10.192</v>
      </c>
      <c r="B5103" s="12" t="n">
        <v>1.02</v>
      </c>
      <c r="C5103" s="12" t="n">
        <f aca="false">amp*D5103*SIN((freq*A5103)+fase)+offset</f>
        <v>0.0118490083038753</v>
      </c>
      <c r="D5103" s="12" t="n">
        <f aca="false">EXP(-amort*A5103)</f>
        <v>0.815592855605158</v>
      </c>
    </row>
    <row r="5104" customFormat="false" ht="12.75" hidden="false" customHeight="false" outlineLevel="0" collapsed="false">
      <c r="A5104" s="12" t="n">
        <v>10.194</v>
      </c>
      <c r="B5104" s="12" t="n">
        <v>1.02</v>
      </c>
      <c r="C5104" s="12" t="n">
        <f aca="false">amp*D5104*SIN((freq*A5104)+fase)+offset</f>
        <v>0.0105467199975069</v>
      </c>
      <c r="D5104" s="12" t="n">
        <f aca="false">EXP(-amort*A5104)</f>
        <v>0.815560232543399</v>
      </c>
    </row>
    <row r="5105" customFormat="false" ht="12.75" hidden="false" customHeight="false" outlineLevel="0" collapsed="false">
      <c r="A5105" s="12" t="n">
        <v>10.196</v>
      </c>
      <c r="B5105" s="12" t="n">
        <v>1.02</v>
      </c>
      <c r="C5105" s="12" t="n">
        <f aca="false">amp*D5105*SIN((freq*A5105)+fase)+offset</f>
        <v>0.00924386089368182</v>
      </c>
      <c r="D5105" s="12" t="n">
        <f aca="false">EXP(-amort*A5105)</f>
        <v>0.815527610786537</v>
      </c>
    </row>
    <row r="5106" customFormat="false" ht="12.75" hidden="false" customHeight="false" outlineLevel="0" collapsed="false">
      <c r="A5106" s="12" t="n">
        <v>10.198</v>
      </c>
      <c r="B5106" s="12" t="n">
        <v>1.02</v>
      </c>
      <c r="C5106" s="12" t="n">
        <f aca="false">amp*D5106*SIN((freq*A5106)+fase)+offset</f>
        <v>0.00794051441934701</v>
      </c>
      <c r="D5106" s="12" t="n">
        <f aca="false">EXP(-amort*A5106)</f>
        <v>0.815494990334519</v>
      </c>
    </row>
    <row r="5107" customFormat="false" ht="12.75" hidden="false" customHeight="false" outlineLevel="0" collapsed="false">
      <c r="A5107" s="12" t="n">
        <v>10.2</v>
      </c>
      <c r="B5107" s="12" t="n">
        <v>1.02</v>
      </c>
      <c r="C5107" s="12" t="n">
        <f aca="false">amp*D5107*SIN((freq*A5107)+fase)+offset</f>
        <v>0.0066367640259711</v>
      </c>
      <c r="D5107" s="12" t="n">
        <f aca="false">EXP(-amort*A5107)</f>
        <v>0.815462371187293</v>
      </c>
    </row>
    <row r="5108" customFormat="false" ht="12.75" hidden="false" customHeight="false" outlineLevel="0" collapsed="false">
      <c r="A5108" s="12" t="n">
        <v>10.202</v>
      </c>
      <c r="B5108" s="12" t="n">
        <v>1.02</v>
      </c>
      <c r="C5108" s="12" t="n">
        <f aca="false">amp*D5108*SIN((freq*A5108)+fase)+offset</f>
        <v>0.00533269318419259</v>
      </c>
      <c r="D5108" s="12" t="n">
        <f aca="false">EXP(-amort*A5108)</f>
        <v>0.815429753344806</v>
      </c>
    </row>
    <row r="5109" customFormat="false" ht="12.75" hidden="false" customHeight="false" outlineLevel="0" collapsed="false">
      <c r="A5109" s="12" t="n">
        <v>10.204</v>
      </c>
      <c r="B5109" s="12" t="n">
        <v>1.02</v>
      </c>
      <c r="C5109" s="12" t="n">
        <f aca="false">amp*D5109*SIN((freq*A5109)+fase)+offset</f>
        <v>0.00402838537848432</v>
      </c>
      <c r="D5109" s="12" t="n">
        <f aca="false">EXP(-amort*A5109)</f>
        <v>0.815397136807008</v>
      </c>
    </row>
    <row r="5110" customFormat="false" ht="12.75" hidden="false" customHeight="false" outlineLevel="0" collapsed="false">
      <c r="A5110" s="12" t="n">
        <v>10.206</v>
      </c>
      <c r="B5110" s="12" t="n">
        <v>1.02</v>
      </c>
      <c r="C5110" s="12" t="n">
        <f aca="false">amp*D5110*SIN((freq*A5110)+fase)+offset</f>
        <v>0.00272392410180603</v>
      </c>
      <c r="D5110" s="12" t="n">
        <f aca="false">EXP(-amort*A5110)</f>
        <v>0.815364521573844</v>
      </c>
    </row>
    <row r="5111" customFormat="false" ht="12.75" hidden="false" customHeight="false" outlineLevel="0" collapsed="false">
      <c r="A5111" s="12" t="n">
        <v>10.208</v>
      </c>
      <c r="B5111" s="12" t="n">
        <v>1.02</v>
      </c>
      <c r="C5111" s="12" t="n">
        <f aca="false">amp*D5111*SIN((freq*A5111)+fase)+offset</f>
        <v>0.00141939285025677</v>
      </c>
      <c r="D5111" s="12" t="n">
        <f aca="false">EXP(-amort*A5111)</f>
        <v>0.815331907645264</v>
      </c>
    </row>
    <row r="5112" customFormat="false" ht="12.75" hidden="false" customHeight="false" outlineLevel="0" collapsed="false">
      <c r="A5112" s="12" t="n">
        <v>10.21</v>
      </c>
      <c r="B5112" s="12" t="n">
        <v>1.02</v>
      </c>
      <c r="C5112" s="12" t="n">
        <f aca="false">amp*D5112*SIN((freq*A5112)+fase)+offset</f>
        <v>0.000114875117737929</v>
      </c>
      <c r="D5112" s="12" t="n">
        <f aca="false">EXP(-amort*A5112)</f>
        <v>0.815299295021215</v>
      </c>
    </row>
    <row r="5113" customFormat="false" ht="12.75" hidden="false" customHeight="false" outlineLevel="0" collapsed="false">
      <c r="A5113" s="12" t="n">
        <v>10.212</v>
      </c>
      <c r="B5113" s="12" t="n">
        <v>1.09</v>
      </c>
      <c r="C5113" s="12" t="n">
        <f aca="false">amp*D5113*SIN((freq*A5113)+fase)+offset</f>
        <v>-0.00118954560939354</v>
      </c>
      <c r="D5113" s="12" t="n">
        <f aca="false">EXP(-amort*A5113)</f>
        <v>0.815266683701645</v>
      </c>
    </row>
    <row r="5114" customFormat="false" ht="12.75" hidden="false" customHeight="false" outlineLevel="0" collapsed="false">
      <c r="A5114" s="12" t="n">
        <v>10.214</v>
      </c>
      <c r="B5114" s="12" t="n">
        <v>1.02</v>
      </c>
      <c r="C5114" s="12" t="n">
        <f aca="false">amp*D5114*SIN((freq*A5114)+fase)+offset</f>
        <v>-0.00249378585767103</v>
      </c>
      <c r="D5114" s="12" t="n">
        <f aca="false">EXP(-amort*A5114)</f>
        <v>0.815234073686502</v>
      </c>
    </row>
    <row r="5115" customFormat="false" ht="12.75" hidden="false" customHeight="false" outlineLevel="0" collapsed="false">
      <c r="A5115" s="12" t="n">
        <v>10.216</v>
      </c>
      <c r="B5115" s="12" t="n">
        <v>1.02</v>
      </c>
      <c r="C5115" s="12" t="n">
        <f aca="false">amp*D5115*SIN((freq*A5115)+fase)+offset</f>
        <v>-0.00379776217185131</v>
      </c>
      <c r="D5115" s="12" t="n">
        <f aca="false">EXP(-amort*A5115)</f>
        <v>0.815201464975733</v>
      </c>
    </row>
    <row r="5116" customFormat="false" ht="12.75" hidden="false" customHeight="false" outlineLevel="0" collapsed="false">
      <c r="A5116" s="12" t="n">
        <v>10.218</v>
      </c>
      <c r="B5116" s="12" t="n">
        <v>1.02</v>
      </c>
      <c r="C5116" s="12" t="n">
        <f aca="false">amp*D5116*SIN((freq*A5116)+fase)+offset</f>
        <v>-0.00510139112026337</v>
      </c>
      <c r="D5116" s="12" t="n">
        <f aca="false">EXP(-amort*A5116)</f>
        <v>0.815168857569286</v>
      </c>
    </row>
    <row r="5117" customFormat="false" ht="12.75" hidden="false" customHeight="false" outlineLevel="0" collapsed="false">
      <c r="A5117" s="12" t="n">
        <v>10.22</v>
      </c>
      <c r="B5117" s="12" t="n">
        <v>1.02</v>
      </c>
      <c r="C5117" s="12" t="n">
        <f aca="false">amp*D5117*SIN((freq*A5117)+fase)+offset</f>
        <v>-0.00640458930013797</v>
      </c>
      <c r="D5117" s="12" t="n">
        <f aca="false">EXP(-amort*A5117)</f>
        <v>0.81513625146711</v>
      </c>
    </row>
    <row r="5118" customFormat="false" ht="12.75" hidden="false" customHeight="false" outlineLevel="0" collapsed="false">
      <c r="A5118" s="12" t="n">
        <v>10.222</v>
      </c>
      <c r="B5118" s="12" t="n">
        <v>1.02</v>
      </c>
      <c r="C5118" s="12" t="n">
        <f aca="false">amp*D5118*SIN((freq*A5118)+fase)+offset</f>
        <v>-0.00770727334294643</v>
      </c>
      <c r="D5118" s="12" t="n">
        <f aca="false">EXP(-amort*A5118)</f>
        <v>0.815103646669152</v>
      </c>
    </row>
    <row r="5119" customFormat="false" ht="12.75" hidden="false" customHeight="false" outlineLevel="0" collapsed="false">
      <c r="A5119" s="12" t="n">
        <v>10.224</v>
      </c>
      <c r="B5119" s="12" t="n">
        <v>1.02</v>
      </c>
      <c r="C5119" s="12" t="n">
        <f aca="false">amp*D5119*SIN((freq*A5119)+fase)+offset</f>
        <v>-0.00900935991973687</v>
      </c>
      <c r="D5119" s="12" t="n">
        <f aca="false">EXP(-amort*A5119)</f>
        <v>0.815071043175359</v>
      </c>
    </row>
    <row r="5120" customFormat="false" ht="12.75" hidden="false" customHeight="false" outlineLevel="0" collapsed="false">
      <c r="A5120" s="12" t="n">
        <v>10.226</v>
      </c>
      <c r="B5120" s="12" t="n">
        <v>1.09</v>
      </c>
      <c r="C5120" s="12" t="n">
        <f aca="false">amp*D5120*SIN((freq*A5120)+fase)+offset</f>
        <v>-0.010310765746457</v>
      </c>
      <c r="D5120" s="12" t="n">
        <f aca="false">EXP(-amort*A5120)</f>
        <v>0.81503844098568</v>
      </c>
    </row>
    <row r="5121" customFormat="false" ht="12.75" hidden="false" customHeight="false" outlineLevel="0" collapsed="false">
      <c r="A5121" s="12" t="n">
        <v>10.228</v>
      </c>
      <c r="B5121" s="12" t="n">
        <v>1.09</v>
      </c>
      <c r="C5121" s="12" t="n">
        <f aca="false">amp*D5121*SIN((freq*A5121)+fase)+offset</f>
        <v>-0.0116114075892842</v>
      </c>
      <c r="D5121" s="12" t="n">
        <f aca="false">EXP(-amort*A5121)</f>
        <v>0.815005840100063</v>
      </c>
    </row>
    <row r="5122" customFormat="false" ht="12.75" hidden="false" customHeight="false" outlineLevel="0" collapsed="false">
      <c r="A5122" s="12" t="n">
        <v>10.23</v>
      </c>
      <c r="B5122" s="12" t="n">
        <v>1.09</v>
      </c>
      <c r="C5122" s="12" t="n">
        <f aca="false">amp*D5122*SIN((freq*A5122)+fase)+offset</f>
        <v>-0.0129112022699517</v>
      </c>
      <c r="D5122" s="12" t="n">
        <f aca="false">EXP(-amort*A5122)</f>
        <v>0.814973240518455</v>
      </c>
    </row>
    <row r="5123" customFormat="false" ht="12.75" hidden="false" customHeight="false" outlineLevel="0" collapsed="false">
      <c r="A5123" s="12" t="n">
        <v>10.232</v>
      </c>
      <c r="B5123" s="12" t="n">
        <v>1.09</v>
      </c>
      <c r="C5123" s="12" t="n">
        <f aca="false">amp*D5123*SIN((freq*A5123)+fase)+offset</f>
        <v>-0.0142100666710593</v>
      </c>
      <c r="D5123" s="12" t="n">
        <f aca="false">EXP(-amort*A5123)</f>
        <v>0.814940642240804</v>
      </c>
    </row>
    <row r="5124" customFormat="false" ht="12.75" hidden="false" customHeight="false" outlineLevel="0" collapsed="false">
      <c r="A5124" s="12" t="n">
        <v>10.234</v>
      </c>
      <c r="B5124" s="12" t="n">
        <v>1.09</v>
      </c>
      <c r="C5124" s="12" t="n">
        <f aca="false">amp*D5124*SIN((freq*A5124)+fase)+offset</f>
        <v>-0.0155079177413972</v>
      </c>
      <c r="D5124" s="12" t="n">
        <f aca="false">EXP(-amort*A5124)</f>
        <v>0.814908045267058</v>
      </c>
    </row>
    <row r="5125" customFormat="false" ht="12.75" hidden="false" customHeight="false" outlineLevel="0" collapsed="false">
      <c r="A5125" s="12" t="n">
        <v>10.236</v>
      </c>
      <c r="B5125" s="12" t="n">
        <v>1.09</v>
      </c>
      <c r="C5125" s="12" t="n">
        <f aca="false">amp*D5125*SIN((freq*A5125)+fase)+offset</f>
        <v>-0.0168046725012481</v>
      </c>
      <c r="D5125" s="12" t="n">
        <f aca="false">EXP(-amort*A5125)</f>
        <v>0.814875449597165</v>
      </c>
    </row>
    <row r="5126" customFormat="false" ht="12.75" hidden="false" customHeight="false" outlineLevel="0" collapsed="false">
      <c r="A5126" s="12" t="n">
        <v>10.238</v>
      </c>
      <c r="B5126" s="12" t="n">
        <v>1.02</v>
      </c>
      <c r="C5126" s="12" t="n">
        <f aca="false">amp*D5126*SIN((freq*A5126)+fase)+offset</f>
        <v>-0.0181002480476948</v>
      </c>
      <c r="D5126" s="12" t="n">
        <f aca="false">EXP(-amort*A5126)</f>
        <v>0.814842855231073</v>
      </c>
    </row>
    <row r="5127" customFormat="false" ht="12.75" hidden="false" customHeight="false" outlineLevel="0" collapsed="false">
      <c r="A5127" s="12" t="n">
        <v>10.24</v>
      </c>
      <c r="B5127" s="12" t="n">
        <v>1.02</v>
      </c>
      <c r="C5127" s="12" t="n">
        <f aca="false">amp*D5127*SIN((freq*A5127)+fase)+offset</f>
        <v>-0.0193945615599242</v>
      </c>
      <c r="D5127" s="12" t="n">
        <f aca="false">EXP(-amort*A5127)</f>
        <v>0.814810262168729</v>
      </c>
    </row>
    <row r="5128" customFormat="false" ht="12.75" hidden="false" customHeight="false" outlineLevel="0" collapsed="false">
      <c r="A5128" s="12" t="n">
        <v>10.242</v>
      </c>
      <c r="B5128" s="12" t="n">
        <v>1.02</v>
      </c>
      <c r="C5128" s="12" t="n">
        <f aca="false">amp*D5128*SIN((freq*A5128)+fase)+offset</f>
        <v>-0.0206875303045131</v>
      </c>
      <c r="D5128" s="12" t="n">
        <f aca="false">EXP(-amort*A5128)</f>
        <v>0.814777670410082</v>
      </c>
    </row>
    <row r="5129" customFormat="false" ht="12.75" hidden="false" customHeight="false" outlineLevel="0" collapsed="false">
      <c r="A5129" s="12" t="n">
        <v>10.244</v>
      </c>
      <c r="B5129" s="12" t="n">
        <v>1.09</v>
      </c>
      <c r="C5129" s="12" t="n">
        <f aca="false">amp*D5129*SIN((freq*A5129)+fase)+offset</f>
        <v>-0.0219790716407206</v>
      </c>
      <c r="D5129" s="12" t="n">
        <f aca="false">EXP(-amort*A5129)</f>
        <v>0.814745079955079</v>
      </c>
    </row>
    <row r="5130" customFormat="false" ht="12.75" hidden="false" customHeight="false" outlineLevel="0" collapsed="false">
      <c r="A5130" s="12" t="n">
        <v>10.246</v>
      </c>
      <c r="B5130" s="12" t="n">
        <v>1.09</v>
      </c>
      <c r="C5130" s="12" t="n">
        <f aca="false">amp*D5130*SIN((freq*A5130)+fase)+offset</f>
        <v>-0.0232691030257722</v>
      </c>
      <c r="D5130" s="12" t="n">
        <f aca="false">EXP(-amort*A5130)</f>
        <v>0.814712490803668</v>
      </c>
    </row>
    <row r="5131" customFormat="false" ht="12.75" hidden="false" customHeight="false" outlineLevel="0" collapsed="false">
      <c r="A5131" s="12" t="n">
        <v>10.248</v>
      </c>
      <c r="B5131" s="12" t="n">
        <v>1.09</v>
      </c>
      <c r="C5131" s="12" t="n">
        <f aca="false">amp*D5131*SIN((freq*A5131)+fase)+offset</f>
        <v>-0.024557542020127</v>
      </c>
      <c r="D5131" s="12" t="n">
        <f aca="false">EXP(-amort*A5131)</f>
        <v>0.814679902955798</v>
      </c>
    </row>
    <row r="5132" customFormat="false" ht="12.75" hidden="false" customHeight="false" outlineLevel="0" collapsed="false">
      <c r="A5132" s="12" t="n">
        <v>10.25</v>
      </c>
      <c r="B5132" s="12" t="n">
        <v>1.09</v>
      </c>
      <c r="C5132" s="12" t="n">
        <f aca="false">amp*D5132*SIN((freq*A5132)+fase)+offset</f>
        <v>-0.0258443062927546</v>
      </c>
      <c r="D5132" s="12" t="n">
        <f aca="false">EXP(-amort*A5132)</f>
        <v>0.814647316411415</v>
      </c>
    </row>
    <row r="5133" customFormat="false" ht="12.75" hidden="false" customHeight="false" outlineLevel="0" collapsed="false">
      <c r="A5133" s="12" t="n">
        <v>10.252</v>
      </c>
      <c r="B5133" s="12" t="n">
        <v>1.09</v>
      </c>
      <c r="C5133" s="12" t="n">
        <f aca="false">amp*D5133*SIN((freq*A5133)+fase)+offset</f>
        <v>-0.0271293136263871</v>
      </c>
      <c r="D5133" s="12" t="n">
        <f aca="false">EXP(-amort*A5133)</f>
        <v>0.814614731170467</v>
      </c>
    </row>
    <row r="5134" customFormat="false" ht="12.75" hidden="false" customHeight="false" outlineLevel="0" collapsed="false">
      <c r="A5134" s="12" t="n">
        <v>10.254</v>
      </c>
      <c r="B5134" s="12" t="n">
        <v>1.09</v>
      </c>
      <c r="C5134" s="12" t="n">
        <f aca="false">amp*D5134*SIN((freq*A5134)+fase)+offset</f>
        <v>-0.0284124819227759</v>
      </c>
      <c r="D5134" s="12" t="n">
        <f aca="false">EXP(-amort*A5134)</f>
        <v>0.814582147232904</v>
      </c>
    </row>
    <row r="5135" customFormat="false" ht="12.75" hidden="false" customHeight="false" outlineLevel="0" collapsed="false">
      <c r="A5135" s="12" t="n">
        <v>10.256</v>
      </c>
      <c r="B5135" s="12" t="n">
        <v>1.09</v>
      </c>
      <c r="C5135" s="12" t="n">
        <f aca="false">amp*D5135*SIN((freq*A5135)+fase)+offset</f>
        <v>-0.0296937292079391</v>
      </c>
      <c r="D5135" s="12" t="n">
        <f aca="false">EXP(-amort*A5135)</f>
        <v>0.814549564598671</v>
      </c>
    </row>
    <row r="5136" customFormat="false" ht="12.75" hidden="false" customHeight="false" outlineLevel="0" collapsed="false">
      <c r="A5136" s="12" t="n">
        <v>10.258</v>
      </c>
      <c r="B5136" s="12" t="n">
        <v>1.09</v>
      </c>
      <c r="C5136" s="12" t="n">
        <f aca="false">amp*D5136*SIN((freq*A5136)+fase)+offset</f>
        <v>-0.0309729736373904</v>
      </c>
      <c r="D5136" s="12" t="n">
        <f aca="false">EXP(-amort*A5136)</f>
        <v>0.814516983267718</v>
      </c>
    </row>
    <row r="5137" customFormat="false" ht="12.75" hidden="false" customHeight="false" outlineLevel="0" collapsed="false">
      <c r="A5137" s="12" t="n">
        <v>10.26</v>
      </c>
      <c r="B5137" s="12" t="n">
        <v>1.12</v>
      </c>
      <c r="C5137" s="12" t="n">
        <f aca="false">amp*D5137*SIN((freq*A5137)+fase)+offset</f>
        <v>-0.0322501335013752</v>
      </c>
      <c r="D5137" s="12" t="n">
        <f aca="false">EXP(-amort*A5137)</f>
        <v>0.814484403239993</v>
      </c>
    </row>
    <row r="5138" customFormat="false" ht="12.75" hidden="false" customHeight="false" outlineLevel="0" collapsed="false">
      <c r="A5138" s="12" t="n">
        <v>10.262</v>
      </c>
      <c r="B5138" s="12" t="n">
        <v>1.12</v>
      </c>
      <c r="C5138" s="12" t="n">
        <f aca="false">amp*D5138*SIN((freq*A5138)+fase)+offset</f>
        <v>-0.0335251272300817</v>
      </c>
      <c r="D5138" s="12" t="n">
        <f aca="false">EXP(-amort*A5138)</f>
        <v>0.814451824515442</v>
      </c>
    </row>
    <row r="5139" customFormat="false" ht="12.75" hidden="false" customHeight="false" outlineLevel="0" collapsed="false">
      <c r="A5139" s="12" t="n">
        <v>10.264</v>
      </c>
      <c r="B5139" s="12" t="n">
        <v>1.12</v>
      </c>
      <c r="C5139" s="12" t="n">
        <f aca="false">amp*D5139*SIN((freq*A5139)+fase)+offset</f>
        <v>-0.0347978733988533</v>
      </c>
      <c r="D5139" s="12" t="n">
        <f aca="false">EXP(-amort*A5139)</f>
        <v>0.814419247094014</v>
      </c>
    </row>
    <row r="5140" customFormat="false" ht="12.75" hidden="false" customHeight="false" outlineLevel="0" collapsed="false">
      <c r="A5140" s="12" t="n">
        <v>10.266</v>
      </c>
      <c r="B5140" s="12" t="n">
        <v>1.09</v>
      </c>
      <c r="C5140" s="12" t="n">
        <f aca="false">amp*D5140*SIN((freq*A5140)+fase)+offset</f>
        <v>-0.0360682907333912</v>
      </c>
      <c r="D5140" s="12" t="n">
        <f aca="false">EXP(-amort*A5140)</f>
        <v>0.814386670975657</v>
      </c>
    </row>
    <row r="5141" customFormat="false" ht="12.75" hidden="false" customHeight="false" outlineLevel="0" collapsed="false">
      <c r="A5141" s="12" t="n">
        <v>10.268</v>
      </c>
      <c r="B5141" s="12" t="n">
        <v>1.09</v>
      </c>
      <c r="C5141" s="12" t="n">
        <f aca="false">amp*D5141*SIN((freq*A5141)+fase)+offset</f>
        <v>-0.0373362981149375</v>
      </c>
      <c r="D5141" s="12" t="n">
        <f aca="false">EXP(-amort*A5141)</f>
        <v>0.814354096160318</v>
      </c>
    </row>
    <row r="5142" customFormat="false" ht="12.75" hidden="false" customHeight="false" outlineLevel="0" collapsed="false">
      <c r="A5142" s="12" t="n">
        <v>10.27</v>
      </c>
      <c r="B5142" s="12" t="n">
        <v>1.12</v>
      </c>
      <c r="C5142" s="12" t="n">
        <f aca="false">amp*D5142*SIN((freq*A5142)+fase)+offset</f>
        <v>-0.0386018145854572</v>
      </c>
      <c r="D5142" s="12" t="n">
        <f aca="false">EXP(-amort*A5142)</f>
        <v>0.814321522647947</v>
      </c>
    </row>
    <row r="5143" customFormat="false" ht="12.75" hidden="false" customHeight="false" outlineLevel="0" collapsed="false">
      <c r="A5143" s="12" t="n">
        <v>10.272</v>
      </c>
      <c r="B5143" s="12" t="n">
        <v>1.12</v>
      </c>
      <c r="C5143" s="12" t="n">
        <f aca="false">amp*D5143*SIN((freq*A5143)+fase)+offset</f>
        <v>-0.0398647593528102</v>
      </c>
      <c r="D5143" s="12" t="n">
        <f aca="false">EXP(-amort*A5143)</f>
        <v>0.814288950438489</v>
      </c>
    </row>
    <row r="5144" customFormat="false" ht="12.75" hidden="false" customHeight="false" outlineLevel="0" collapsed="false">
      <c r="A5144" s="12" t="n">
        <v>10.274</v>
      </c>
      <c r="B5144" s="12" t="n">
        <v>1.09</v>
      </c>
      <c r="C5144" s="12" t="n">
        <f aca="false">amp*D5144*SIN((freq*A5144)+fase)+offset</f>
        <v>-0.0411250517959007</v>
      </c>
      <c r="D5144" s="12" t="n">
        <f aca="false">EXP(-amort*A5144)</f>
        <v>0.814256379531894</v>
      </c>
    </row>
    <row r="5145" customFormat="false" ht="12.75" hidden="false" customHeight="false" outlineLevel="0" collapsed="false">
      <c r="A5145" s="12" t="n">
        <v>10.276</v>
      </c>
      <c r="B5145" s="12" t="n">
        <v>1.09</v>
      </c>
      <c r="C5145" s="12" t="n">
        <f aca="false">amp*D5145*SIN((freq*A5145)+fase)+offset</f>
        <v>-0.0423826114698321</v>
      </c>
      <c r="D5145" s="12" t="n">
        <f aca="false">EXP(-amort*A5145)</f>
        <v>0.814223809928109</v>
      </c>
    </row>
    <row r="5146" customFormat="false" ht="12.75" hidden="false" customHeight="false" outlineLevel="0" collapsed="false">
      <c r="A5146" s="12" t="n">
        <v>10.278</v>
      </c>
      <c r="B5146" s="12" t="n">
        <v>1.12</v>
      </c>
      <c r="C5146" s="12" t="n">
        <f aca="false">amp*D5146*SIN((freq*A5146)+fase)+offset</f>
        <v>-0.0436373581110335</v>
      </c>
      <c r="D5146" s="12" t="n">
        <f aca="false">EXP(-amort*A5146)</f>
        <v>0.814191241627083</v>
      </c>
    </row>
    <row r="5147" customFormat="false" ht="12.75" hidden="false" customHeight="false" outlineLevel="0" collapsed="false">
      <c r="A5147" s="12" t="n">
        <v>10.28</v>
      </c>
      <c r="B5147" s="12" t="n">
        <v>1.12</v>
      </c>
      <c r="C5147" s="12" t="n">
        <f aca="false">amp*D5147*SIN((freq*A5147)+fase)+offset</f>
        <v>-0.0448892116423851</v>
      </c>
      <c r="D5147" s="12" t="n">
        <f aca="false">EXP(-amort*A5147)</f>
        <v>0.814158674628762</v>
      </c>
    </row>
    <row r="5148" customFormat="false" ht="12.75" hidden="false" customHeight="false" outlineLevel="0" collapsed="false">
      <c r="A5148" s="12" t="n">
        <v>10.282</v>
      </c>
      <c r="B5148" s="12" t="n">
        <v>1.12</v>
      </c>
      <c r="C5148" s="12" t="n">
        <f aca="false">amp*D5148*SIN((freq*A5148)+fase)+offset</f>
        <v>-0.0461380921783318</v>
      </c>
      <c r="D5148" s="12" t="n">
        <f aca="false">EXP(-amort*A5148)</f>
        <v>0.814126108933095</v>
      </c>
    </row>
    <row r="5149" customFormat="false" ht="12.75" hidden="false" customHeight="false" outlineLevel="0" collapsed="false">
      <c r="A5149" s="12" t="n">
        <v>10.284</v>
      </c>
      <c r="B5149" s="12" t="n">
        <v>1.12</v>
      </c>
      <c r="C5149" s="12" t="n">
        <f aca="false">amp*D5149*SIN((freq*A5149)+fase)+offset</f>
        <v>-0.0473839200299734</v>
      </c>
      <c r="D5149" s="12" t="n">
        <f aca="false">EXP(-amort*A5149)</f>
        <v>0.81409354454003</v>
      </c>
    </row>
    <row r="5150" customFormat="false" ht="12.75" hidden="false" customHeight="false" outlineLevel="0" collapsed="false">
      <c r="A5150" s="12" t="n">
        <v>10.286</v>
      </c>
      <c r="B5150" s="12" t="n">
        <v>1.12</v>
      </c>
      <c r="C5150" s="12" t="n">
        <f aca="false">amp*D5150*SIN((freq*A5150)+fase)+offset</f>
        <v>-0.0486266157101527</v>
      </c>
      <c r="D5150" s="12" t="n">
        <f aca="false">EXP(-amort*A5150)</f>
        <v>0.814060981449514</v>
      </c>
    </row>
    <row r="5151" customFormat="false" ht="12.75" hidden="false" customHeight="false" outlineLevel="0" collapsed="false">
      <c r="A5151" s="12" t="n">
        <v>10.288</v>
      </c>
      <c r="B5151" s="12" t="n">
        <v>1.12</v>
      </c>
      <c r="C5151" s="12" t="n">
        <f aca="false">amp*D5151*SIN((freq*A5151)+fase)+offset</f>
        <v>-0.049866099938529</v>
      </c>
      <c r="D5151" s="12" t="n">
        <f aca="false">EXP(-amort*A5151)</f>
        <v>0.814028419661496</v>
      </c>
    </row>
    <row r="5152" customFormat="false" ht="12.75" hidden="false" customHeight="false" outlineLevel="0" collapsed="false">
      <c r="A5152" s="12" t="n">
        <v>10.29</v>
      </c>
      <c r="B5152" s="12" t="n">
        <v>1.12</v>
      </c>
      <c r="C5152" s="12" t="n">
        <f aca="false">amp*D5152*SIN((freq*A5152)+fase)+offset</f>
        <v>-0.0511022936466285</v>
      </c>
      <c r="D5152" s="12" t="n">
        <f aca="false">EXP(-amort*A5152)</f>
        <v>0.813995859175924</v>
      </c>
    </row>
    <row r="5153" customFormat="false" ht="12.75" hidden="false" customHeight="false" outlineLevel="0" collapsed="false">
      <c r="A5153" s="12" t="n">
        <v>10.292</v>
      </c>
      <c r="B5153" s="12" t="n">
        <v>1.09</v>
      </c>
      <c r="C5153" s="12" t="n">
        <f aca="false">amp*D5153*SIN((freq*A5153)+fase)+offset</f>
        <v>-0.0523351179828959</v>
      </c>
      <c r="D5153" s="12" t="n">
        <f aca="false">EXP(-amort*A5153)</f>
        <v>0.813963299992745</v>
      </c>
    </row>
    <row r="5154" customFormat="false" ht="12.75" hidden="false" customHeight="false" outlineLevel="0" collapsed="false">
      <c r="A5154" s="12" t="n">
        <v>10.294</v>
      </c>
      <c r="B5154" s="12" t="n">
        <v>1.09</v>
      </c>
      <c r="C5154" s="12" t="n">
        <f aca="false">amp*D5154*SIN((freq*A5154)+fase)+offset</f>
        <v>-0.0535644943177157</v>
      </c>
      <c r="D5154" s="12" t="n">
        <f aca="false">EXP(-amort*A5154)</f>
        <v>0.813930742111907</v>
      </c>
    </row>
    <row r="5155" customFormat="false" ht="12.75" hidden="false" customHeight="false" outlineLevel="0" collapsed="false">
      <c r="A5155" s="12" t="n">
        <v>10.296</v>
      </c>
      <c r="B5155" s="12" t="n">
        <v>1.12</v>
      </c>
      <c r="C5155" s="12" t="n">
        <f aca="false">amp*D5155*SIN((freq*A5155)+fase)+offset</f>
        <v>-0.0547903442484303</v>
      </c>
      <c r="D5155" s="12" t="n">
        <f aca="false">EXP(-amort*A5155)</f>
        <v>0.813898185533359</v>
      </c>
    </row>
    <row r="5156" customFormat="false" ht="12.75" hidden="false" customHeight="false" outlineLevel="0" collapsed="false">
      <c r="A5156" s="12" t="n">
        <v>10.298</v>
      </c>
      <c r="B5156" s="12" t="n">
        <v>1.12</v>
      </c>
      <c r="C5156" s="12" t="n">
        <f aca="false">amp*D5156*SIN((freq*A5156)+fase)+offset</f>
        <v>-0.0560125896043428</v>
      </c>
      <c r="D5156" s="12" t="n">
        <f aca="false">EXP(-amort*A5156)</f>
        <v>0.813865630257047</v>
      </c>
    </row>
    <row r="5157" customFormat="false" ht="12.75" hidden="false" customHeight="false" outlineLevel="0" collapsed="false">
      <c r="A5157" s="12" t="n">
        <v>10.3</v>
      </c>
      <c r="B5157" s="12" t="n">
        <v>1.12</v>
      </c>
      <c r="C5157" s="12" t="n">
        <f aca="false">amp*D5157*SIN((freq*A5157)+fase)+offset</f>
        <v>-0.0572311524516941</v>
      </c>
      <c r="D5157" s="12" t="n">
        <f aca="false">EXP(-amort*A5157)</f>
        <v>0.813833076282921</v>
      </c>
    </row>
    <row r="5158" customFormat="false" ht="12.75" hidden="false" customHeight="false" outlineLevel="0" collapsed="false">
      <c r="A5158" s="12" t="n">
        <v>10.302</v>
      </c>
      <c r="B5158" s="12" t="n">
        <v>1.12</v>
      </c>
      <c r="C5158" s="12" t="n">
        <f aca="false">amp*D5158*SIN((freq*A5158)+fase)+offset</f>
        <v>-0.0584459550986356</v>
      </c>
      <c r="D5158" s="12" t="n">
        <f aca="false">EXP(-amort*A5158)</f>
        <v>0.813800523610927</v>
      </c>
    </row>
    <row r="5159" customFormat="false" ht="12.75" hidden="false" customHeight="false" outlineLevel="0" collapsed="false">
      <c r="A5159" s="12" t="n">
        <v>10.304</v>
      </c>
      <c r="B5159" s="12" t="n">
        <v>1.12</v>
      </c>
      <c r="C5159" s="12" t="n">
        <f aca="false">amp*D5159*SIN((freq*A5159)+fase)+offset</f>
        <v>-0.0596569201001851</v>
      </c>
      <c r="D5159" s="12" t="n">
        <f aca="false">EXP(-amort*A5159)</f>
        <v>0.813767972241015</v>
      </c>
    </row>
    <row r="5160" customFormat="false" ht="12.75" hidden="false" customHeight="false" outlineLevel="0" collapsed="false">
      <c r="A5160" s="12" t="n">
        <v>10.306</v>
      </c>
      <c r="B5160" s="12" t="n">
        <v>1.12</v>
      </c>
      <c r="C5160" s="12" t="n">
        <f aca="false">amp*D5160*SIN((freq*A5160)+fase)+offset</f>
        <v>-0.0608639702631553</v>
      </c>
      <c r="D5160" s="12" t="n">
        <f aca="false">EXP(-amort*A5160)</f>
        <v>0.813735422173131</v>
      </c>
    </row>
    <row r="5161" customFormat="false" ht="12.75" hidden="false" customHeight="false" outlineLevel="0" collapsed="false">
      <c r="A5161" s="12" t="n">
        <v>10.308</v>
      </c>
      <c r="B5161" s="12" t="n">
        <v>1.12</v>
      </c>
      <c r="C5161" s="12" t="n">
        <f aca="false">amp*D5161*SIN((freq*A5161)+fase)+offset</f>
        <v>-0.0620670286510834</v>
      </c>
      <c r="D5161" s="12" t="n">
        <f aca="false">EXP(-amort*A5161)</f>
        <v>0.813702873407223</v>
      </c>
    </row>
    <row r="5162" customFormat="false" ht="12.75" hidden="false" customHeight="false" outlineLevel="0" collapsed="false">
      <c r="A5162" s="12" t="n">
        <v>10.31</v>
      </c>
      <c r="B5162" s="12" t="n">
        <v>1.12</v>
      </c>
      <c r="C5162" s="12" t="n">
        <f aca="false">amp*D5162*SIN((freq*A5162)+fase)+offset</f>
        <v>-0.0632660185891262</v>
      </c>
      <c r="D5162" s="12" t="n">
        <f aca="false">EXP(-amort*A5162)</f>
        <v>0.813670325943241</v>
      </c>
    </row>
    <row r="5163" customFormat="false" ht="12.75" hidden="false" customHeight="false" outlineLevel="0" collapsed="false">
      <c r="A5163" s="12" t="n">
        <v>10.312</v>
      </c>
      <c r="B5163" s="12" t="n">
        <v>1.12</v>
      </c>
      <c r="C5163" s="12" t="n">
        <f aca="false">amp*D5163*SIN((freq*A5163)+fase)+offset</f>
        <v>-0.06446086366895</v>
      </c>
      <c r="D5163" s="12" t="n">
        <f aca="false">EXP(-amort*A5163)</f>
        <v>0.813637779781131</v>
      </c>
    </row>
    <row r="5164" customFormat="false" ht="12.75" hidden="false" customHeight="false" outlineLevel="0" collapsed="false">
      <c r="A5164" s="12" t="n">
        <v>10.314</v>
      </c>
      <c r="B5164" s="12" t="n">
        <v>1.12</v>
      </c>
      <c r="C5164" s="12" t="n">
        <f aca="false">amp*D5164*SIN((freq*A5164)+fase)+offset</f>
        <v>-0.0656514877536021</v>
      </c>
      <c r="D5164" s="12" t="n">
        <f aca="false">EXP(-amort*A5164)</f>
        <v>0.813605234920841</v>
      </c>
    </row>
    <row r="5165" customFormat="false" ht="12.75" hidden="false" customHeight="false" outlineLevel="0" collapsed="false">
      <c r="A5165" s="12" t="n">
        <v>10.316</v>
      </c>
      <c r="B5165" s="12" t="n">
        <v>1.16</v>
      </c>
      <c r="C5165" s="12" t="n">
        <f aca="false">amp*D5165*SIN((freq*A5165)+fase)+offset</f>
        <v>-0.0668378149823554</v>
      </c>
      <c r="D5165" s="12" t="n">
        <f aca="false">EXP(-amort*A5165)</f>
        <v>0.813572691362319</v>
      </c>
    </row>
    <row r="5166" customFormat="false" ht="12.75" hidden="false" customHeight="false" outlineLevel="0" collapsed="false">
      <c r="A5166" s="12" t="n">
        <v>10.318</v>
      </c>
      <c r="B5166" s="12" t="n">
        <v>1.12</v>
      </c>
      <c r="C5166" s="12" t="n">
        <f aca="false">amp*D5166*SIN((freq*A5166)+fase)+offset</f>
        <v>-0.0680197697755448</v>
      </c>
      <c r="D5166" s="12" t="n">
        <f aca="false">EXP(-amort*A5166)</f>
        <v>0.813540149105514</v>
      </c>
    </row>
    <row r="5167" customFormat="false" ht="12.75" hidden="false" customHeight="false" outlineLevel="0" collapsed="false">
      <c r="A5167" s="12" t="n">
        <v>10.32</v>
      </c>
      <c r="B5167" s="12" t="n">
        <v>1.12</v>
      </c>
      <c r="C5167" s="12" t="n">
        <f aca="false">amp*D5167*SIN((freq*A5167)+fase)+offset</f>
        <v>-0.0691972768393845</v>
      </c>
      <c r="D5167" s="12" t="n">
        <f aca="false">EXP(-amort*A5167)</f>
        <v>0.813507608150374</v>
      </c>
    </row>
    <row r="5168" customFormat="false" ht="12.75" hidden="false" customHeight="false" outlineLevel="0" collapsed="false">
      <c r="A5168" s="12" t="n">
        <v>10.322</v>
      </c>
      <c r="B5168" s="12" t="n">
        <v>1.12</v>
      </c>
      <c r="C5168" s="12" t="n">
        <f aca="false">amp*D5168*SIN((freq*A5168)+fase)+offset</f>
        <v>-0.070370261170757</v>
      </c>
      <c r="D5168" s="12" t="n">
        <f aca="false">EXP(-amort*A5168)</f>
        <v>0.813475068496845</v>
      </c>
    </row>
    <row r="5169" customFormat="false" ht="12.75" hidden="false" customHeight="false" outlineLevel="0" collapsed="false">
      <c r="A5169" s="12" t="n">
        <v>10.324</v>
      </c>
      <c r="B5169" s="12" t="n">
        <v>1.12</v>
      </c>
      <c r="C5169" s="12" t="n">
        <f aca="false">amp*D5169*SIN((freq*A5169)+fase)+offset</f>
        <v>-0.0715386480619975</v>
      </c>
      <c r="D5169" s="12" t="n">
        <f aca="false">EXP(-amort*A5169)</f>
        <v>0.813442530144877</v>
      </c>
    </row>
    <row r="5170" customFormat="false" ht="12.75" hidden="false" customHeight="false" outlineLevel="0" collapsed="false">
      <c r="A5170" s="12" t="n">
        <v>10.326</v>
      </c>
      <c r="B5170" s="12" t="n">
        <v>1.12</v>
      </c>
      <c r="C5170" s="12" t="n">
        <f aca="false">amp*D5170*SIN((freq*A5170)+fase)+offset</f>
        <v>-0.0727023631056451</v>
      </c>
      <c r="D5170" s="12" t="n">
        <f aca="false">EXP(-amort*A5170)</f>
        <v>0.813409993094416</v>
      </c>
    </row>
    <row r="5171" customFormat="false" ht="12.75" hidden="false" customHeight="false" outlineLevel="0" collapsed="false">
      <c r="A5171" s="12" t="n">
        <v>10.328</v>
      </c>
      <c r="B5171" s="12" t="n">
        <v>1.12</v>
      </c>
      <c r="C5171" s="12" t="n">
        <f aca="false">amp*D5171*SIN((freq*A5171)+fase)+offset</f>
        <v>-0.073861332199183</v>
      </c>
      <c r="D5171" s="12" t="n">
        <f aca="false">EXP(-amort*A5171)</f>
        <v>0.813377457345412</v>
      </c>
    </row>
    <row r="5172" customFormat="false" ht="12.75" hidden="false" customHeight="false" outlineLevel="0" collapsed="false">
      <c r="A5172" s="12" t="n">
        <v>10.33</v>
      </c>
      <c r="B5172" s="12" t="n">
        <v>1.12</v>
      </c>
      <c r="C5172" s="12" t="n">
        <f aca="false">amp*D5172*SIN((freq*A5172)+fase)+offset</f>
        <v>-0.0750154815497605</v>
      </c>
      <c r="D5172" s="12" t="n">
        <f aca="false">EXP(-amort*A5172)</f>
        <v>0.813344922897811</v>
      </c>
    </row>
    <row r="5173" customFormat="false" ht="12.75" hidden="false" customHeight="false" outlineLevel="0" collapsed="false">
      <c r="A5173" s="12" t="n">
        <v>10.332</v>
      </c>
      <c r="B5173" s="12" t="n">
        <v>1.12</v>
      </c>
      <c r="C5173" s="12" t="n">
        <f aca="false">amp*D5173*SIN((freq*A5173)+fase)+offset</f>
        <v>-0.0761647376788839</v>
      </c>
      <c r="D5173" s="12" t="n">
        <f aca="false">EXP(-amort*A5173)</f>
        <v>0.813312389751562</v>
      </c>
    </row>
    <row r="5174" customFormat="false" ht="12.75" hidden="false" customHeight="false" outlineLevel="0" collapsed="false">
      <c r="A5174" s="12" t="n">
        <v>10.334</v>
      </c>
      <c r="B5174" s="12" t="n">
        <v>1.12</v>
      </c>
      <c r="C5174" s="12" t="n">
        <f aca="false">amp*D5174*SIN((freq*A5174)+fase)+offset</f>
        <v>-0.0773090274270976</v>
      </c>
      <c r="D5174" s="12" t="n">
        <f aca="false">EXP(-amort*A5174)</f>
        <v>0.813279857906614</v>
      </c>
    </row>
    <row r="5175" customFormat="false" ht="12.75" hidden="false" customHeight="false" outlineLevel="0" collapsed="false">
      <c r="A5175" s="12" t="n">
        <v>10.336</v>
      </c>
      <c r="B5175" s="12" t="n">
        <v>1.12</v>
      </c>
      <c r="C5175" s="12" t="n">
        <f aca="false">amp*D5175*SIN((freq*A5175)+fase)+offset</f>
        <v>-0.0784482779586435</v>
      </c>
      <c r="D5175" s="12" t="n">
        <f aca="false">EXP(-amort*A5175)</f>
        <v>0.813247327362913</v>
      </c>
    </row>
    <row r="5176" customFormat="false" ht="12.75" hidden="false" customHeight="false" outlineLevel="0" collapsed="false">
      <c r="A5176" s="12" t="n">
        <v>10.338</v>
      </c>
      <c r="B5176" s="12" t="n">
        <v>1.12</v>
      </c>
      <c r="C5176" s="12" t="n">
        <f aca="false">amp*D5176*SIN((freq*A5176)+fase)+offset</f>
        <v>-0.0795824167660892</v>
      </c>
      <c r="D5176" s="12" t="n">
        <f aca="false">EXP(-amort*A5176)</f>
        <v>0.813214798120407</v>
      </c>
    </row>
    <row r="5177" customFormat="false" ht="12.75" hidden="false" customHeight="false" outlineLevel="0" collapsed="false">
      <c r="A5177" s="12" t="n">
        <v>10.34</v>
      </c>
      <c r="B5177" s="12" t="n">
        <v>1.12</v>
      </c>
      <c r="C5177" s="12" t="n">
        <f aca="false">amp*D5177*SIN((freq*A5177)+fase)+offset</f>
        <v>-0.0807113716749505</v>
      </c>
      <c r="D5177" s="12" t="n">
        <f aca="false">EXP(-amort*A5177)</f>
        <v>0.813182270179046</v>
      </c>
    </row>
    <row r="5178" customFormat="false" ht="12.75" hidden="false" customHeight="false" outlineLevel="0" collapsed="false">
      <c r="A5178" s="12" t="n">
        <v>10.342</v>
      </c>
      <c r="B5178" s="12" t="n">
        <v>1.12</v>
      </c>
      <c r="C5178" s="12" t="n">
        <f aca="false">amp*D5178*SIN((freq*A5178)+fase)+offset</f>
        <v>-0.0818350708482769</v>
      </c>
      <c r="D5178" s="12" t="n">
        <f aca="false">EXP(-amort*A5178)</f>
        <v>0.813149743538776</v>
      </c>
    </row>
    <row r="5179" customFormat="false" ht="12.75" hidden="false" customHeight="false" outlineLevel="0" collapsed="false">
      <c r="A5179" s="12" t="n">
        <v>10.344</v>
      </c>
      <c r="B5179" s="12" t="n">
        <v>1.12</v>
      </c>
      <c r="C5179" s="12" t="n">
        <f aca="false">amp*D5179*SIN((freq*A5179)+fase)+offset</f>
        <v>-0.0829534427912243</v>
      </c>
      <c r="D5179" s="12" t="n">
        <f aca="false">EXP(-amort*A5179)</f>
        <v>0.813117218199545</v>
      </c>
    </row>
    <row r="5180" customFormat="false" ht="12.75" hidden="false" customHeight="false" outlineLevel="0" collapsed="false">
      <c r="A5180" s="12" t="n">
        <v>10.346</v>
      </c>
      <c r="B5180" s="12" t="n">
        <v>1.12</v>
      </c>
      <c r="C5180" s="12" t="n">
        <f aca="false">amp*D5180*SIN((freq*A5180)+fase)+offset</f>
        <v>-0.0840664163556074</v>
      </c>
      <c r="D5180" s="12" t="n">
        <f aca="false">EXP(-amort*A5180)</f>
        <v>0.813084694161302</v>
      </c>
    </row>
    <row r="5181" customFormat="false" ht="12.75" hidden="false" customHeight="false" outlineLevel="0" collapsed="false">
      <c r="A5181" s="12" t="n">
        <v>10.348</v>
      </c>
      <c r="B5181" s="12" t="n">
        <v>1.12</v>
      </c>
      <c r="C5181" s="12" t="n">
        <f aca="false">amp*D5181*SIN((freq*A5181)+fase)+offset</f>
        <v>-0.0851739207444182</v>
      </c>
      <c r="D5181" s="12" t="n">
        <f aca="false">EXP(-amort*A5181)</f>
        <v>0.813052171423995</v>
      </c>
    </row>
    <row r="5182" customFormat="false" ht="12.75" hidden="false" customHeight="false" outlineLevel="0" collapsed="false">
      <c r="A5182" s="12" t="n">
        <v>10.35</v>
      </c>
      <c r="B5182" s="12" t="n">
        <v>1.12</v>
      </c>
      <c r="C5182" s="12" t="n">
        <f aca="false">amp*D5182*SIN((freq*A5182)+fase)+offset</f>
        <v>-0.0862758855163327</v>
      </c>
      <c r="D5182" s="12" t="n">
        <f aca="false">EXP(-amort*A5182)</f>
        <v>0.813019649987571</v>
      </c>
    </row>
    <row r="5183" customFormat="false" ht="12.75" hidden="false" customHeight="false" outlineLevel="0" collapsed="false">
      <c r="A5183" s="12" t="n">
        <v>10.352</v>
      </c>
      <c r="B5183" s="12" t="n">
        <v>1.12</v>
      </c>
      <c r="C5183" s="12" t="n">
        <f aca="false">amp*D5183*SIN((freq*A5183)+fase)+offset</f>
        <v>-0.0873722405901932</v>
      </c>
      <c r="D5183" s="12" t="n">
        <f aca="false">EXP(-amort*A5183)</f>
        <v>0.812987129851979</v>
      </c>
    </row>
    <row r="5184" customFormat="false" ht="12.75" hidden="false" customHeight="false" outlineLevel="0" collapsed="false">
      <c r="A5184" s="12" t="n">
        <v>10.354</v>
      </c>
      <c r="B5184" s="12" t="n">
        <v>1.12</v>
      </c>
      <c r="C5184" s="12" t="n">
        <f aca="false">amp*D5184*SIN((freq*A5184)+fase)+offset</f>
        <v>-0.0884629162494575</v>
      </c>
      <c r="D5184" s="12" t="n">
        <f aca="false">EXP(-amort*A5184)</f>
        <v>0.812954611017166</v>
      </c>
    </row>
    <row r="5185" customFormat="false" ht="12.75" hidden="false" customHeight="false" outlineLevel="0" collapsed="false">
      <c r="A5185" s="12" t="n">
        <v>10.356</v>
      </c>
      <c r="B5185" s="12" t="n">
        <v>1.12</v>
      </c>
      <c r="C5185" s="12" t="n">
        <f aca="false">amp*D5185*SIN((freq*A5185)+fase)+offset</f>
        <v>-0.0895478431466398</v>
      </c>
      <c r="D5185" s="12" t="n">
        <f aca="false">EXP(-amort*A5185)</f>
        <v>0.81292209348308</v>
      </c>
    </row>
    <row r="5186" customFormat="false" ht="12.75" hidden="false" customHeight="false" outlineLevel="0" collapsed="false">
      <c r="A5186" s="12" t="n">
        <v>10.358</v>
      </c>
      <c r="B5186" s="12" t="n">
        <v>1.12</v>
      </c>
      <c r="C5186" s="12" t="n">
        <f aca="false">amp*D5186*SIN((freq*A5186)+fase)+offset</f>
        <v>-0.090626952307712</v>
      </c>
      <c r="D5186" s="12" t="n">
        <f aca="false">EXP(-amort*A5186)</f>
        <v>0.81288957724967</v>
      </c>
    </row>
    <row r="5187" customFormat="false" ht="12.75" hidden="false" customHeight="false" outlineLevel="0" collapsed="false">
      <c r="A5187" s="12" t="n">
        <v>10.36</v>
      </c>
      <c r="B5187" s="12" t="n">
        <v>1.12</v>
      </c>
      <c r="C5187" s="12" t="n">
        <f aca="false">amp*D5187*SIN((freq*A5187)+fase)+offset</f>
        <v>-0.0917001751364915</v>
      </c>
      <c r="D5187" s="12" t="n">
        <f aca="false">EXP(-amort*A5187)</f>
        <v>0.812857062316883</v>
      </c>
    </row>
    <row r="5188" customFormat="false" ht="12.75" hidden="false" customHeight="false" outlineLevel="0" collapsed="false">
      <c r="A5188" s="12" t="n">
        <v>10.362</v>
      </c>
      <c r="B5188" s="12" t="n">
        <v>1.12</v>
      </c>
      <c r="C5188" s="12" t="n">
        <f aca="false">amp*D5188*SIN((freq*A5188)+fase)+offset</f>
        <v>-0.0927674434190035</v>
      </c>
      <c r="D5188" s="12" t="n">
        <f aca="false">EXP(-amort*A5188)</f>
        <v>0.812824548684667</v>
      </c>
    </row>
    <row r="5189" customFormat="false" ht="12.75" hidden="false" customHeight="false" outlineLevel="0" collapsed="false">
      <c r="A5189" s="12" t="n">
        <v>10.364</v>
      </c>
      <c r="B5189" s="12" t="n">
        <v>1.12</v>
      </c>
      <c r="C5189" s="12" t="n">
        <f aca="false">amp*D5189*SIN((freq*A5189)+fase)+offset</f>
        <v>-0.0938286893278104</v>
      </c>
      <c r="D5189" s="12" t="n">
        <f aca="false">EXP(-amort*A5189)</f>
        <v>0.81279203635297</v>
      </c>
    </row>
    <row r="5190" customFormat="false" ht="12.75" hidden="false" customHeight="false" outlineLevel="0" collapsed="false">
      <c r="A5190" s="12" t="n">
        <v>10.366</v>
      </c>
      <c r="B5190" s="12" t="n">
        <v>1.12</v>
      </c>
      <c r="C5190" s="12" t="n">
        <f aca="false">amp*D5190*SIN((freq*A5190)+fase)+offset</f>
        <v>-0.0948838454263249</v>
      </c>
      <c r="D5190" s="12" t="n">
        <f aca="false">EXP(-amort*A5190)</f>
        <v>0.812759525321741</v>
      </c>
    </row>
    <row r="5191" customFormat="false" ht="12.75" hidden="false" customHeight="false" outlineLevel="0" collapsed="false">
      <c r="A5191" s="12" t="n">
        <v>10.368</v>
      </c>
      <c r="B5191" s="12" t="n">
        <v>1.12</v>
      </c>
      <c r="C5191" s="12" t="n">
        <f aca="false">amp*D5191*SIN((freq*A5191)+fase)+offset</f>
        <v>-0.0959328446730969</v>
      </c>
      <c r="D5191" s="12" t="n">
        <f aca="false">EXP(-amort*A5191)</f>
        <v>0.812727015590927</v>
      </c>
    </row>
    <row r="5192" customFormat="false" ht="12.75" hidden="false" customHeight="false" outlineLevel="0" collapsed="false">
      <c r="A5192" s="12" t="n">
        <v>10.37</v>
      </c>
      <c r="B5192" s="12" t="n">
        <v>1.12</v>
      </c>
      <c r="C5192" s="12" t="n">
        <f aca="false">amp*D5192*SIN((freq*A5192)+fase)+offset</f>
        <v>-0.0969756204260663</v>
      </c>
      <c r="D5192" s="12" t="n">
        <f aca="false">EXP(-amort*A5192)</f>
        <v>0.812694507160477</v>
      </c>
    </row>
    <row r="5193" customFormat="false" ht="12.75" hidden="false" customHeight="false" outlineLevel="0" collapsed="false">
      <c r="A5193" s="12" t="n">
        <v>10.372</v>
      </c>
      <c r="B5193" s="12" t="n">
        <v>1.12</v>
      </c>
      <c r="C5193" s="12" t="n">
        <f aca="false">amp*D5193*SIN((freq*A5193)+fase)+offset</f>
        <v>-0.0980121064468034</v>
      </c>
      <c r="D5193" s="12" t="n">
        <f aca="false">EXP(-amort*A5193)</f>
        <v>0.812662000030337</v>
      </c>
    </row>
    <row r="5194" customFormat="false" ht="12.75" hidden="false" customHeight="false" outlineLevel="0" collapsed="false">
      <c r="A5194" s="12" t="n">
        <v>10.374</v>
      </c>
      <c r="B5194" s="12" t="n">
        <v>1.12</v>
      </c>
      <c r="C5194" s="12" t="n">
        <f aca="false">amp*D5194*SIN((freq*A5194)+fase)+offset</f>
        <v>-0.0990422369047091</v>
      </c>
      <c r="D5194" s="12" t="n">
        <f aca="false">EXP(-amort*A5194)</f>
        <v>0.812629494200457</v>
      </c>
    </row>
    <row r="5195" customFormat="false" ht="12.75" hidden="false" customHeight="false" outlineLevel="0" collapsed="false">
      <c r="A5195" s="12" t="n">
        <v>10.376</v>
      </c>
      <c r="B5195" s="12" t="n">
        <v>1.12</v>
      </c>
      <c r="C5195" s="12" t="n">
        <f aca="false">amp*D5195*SIN((freq*A5195)+fase)+offset</f>
        <v>-0.100065946381199</v>
      </c>
      <c r="D5195" s="12" t="n">
        <f aca="false">EXP(-amort*A5195)</f>
        <v>0.812596989670784</v>
      </c>
    </row>
    <row r="5196" customFormat="false" ht="12.75" hidden="false" customHeight="false" outlineLevel="0" collapsed="false">
      <c r="A5196" s="12" t="n">
        <v>10.378</v>
      </c>
      <c r="B5196" s="12" t="n">
        <v>1.12</v>
      </c>
      <c r="C5196" s="12" t="n">
        <f aca="false">amp*D5196*SIN((freq*A5196)+fase)+offset</f>
        <v>-0.101083169873857</v>
      </c>
      <c r="D5196" s="12" t="n">
        <f aca="false">EXP(-amort*A5196)</f>
        <v>0.812564486441266</v>
      </c>
    </row>
    <row r="5197" customFormat="false" ht="12.75" hidden="false" customHeight="false" outlineLevel="0" collapsed="false">
      <c r="A5197" s="12" t="n">
        <v>10.38</v>
      </c>
      <c r="B5197" s="12" t="n">
        <v>1.12</v>
      </c>
      <c r="C5197" s="12" t="n">
        <f aca="false">amp*D5197*SIN((freq*A5197)+fase)+offset</f>
        <v>-0.102093842800562</v>
      </c>
      <c r="D5197" s="12" t="n">
        <f aca="false">EXP(-amort*A5197)</f>
        <v>0.812531984511851</v>
      </c>
    </row>
    <row r="5198" customFormat="false" ht="12.75" hidden="false" customHeight="false" outlineLevel="0" collapsed="false">
      <c r="A5198" s="12" t="n">
        <v>10.382</v>
      </c>
      <c r="B5198" s="12" t="n">
        <v>1.12</v>
      </c>
      <c r="C5198" s="12" t="n">
        <f aca="false">amp*D5198*SIN((freq*A5198)+fase)+offset</f>
        <v>-0.103097901003585</v>
      </c>
      <c r="D5198" s="12" t="n">
        <f aca="false">EXP(-amort*A5198)</f>
        <v>0.812499483882488</v>
      </c>
    </row>
    <row r="5199" customFormat="false" ht="12.75" hidden="false" customHeight="false" outlineLevel="0" collapsed="false">
      <c r="A5199" s="12" t="n">
        <v>10.384</v>
      </c>
      <c r="B5199" s="12" t="n">
        <v>1.12</v>
      </c>
      <c r="C5199" s="12" t="n">
        <f aca="false">amp*D5199*SIN((freq*A5199)+fase)+offset</f>
        <v>-0.104095280753666</v>
      </c>
      <c r="D5199" s="12" t="n">
        <f aca="false">EXP(-amort*A5199)</f>
        <v>0.812466984553123</v>
      </c>
    </row>
    <row r="5200" customFormat="false" ht="12.75" hidden="false" customHeight="false" outlineLevel="0" collapsed="false">
      <c r="A5200" s="12" t="n">
        <v>10.386</v>
      </c>
      <c r="B5200" s="12" t="n">
        <v>1.12</v>
      </c>
      <c r="C5200" s="12" t="n">
        <f aca="false">amp*D5200*SIN((freq*A5200)+fase)+offset</f>
        <v>-0.105085918754051</v>
      </c>
      <c r="D5200" s="12" t="n">
        <f aca="false">EXP(-amort*A5200)</f>
        <v>0.812434486523706</v>
      </c>
    </row>
    <row r="5201" customFormat="false" ht="12.75" hidden="false" customHeight="false" outlineLevel="0" collapsed="false">
      <c r="A5201" s="12" t="n">
        <v>10.388</v>
      </c>
      <c r="B5201" s="12" t="n">
        <v>1.12</v>
      </c>
      <c r="C5201" s="12" t="n">
        <f aca="false">amp*D5201*SIN((freq*A5201)+fase)+offset</f>
        <v>-0.106069752144519</v>
      </c>
      <c r="D5201" s="12" t="n">
        <f aca="false">EXP(-amort*A5201)</f>
        <v>0.812401989794184</v>
      </c>
    </row>
    <row r="5202" customFormat="false" ht="12.75" hidden="false" customHeight="false" outlineLevel="0" collapsed="false">
      <c r="A5202" s="12" t="n">
        <v>10.39</v>
      </c>
      <c r="B5202" s="12" t="n">
        <v>1.12</v>
      </c>
      <c r="C5202" s="12" t="n">
        <f aca="false">amp*D5202*SIN((freq*A5202)+fase)+offset</f>
        <v>-0.107046718505359</v>
      </c>
      <c r="D5202" s="12" t="n">
        <f aca="false">EXP(-amort*A5202)</f>
        <v>0.812369494364505</v>
      </c>
    </row>
    <row r="5203" customFormat="false" ht="12.75" hidden="false" customHeight="false" outlineLevel="0" collapsed="false">
      <c r="A5203" s="12" t="n">
        <v>10.392</v>
      </c>
      <c r="B5203" s="12" t="n">
        <v>1.12</v>
      </c>
      <c r="C5203" s="12" t="n">
        <f aca="false">amp*D5203*SIN((freq*A5203)+fase)+offset</f>
        <v>-0.108016755861333</v>
      </c>
      <c r="D5203" s="12" t="n">
        <f aca="false">EXP(-amort*A5203)</f>
        <v>0.812337000234618</v>
      </c>
    </row>
    <row r="5204" customFormat="false" ht="12.75" hidden="false" customHeight="false" outlineLevel="0" collapsed="false">
      <c r="A5204" s="12" t="n">
        <v>10.394</v>
      </c>
      <c r="B5204" s="12" t="n">
        <v>1.12</v>
      </c>
      <c r="C5204" s="12" t="n">
        <f aca="false">amp*D5204*SIN((freq*A5204)+fase)+offset</f>
        <v>-0.108979802685615</v>
      </c>
      <c r="D5204" s="12" t="n">
        <f aca="false">EXP(-amort*A5204)</f>
        <v>0.812304507404469</v>
      </c>
    </row>
    <row r="5205" customFormat="false" ht="12.75" hidden="false" customHeight="false" outlineLevel="0" collapsed="false">
      <c r="A5205" s="12" t="n">
        <v>10.396</v>
      </c>
      <c r="B5205" s="12" t="n">
        <v>1.12</v>
      </c>
      <c r="C5205" s="12" t="n">
        <f aca="false">amp*D5205*SIN((freq*A5205)+fase)+offset</f>
        <v>-0.10993579790368</v>
      </c>
      <c r="D5205" s="12" t="n">
        <f aca="false">EXP(-amort*A5205)</f>
        <v>0.812272015874008</v>
      </c>
    </row>
    <row r="5206" customFormat="false" ht="12.75" hidden="false" customHeight="false" outlineLevel="0" collapsed="false">
      <c r="A5206" s="12" t="n">
        <v>10.398</v>
      </c>
      <c r="B5206" s="12" t="n">
        <v>1.12</v>
      </c>
      <c r="C5206" s="12" t="n">
        <f aca="false">amp*D5206*SIN((freq*A5206)+fase)+offset</f>
        <v>-0.110884680897182</v>
      </c>
      <c r="D5206" s="12" t="n">
        <f aca="false">EXP(-amort*A5206)</f>
        <v>0.812239525643182</v>
      </c>
    </row>
    <row r="5207" customFormat="false" ht="12.75" hidden="false" customHeight="false" outlineLevel="0" collapsed="false">
      <c r="A5207" s="12" t="n">
        <v>10.4</v>
      </c>
      <c r="B5207" s="12" t="n">
        <v>1.12</v>
      </c>
      <c r="C5207" s="12" t="n">
        <f aca="false">amp*D5207*SIN((freq*A5207)+fase)+offset</f>
        <v>-0.111826391507802</v>
      </c>
      <c r="D5207" s="12" t="n">
        <f aca="false">EXP(-amort*A5207)</f>
        <v>0.812207036711939</v>
      </c>
    </row>
    <row r="5208" customFormat="false" ht="12.75" hidden="false" customHeight="false" outlineLevel="0" collapsed="false">
      <c r="A5208" s="12" t="n">
        <v>10.402</v>
      </c>
      <c r="B5208" s="12" t="n">
        <v>1.12</v>
      </c>
      <c r="C5208" s="12" t="n">
        <f aca="false">amp*D5208*SIN((freq*A5208)+fase)+offset</f>
        <v>-0.112760870041053</v>
      </c>
      <c r="D5208" s="12" t="n">
        <f aca="false">EXP(-amort*A5208)</f>
        <v>0.812174549080228</v>
      </c>
    </row>
    <row r="5209" customFormat="false" ht="12.75" hidden="false" customHeight="false" outlineLevel="0" collapsed="false">
      <c r="A5209" s="12" t="n">
        <v>10.404</v>
      </c>
      <c r="B5209" s="12" t="n">
        <v>1.12</v>
      </c>
      <c r="C5209" s="12" t="n">
        <f aca="false">amp*D5209*SIN((freq*A5209)+fase)+offset</f>
        <v>-0.113688057270069</v>
      </c>
      <c r="D5209" s="12" t="n">
        <f aca="false">EXP(-amort*A5209)</f>
        <v>0.812142062747995</v>
      </c>
    </row>
    <row r="5210" customFormat="false" ht="12.75" hidden="false" customHeight="false" outlineLevel="0" collapsed="false">
      <c r="A5210" s="12" t="n">
        <v>10.406</v>
      </c>
      <c r="B5210" s="12" t="n">
        <v>1.12</v>
      </c>
      <c r="C5210" s="12" t="n">
        <f aca="false">amp*D5210*SIN((freq*A5210)+fase)+offset</f>
        <v>-0.114607894439355</v>
      </c>
      <c r="D5210" s="12" t="n">
        <f aca="false">EXP(-amort*A5210)</f>
        <v>0.81210957771519</v>
      </c>
    </row>
    <row r="5211" customFormat="false" ht="12.75" hidden="false" customHeight="false" outlineLevel="0" collapsed="false">
      <c r="A5211" s="12" t="n">
        <v>10.408</v>
      </c>
      <c r="B5211" s="12" t="n">
        <v>1.12</v>
      </c>
      <c r="C5211" s="12" t="n">
        <f aca="false">amp*D5211*SIN((freq*A5211)+fase)+offset</f>
        <v>-0.115520323268508</v>
      </c>
      <c r="D5211" s="12" t="n">
        <f aca="false">EXP(-amort*A5211)</f>
        <v>0.812077093981761</v>
      </c>
    </row>
    <row r="5212" customFormat="false" ht="12.75" hidden="false" customHeight="false" outlineLevel="0" collapsed="false">
      <c r="A5212" s="12" t="n">
        <v>10.41</v>
      </c>
      <c r="B5212" s="12" t="n">
        <v>1.12</v>
      </c>
      <c r="C5212" s="12" t="n">
        <f aca="false">amp*D5212*SIN((freq*A5212)+fase)+offset</f>
        <v>-0.116425285955916</v>
      </c>
      <c r="D5212" s="12" t="n">
        <f aca="false">EXP(-amort*A5212)</f>
        <v>0.812044611547655</v>
      </c>
    </row>
    <row r="5213" customFormat="false" ht="12.75" hidden="false" customHeight="false" outlineLevel="0" collapsed="false">
      <c r="A5213" s="12" t="n">
        <v>10.412</v>
      </c>
      <c r="B5213" s="12" t="n">
        <v>1.12</v>
      </c>
      <c r="C5213" s="12" t="n">
        <f aca="false">amp*D5213*SIN((freq*A5213)+fase)+offset</f>
        <v>-0.117322725182412</v>
      </c>
      <c r="D5213" s="12" t="n">
        <f aca="false">EXP(-amort*A5213)</f>
        <v>0.81201213041282</v>
      </c>
    </row>
    <row r="5214" customFormat="false" ht="12.75" hidden="false" customHeight="false" outlineLevel="0" collapsed="false">
      <c r="A5214" s="12" t="n">
        <v>10.414</v>
      </c>
      <c r="B5214" s="12" t="n">
        <v>1.12</v>
      </c>
      <c r="C5214" s="12" t="n">
        <f aca="false">amp*D5214*SIN((freq*A5214)+fase)+offset</f>
        <v>-0.118212584114904</v>
      </c>
      <c r="D5214" s="12" t="n">
        <f aca="false">EXP(-amort*A5214)</f>
        <v>0.811979650577204</v>
      </c>
    </row>
    <row r="5215" customFormat="false" ht="12.75" hidden="false" customHeight="false" outlineLevel="0" collapsed="false">
      <c r="A5215" s="12" t="n">
        <v>10.416</v>
      </c>
      <c r="B5215" s="12" t="n">
        <v>1.12</v>
      </c>
      <c r="C5215" s="12" t="n">
        <f aca="false">amp*D5215*SIN((freq*A5215)+fase)+offset</f>
        <v>-0.119094806409981</v>
      </c>
      <c r="D5215" s="12" t="n">
        <f aca="false">EXP(-amort*A5215)</f>
        <v>0.811947172040756</v>
      </c>
    </row>
    <row r="5216" customFormat="false" ht="12.75" hidden="false" customHeight="false" outlineLevel="0" collapsed="false">
      <c r="A5216" s="12" t="n">
        <v>10.418</v>
      </c>
      <c r="B5216" s="12" t="n">
        <v>1.12</v>
      </c>
      <c r="C5216" s="12" t="n">
        <f aca="false">amp*D5216*SIN((freq*A5216)+fase)+offset</f>
        <v>-0.119969336217468</v>
      </c>
      <c r="D5216" s="12" t="n">
        <f aca="false">EXP(-amort*A5216)</f>
        <v>0.811914694803424</v>
      </c>
    </row>
    <row r="5217" customFormat="false" ht="12.75" hidden="false" customHeight="false" outlineLevel="0" collapsed="false">
      <c r="A5217" s="12" t="n">
        <v>10.42</v>
      </c>
      <c r="B5217" s="12" t="n">
        <v>1.12</v>
      </c>
      <c r="C5217" s="12" t="n">
        <f aca="false">amp*D5217*SIN((freq*A5217)+fase)+offset</f>
        <v>-0.120836118183972</v>
      </c>
      <c r="D5217" s="12" t="n">
        <f aca="false">EXP(-amort*A5217)</f>
        <v>0.811882218865155</v>
      </c>
    </row>
    <row r="5218" customFormat="false" ht="12.75" hidden="false" customHeight="false" outlineLevel="0" collapsed="false">
      <c r="A5218" s="12" t="n">
        <v>10.422</v>
      </c>
      <c r="B5218" s="12" t="n">
        <v>1.12</v>
      </c>
      <c r="C5218" s="12" t="n">
        <f aca="false">amp*D5218*SIN((freq*A5218)+fase)+offset</f>
        <v>-0.121695097456376</v>
      </c>
      <c r="D5218" s="12" t="n">
        <f aca="false">EXP(-amort*A5218)</f>
        <v>0.811849744225897</v>
      </c>
    </row>
    <row r="5219" customFormat="false" ht="12.75" hidden="false" customHeight="false" outlineLevel="0" collapsed="false">
      <c r="A5219" s="12" t="n">
        <v>10.424</v>
      </c>
      <c r="B5219" s="12" t="n">
        <v>1.12</v>
      </c>
      <c r="C5219" s="12" t="n">
        <f aca="false">amp*D5219*SIN((freq*A5219)+fase)+offset</f>
        <v>-0.122546219685315</v>
      </c>
      <c r="D5219" s="12" t="n">
        <f aca="false">EXP(-amort*A5219)</f>
        <v>0.811817270885599</v>
      </c>
    </row>
    <row r="5220" customFormat="false" ht="12.75" hidden="false" customHeight="false" outlineLevel="0" collapsed="false">
      <c r="A5220" s="12" t="n">
        <v>10.426</v>
      </c>
      <c r="B5220" s="12" t="n">
        <v>1.12</v>
      </c>
      <c r="C5220" s="12" t="n">
        <f aca="false">amp*D5220*SIN((freq*A5220)+fase)+offset</f>
        <v>-0.123389431028613</v>
      </c>
      <c r="D5220" s="12" t="n">
        <f aca="false">EXP(-amort*A5220)</f>
        <v>0.811784798844209</v>
      </c>
    </row>
    <row r="5221" customFormat="false" ht="12.75" hidden="false" customHeight="false" outlineLevel="0" collapsed="false">
      <c r="A5221" s="12" t="n">
        <v>10.428</v>
      </c>
      <c r="B5221" s="12" t="n">
        <v>1.12</v>
      </c>
      <c r="C5221" s="12" t="n">
        <f aca="false">amp*D5221*SIN((freq*A5221)+fase)+offset</f>
        <v>-0.124224678154686</v>
      </c>
      <c r="D5221" s="12" t="n">
        <f aca="false">EXP(-amort*A5221)</f>
        <v>0.811752328101674</v>
      </c>
    </row>
    <row r="5222" customFormat="false" ht="12.75" hidden="false" customHeight="false" outlineLevel="0" collapsed="false">
      <c r="A5222" s="12" t="n">
        <v>10.43</v>
      </c>
      <c r="B5222" s="12" t="n">
        <v>1.12</v>
      </c>
      <c r="C5222" s="12" t="n">
        <f aca="false">amp*D5222*SIN((freq*A5222)+fase)+offset</f>
        <v>-0.125051908245917</v>
      </c>
      <c r="D5222" s="12" t="n">
        <f aca="false">EXP(-amort*A5222)</f>
        <v>0.811719858657943</v>
      </c>
    </row>
    <row r="5223" customFormat="false" ht="12.75" hidden="false" customHeight="false" outlineLevel="0" collapsed="false">
      <c r="A5223" s="12" t="n">
        <v>10.432</v>
      </c>
      <c r="B5223" s="12" t="n">
        <v>1.12</v>
      </c>
      <c r="C5223" s="12" t="n">
        <f aca="false">amp*D5223*SIN((freq*A5223)+fase)+offset</f>
        <v>-0.125871069001995</v>
      </c>
      <c r="D5223" s="12" t="n">
        <f aca="false">EXP(-amort*A5223)</f>
        <v>0.811687390512964</v>
      </c>
    </row>
    <row r="5224" customFormat="false" ht="12.75" hidden="false" customHeight="false" outlineLevel="0" collapsed="false">
      <c r="A5224" s="12" t="n">
        <v>10.434</v>
      </c>
      <c r="B5224" s="12" t="n">
        <v>1.12</v>
      </c>
      <c r="C5224" s="12" t="n">
        <f aca="false">amp*D5224*SIN((freq*A5224)+fase)+offset</f>
        <v>-0.126682108643217</v>
      </c>
      <c r="D5224" s="12" t="n">
        <f aca="false">EXP(-amort*A5224)</f>
        <v>0.811654923666685</v>
      </c>
    </row>
    <row r="5225" customFormat="false" ht="12.75" hidden="false" customHeight="false" outlineLevel="0" collapsed="false">
      <c r="A5225" s="12" t="n">
        <v>10.436</v>
      </c>
      <c r="B5225" s="12" t="n">
        <v>1.12</v>
      </c>
      <c r="C5225" s="12" t="n">
        <f aca="false">amp*D5225*SIN((freq*A5225)+fase)+offset</f>
        <v>-0.127484975913766</v>
      </c>
      <c r="D5225" s="12" t="n">
        <f aca="false">EXP(-amort*A5225)</f>
        <v>0.811622458119054</v>
      </c>
    </row>
    <row r="5226" customFormat="false" ht="12.75" hidden="false" customHeight="false" outlineLevel="0" collapsed="false">
      <c r="A5226" s="12" t="n">
        <v>10.438</v>
      </c>
      <c r="B5226" s="12" t="n">
        <v>1.12</v>
      </c>
      <c r="C5226" s="12" t="n">
        <f aca="false">amp*D5226*SIN((freq*A5226)+fase)+offset</f>
        <v>-0.128279620084944</v>
      </c>
      <c r="D5226" s="12" t="n">
        <f aca="false">EXP(-amort*A5226)</f>
        <v>0.811589993870018</v>
      </c>
    </row>
    <row r="5227" customFormat="false" ht="12.75" hidden="false" customHeight="false" outlineLevel="0" collapsed="false">
      <c r="A5227" s="12" t="n">
        <v>10.44</v>
      </c>
      <c r="B5227" s="12" t="n">
        <v>1.12</v>
      </c>
      <c r="C5227" s="12" t="n">
        <f aca="false">amp*D5227*SIN((freq*A5227)+fase)+offset</f>
        <v>-0.129065990958379</v>
      </c>
      <c r="D5227" s="12" t="n">
        <f aca="false">EXP(-amort*A5227)</f>
        <v>0.811557530919527</v>
      </c>
    </row>
    <row r="5228" customFormat="false" ht="12.75" hidden="false" customHeight="false" outlineLevel="0" collapsed="false">
      <c r="A5228" s="12" t="n">
        <v>10.442</v>
      </c>
      <c r="B5228" s="12" t="n">
        <v>1.12</v>
      </c>
      <c r="C5228" s="12" t="n">
        <f aca="false">amp*D5228*SIN((freq*A5228)+fase)+offset</f>
        <v>-0.129844038869198</v>
      </c>
      <c r="D5228" s="12" t="n">
        <f aca="false">EXP(-amort*A5228)</f>
        <v>0.811525069267527</v>
      </c>
    </row>
    <row r="5229" customFormat="false" ht="12.75" hidden="false" customHeight="false" outlineLevel="0" collapsed="false">
      <c r="A5229" s="12" t="n">
        <v>10.444</v>
      </c>
      <c r="B5229" s="12" t="n">
        <v>1.12</v>
      </c>
      <c r="C5229" s="12" t="n">
        <f aca="false">amp*D5229*SIN((freq*A5229)+fase)+offset</f>
        <v>-0.130613714689156</v>
      </c>
      <c r="D5229" s="12" t="n">
        <f aca="false">EXP(-amort*A5229)</f>
        <v>0.811492608913968</v>
      </c>
    </row>
    <row r="5230" customFormat="false" ht="12.75" hidden="false" customHeight="false" outlineLevel="0" collapsed="false">
      <c r="A5230" s="12" t="n">
        <v>10.446</v>
      </c>
      <c r="B5230" s="12" t="n">
        <v>1.12</v>
      </c>
      <c r="C5230" s="12" t="n">
        <f aca="false">amp*D5230*SIN((freq*A5230)+fase)+offset</f>
        <v>-0.131374969829742</v>
      </c>
      <c r="D5230" s="12" t="n">
        <f aca="false">EXP(-amort*A5230)</f>
        <v>0.811460149858797</v>
      </c>
    </row>
    <row r="5231" customFormat="false" ht="12.75" hidden="false" customHeight="false" outlineLevel="0" collapsed="false">
      <c r="A5231" s="12" t="n">
        <v>10.448</v>
      </c>
      <c r="B5231" s="12" t="n">
        <v>1.12</v>
      </c>
      <c r="C5231" s="12" t="n">
        <f aca="false">amp*D5231*SIN((freq*A5231)+fase)+offset</f>
        <v>-0.132127756245247</v>
      </c>
      <c r="D5231" s="12" t="n">
        <f aca="false">EXP(-amort*A5231)</f>
        <v>0.811427692101962</v>
      </c>
    </row>
    <row r="5232" customFormat="false" ht="12.75" hidden="false" customHeight="false" outlineLevel="0" collapsed="false">
      <c r="A5232" s="12" t="n">
        <v>10.45</v>
      </c>
      <c r="B5232" s="12" t="n">
        <v>1.12</v>
      </c>
      <c r="C5232" s="12" t="n">
        <f aca="false">amp*D5232*SIN((freq*A5232)+fase)+offset</f>
        <v>-0.13287202643579</v>
      </c>
      <c r="D5232" s="12" t="n">
        <f aca="false">EXP(-amort*A5232)</f>
        <v>0.811395235643411</v>
      </c>
    </row>
    <row r="5233" customFormat="false" ht="12.75" hidden="false" customHeight="false" outlineLevel="0" collapsed="false">
      <c r="A5233" s="12" t="n">
        <v>10.452</v>
      </c>
      <c r="B5233" s="12" t="n">
        <v>1.09</v>
      </c>
      <c r="C5233" s="12" t="n">
        <f aca="false">amp*D5233*SIN((freq*A5233)+fase)+offset</f>
        <v>-0.133607733450318</v>
      </c>
      <c r="D5233" s="12" t="n">
        <f aca="false">EXP(-amort*A5233)</f>
        <v>0.811362780483093</v>
      </c>
    </row>
    <row r="5234" customFormat="false" ht="12.75" hidden="false" customHeight="false" outlineLevel="0" collapsed="false">
      <c r="A5234" s="12" t="n">
        <v>10.454</v>
      </c>
      <c r="B5234" s="12" t="n">
        <v>1.09</v>
      </c>
      <c r="C5234" s="12" t="n">
        <f aca="false">amp*D5234*SIN((freq*A5234)+fase)+offset</f>
        <v>-0.134334830889566</v>
      </c>
      <c r="D5234" s="12" t="n">
        <f aca="false">EXP(-amort*A5234)</f>
        <v>0.811330326620956</v>
      </c>
    </row>
    <row r="5235" customFormat="false" ht="12.75" hidden="false" customHeight="false" outlineLevel="0" collapsed="false">
      <c r="A5235" s="12" t="n">
        <v>10.456</v>
      </c>
      <c r="B5235" s="12" t="n">
        <v>1.12</v>
      </c>
      <c r="C5235" s="12" t="n">
        <f aca="false">amp*D5235*SIN((freq*A5235)+fase)+offset</f>
        <v>-0.135053272908982</v>
      </c>
      <c r="D5235" s="12" t="n">
        <f aca="false">EXP(-amort*A5235)</f>
        <v>0.811297874056946</v>
      </c>
    </row>
    <row r="5236" customFormat="false" ht="12.75" hidden="false" customHeight="false" outlineLevel="0" collapsed="false">
      <c r="A5236" s="12" t="n">
        <v>10.458</v>
      </c>
      <c r="B5236" s="12" t="n">
        <v>1.12</v>
      </c>
      <c r="C5236" s="12" t="n">
        <f aca="false">amp*D5236*SIN((freq*A5236)+fase)+offset</f>
        <v>-0.13576301422162</v>
      </c>
      <c r="D5236" s="12" t="n">
        <f aca="false">EXP(-amort*A5236)</f>
        <v>0.811265422791014</v>
      </c>
    </row>
    <row r="5237" customFormat="false" ht="12.75" hidden="false" customHeight="false" outlineLevel="0" collapsed="false">
      <c r="A5237" s="12" t="n">
        <v>10.46</v>
      </c>
      <c r="B5237" s="12" t="n">
        <v>1.09</v>
      </c>
      <c r="C5237" s="12" t="n">
        <f aca="false">amp*D5237*SIN((freq*A5237)+fase)+offset</f>
        <v>-0.136464010100986</v>
      </c>
      <c r="D5237" s="12" t="n">
        <f aca="false">EXP(-amort*A5237)</f>
        <v>0.811232972823106</v>
      </c>
    </row>
    <row r="5238" customFormat="false" ht="12.75" hidden="false" customHeight="false" outlineLevel="0" collapsed="false">
      <c r="A5238" s="12" t="n">
        <v>10.462</v>
      </c>
      <c r="B5238" s="12" t="n">
        <v>1.12</v>
      </c>
      <c r="C5238" s="12" t="n">
        <f aca="false">amp*D5238*SIN((freq*A5238)+fase)+offset</f>
        <v>-0.137156216383863</v>
      </c>
      <c r="D5238" s="12" t="n">
        <f aca="false">EXP(-amort*A5238)</f>
        <v>0.811200524153171</v>
      </c>
    </row>
    <row r="5239" customFormat="false" ht="12.75" hidden="false" customHeight="false" outlineLevel="0" collapsed="false">
      <c r="A5239" s="12" t="n">
        <v>10.464</v>
      </c>
      <c r="B5239" s="12" t="n">
        <v>1.12</v>
      </c>
      <c r="C5239" s="12" t="n">
        <f aca="false">amp*D5239*SIN((freq*A5239)+fase)+offset</f>
        <v>-0.137839589473089</v>
      </c>
      <c r="D5239" s="12" t="n">
        <f aca="false">EXP(-amort*A5239)</f>
        <v>0.811168076781156</v>
      </c>
    </row>
    <row r="5240" customFormat="false" ht="12.75" hidden="false" customHeight="false" outlineLevel="0" collapsed="false">
      <c r="A5240" s="12" t="n">
        <v>10.466</v>
      </c>
      <c r="B5240" s="12" t="n">
        <v>1.09</v>
      </c>
      <c r="C5240" s="12" t="n">
        <f aca="false">amp*D5240*SIN((freq*A5240)+fase)+offset</f>
        <v>-0.138514086340304</v>
      </c>
      <c r="D5240" s="12" t="n">
        <f aca="false">EXP(-amort*A5240)</f>
        <v>0.811135630707011</v>
      </c>
    </row>
    <row r="5241" customFormat="false" ht="12.75" hidden="false" customHeight="false" outlineLevel="0" collapsed="false">
      <c r="A5241" s="12" t="n">
        <v>10.468</v>
      </c>
      <c r="B5241" s="12" t="n">
        <v>1.09</v>
      </c>
      <c r="C5241" s="12" t="n">
        <f aca="false">amp*D5241*SIN((freq*A5241)+fase)+offset</f>
        <v>-0.139179664528655</v>
      </c>
      <c r="D5241" s="12" t="n">
        <f aca="false">EXP(-amort*A5241)</f>
        <v>0.811103185930682</v>
      </c>
    </row>
    <row r="5242" customFormat="false" ht="12.75" hidden="false" customHeight="false" outlineLevel="0" collapsed="false">
      <c r="A5242" s="12" t="n">
        <v>10.47</v>
      </c>
      <c r="B5242" s="12" t="n">
        <v>1.12</v>
      </c>
      <c r="C5242" s="12" t="n">
        <f aca="false">amp*D5242*SIN((freq*A5242)+fase)+offset</f>
        <v>-0.13983628215547</v>
      </c>
      <c r="D5242" s="12" t="n">
        <f aca="false">EXP(-amort*A5242)</f>
        <v>0.811070742452119</v>
      </c>
    </row>
    <row r="5243" customFormat="false" ht="12.75" hidden="false" customHeight="false" outlineLevel="0" collapsed="false">
      <c r="A5243" s="12" t="n">
        <v>10.472</v>
      </c>
      <c r="B5243" s="12" t="n">
        <v>1.12</v>
      </c>
      <c r="C5243" s="12" t="n">
        <f aca="false">amp*D5243*SIN((freq*A5243)+fase)+offset</f>
        <v>-0.140483897914891</v>
      </c>
      <c r="D5243" s="12" t="n">
        <f aca="false">EXP(-amort*A5243)</f>
        <v>0.811038300271269</v>
      </c>
    </row>
    <row r="5244" customFormat="false" ht="12.75" hidden="false" customHeight="false" outlineLevel="0" collapsed="false">
      <c r="A5244" s="12" t="n">
        <v>10.474</v>
      </c>
      <c r="B5244" s="12" t="n">
        <v>1.09</v>
      </c>
      <c r="C5244" s="12" t="n">
        <f aca="false">amp*D5244*SIN((freq*A5244)+fase)+offset</f>
        <v>-0.141122471080473</v>
      </c>
      <c r="D5244" s="12" t="n">
        <f aca="false">EXP(-amort*A5244)</f>
        <v>0.81100585938808</v>
      </c>
    </row>
    <row r="5245" customFormat="false" ht="12.75" hidden="false" customHeight="false" outlineLevel="0" collapsed="false">
      <c r="A5245" s="12" t="n">
        <v>10.476</v>
      </c>
      <c r="B5245" s="12" t="n">
        <v>1.09</v>
      </c>
      <c r="C5245" s="12" t="n">
        <f aca="false">amp*D5245*SIN((freq*A5245)+fase)+offset</f>
        <v>-0.141751961507744</v>
      </c>
      <c r="D5245" s="12" t="n">
        <f aca="false">EXP(-amort*A5245)</f>
        <v>0.8109734198025</v>
      </c>
    </row>
    <row r="5246" customFormat="false" ht="12.75" hidden="false" customHeight="false" outlineLevel="0" collapsed="false">
      <c r="A5246" s="12" t="n">
        <v>10.478</v>
      </c>
      <c r="B5246" s="12" t="n">
        <v>1.09</v>
      </c>
      <c r="C5246" s="12" t="n">
        <f aca="false">amp*D5246*SIN((freq*A5246)+fase)+offset</f>
        <v>-0.142372329636724</v>
      </c>
      <c r="D5246" s="12" t="n">
        <f aca="false">EXP(-amort*A5246)</f>
        <v>0.810940981514478</v>
      </c>
    </row>
    <row r="5247" customFormat="false" ht="12.75" hidden="false" customHeight="false" outlineLevel="0" collapsed="false">
      <c r="A5247" s="12" t="n">
        <v>10.48</v>
      </c>
      <c r="B5247" s="12" t="n">
        <v>1.09</v>
      </c>
      <c r="C5247" s="12" t="n">
        <f aca="false">amp*D5247*SIN((freq*A5247)+fase)+offset</f>
        <v>-0.142983536494416</v>
      </c>
      <c r="D5247" s="12" t="n">
        <f aca="false">EXP(-amort*A5247)</f>
        <v>0.810908544523962</v>
      </c>
    </row>
    <row r="5248" customFormat="false" ht="12.75" hidden="false" customHeight="false" outlineLevel="0" collapsed="false">
      <c r="A5248" s="12" t="n">
        <v>10.482</v>
      </c>
      <c r="B5248" s="12" t="n">
        <v>1.09</v>
      </c>
      <c r="C5248" s="12" t="n">
        <f aca="false">amp*D5248*SIN((freq*A5248)+fase)+offset</f>
        <v>-0.143585543697249</v>
      </c>
      <c r="D5248" s="12" t="n">
        <f aca="false">EXP(-amort*A5248)</f>
        <v>0.810876108830899</v>
      </c>
    </row>
    <row r="5249" customFormat="false" ht="12.75" hidden="false" customHeight="false" outlineLevel="0" collapsed="false">
      <c r="A5249" s="12" t="n">
        <v>10.484</v>
      </c>
      <c r="B5249" s="12" t="n">
        <v>1.09</v>
      </c>
      <c r="C5249" s="12" t="n">
        <f aca="false">amp*D5249*SIN((freq*A5249)+fase)+offset</f>
        <v>-0.144178313453487</v>
      </c>
      <c r="D5249" s="12" t="n">
        <f aca="false">EXP(-amort*A5249)</f>
        <v>0.810843674435238</v>
      </c>
    </row>
    <row r="5250" customFormat="false" ht="12.75" hidden="false" customHeight="false" outlineLevel="0" collapsed="false">
      <c r="A5250" s="12" t="n">
        <v>10.486</v>
      </c>
      <c r="B5250" s="12" t="n">
        <v>1.09</v>
      </c>
      <c r="C5250" s="12" t="n">
        <f aca="false">amp*D5250*SIN((freq*A5250)+fase)+offset</f>
        <v>-0.144761808565605</v>
      </c>
      <c r="D5250" s="12" t="n">
        <f aca="false">EXP(-amort*A5250)</f>
        <v>0.810811241336927</v>
      </c>
    </row>
    <row r="5251" customFormat="false" ht="12.75" hidden="false" customHeight="false" outlineLevel="0" collapsed="false">
      <c r="A5251" s="12" t="n">
        <v>10.488</v>
      </c>
      <c r="B5251" s="12" t="n">
        <v>1.02</v>
      </c>
      <c r="C5251" s="12" t="n">
        <f aca="false">amp*D5251*SIN((freq*A5251)+fase)+offset</f>
        <v>-0.145335992432616</v>
      </c>
      <c r="D5251" s="12" t="n">
        <f aca="false">EXP(-amort*A5251)</f>
        <v>0.810778809535914</v>
      </c>
    </row>
    <row r="5252" customFormat="false" ht="12.75" hidden="false" customHeight="false" outlineLevel="0" collapsed="false">
      <c r="A5252" s="12" t="n">
        <v>10.49</v>
      </c>
      <c r="B5252" s="12" t="n">
        <v>1.09</v>
      </c>
      <c r="C5252" s="12" t="n">
        <f aca="false">amp*D5252*SIN((freq*A5252)+fase)+offset</f>
        <v>-0.145900829052369</v>
      </c>
      <c r="D5252" s="12" t="n">
        <f aca="false">EXP(-amort*A5252)</f>
        <v>0.810746379032147</v>
      </c>
    </row>
    <row r="5253" customFormat="false" ht="12.75" hidden="false" customHeight="false" outlineLevel="0" collapsed="false">
      <c r="A5253" s="12" t="n">
        <v>10.492</v>
      </c>
      <c r="B5253" s="12" t="n">
        <v>1.09</v>
      </c>
      <c r="C5253" s="12" t="n">
        <f aca="false">amp*D5253*SIN((freq*A5253)+fase)+offset</f>
        <v>-0.146456283023807</v>
      </c>
      <c r="D5253" s="12" t="n">
        <f aca="false">EXP(-amort*A5253)</f>
        <v>0.810713949825574</v>
      </c>
    </row>
    <row r="5254" customFormat="false" ht="12.75" hidden="false" customHeight="false" outlineLevel="0" collapsed="false">
      <c r="A5254" s="12" t="n">
        <v>10.494</v>
      </c>
      <c r="B5254" s="12" t="n">
        <v>1.09</v>
      </c>
      <c r="C5254" s="12" t="n">
        <f aca="false">amp*D5254*SIN((freq*A5254)+fase)+offset</f>
        <v>-0.147002319549178</v>
      </c>
      <c r="D5254" s="12" t="n">
        <f aca="false">EXP(-amort*A5254)</f>
        <v>0.810681521916144</v>
      </c>
    </row>
    <row r="5255" customFormat="false" ht="12.75" hidden="false" customHeight="false" outlineLevel="0" collapsed="false">
      <c r="A5255" s="12" t="n">
        <v>10.496</v>
      </c>
      <c r="B5255" s="12" t="n">
        <v>1.09</v>
      </c>
      <c r="C5255" s="12" t="n">
        <f aca="false">amp*D5255*SIN((freq*A5255)+fase)+offset</f>
        <v>-0.147538904436223</v>
      </c>
      <c r="D5255" s="12" t="n">
        <f aca="false">EXP(-amort*A5255)</f>
        <v>0.810649095303804</v>
      </c>
    </row>
    <row r="5256" customFormat="false" ht="12.75" hidden="false" customHeight="false" outlineLevel="0" collapsed="false">
      <c r="A5256" s="12" t="n">
        <v>10.498</v>
      </c>
      <c r="B5256" s="12" t="n">
        <v>1.09</v>
      </c>
      <c r="C5256" s="12" t="n">
        <f aca="false">amp*D5256*SIN((freq*A5256)+fase)+offset</f>
        <v>-0.148066004100307</v>
      </c>
      <c r="D5256" s="12" t="n">
        <f aca="false">EXP(-amort*A5256)</f>
        <v>0.810616669988502</v>
      </c>
    </row>
    <row r="5257" customFormat="false" ht="12.75" hidden="false" customHeight="false" outlineLevel="0" collapsed="false">
      <c r="A5257" s="12" t="n">
        <v>10.5</v>
      </c>
      <c r="B5257" s="12" t="n">
        <v>1.02</v>
      </c>
      <c r="C5257" s="12" t="n">
        <f aca="false">amp*D5257*SIN((freq*A5257)+fase)+offset</f>
        <v>-0.148583585566525</v>
      </c>
      <c r="D5257" s="12" t="n">
        <f aca="false">EXP(-amort*A5257)</f>
        <v>0.810584245970187</v>
      </c>
    </row>
    <row r="5258" customFormat="false" ht="12.75" hidden="false" customHeight="false" outlineLevel="0" collapsed="false">
      <c r="A5258" s="12" t="n">
        <v>10.502</v>
      </c>
      <c r="B5258" s="12" t="n">
        <v>1.09</v>
      </c>
      <c r="C5258" s="12" t="n">
        <f aca="false">amp*D5258*SIN((freq*A5258)+fase)+offset</f>
        <v>-0.149091616471762</v>
      </c>
      <c r="D5258" s="12" t="n">
        <f aca="false">EXP(-amort*A5258)</f>
        <v>0.810551823248807</v>
      </c>
    </row>
    <row r="5259" customFormat="false" ht="12.75" hidden="false" customHeight="false" outlineLevel="0" collapsed="false">
      <c r="A5259" s="12" t="n">
        <v>10.504</v>
      </c>
      <c r="B5259" s="12" t="n">
        <v>1.09</v>
      </c>
      <c r="C5259" s="12" t="n">
        <f aca="false">amp*D5259*SIN((freq*A5259)+fase)+offset</f>
        <v>-0.149590065066715</v>
      </c>
      <c r="D5259" s="12" t="n">
        <f aca="false">EXP(-amort*A5259)</f>
        <v>0.81051940182431</v>
      </c>
    </row>
    <row r="5260" customFormat="false" ht="12.75" hidden="false" customHeight="false" outlineLevel="0" collapsed="false">
      <c r="A5260" s="12" t="n">
        <v>10.506</v>
      </c>
      <c r="B5260" s="12" t="n">
        <v>1.09</v>
      </c>
      <c r="C5260" s="12" t="n">
        <f aca="false">amp*D5260*SIN((freq*A5260)+fase)+offset</f>
        <v>-0.150078900217879</v>
      </c>
      <c r="D5260" s="12" t="n">
        <f aca="false">EXP(-amort*A5260)</f>
        <v>0.810486981696644</v>
      </c>
    </row>
    <row r="5261" customFormat="false" ht="12.75" hidden="false" customHeight="false" outlineLevel="0" collapsed="false">
      <c r="A5261" s="12" t="n">
        <v>10.508</v>
      </c>
      <c r="B5261" s="12" t="n">
        <v>1.09</v>
      </c>
      <c r="C5261" s="12" t="n">
        <f aca="false">amp*D5261*SIN((freq*A5261)+fase)+offset</f>
        <v>-0.150558091409482</v>
      </c>
      <c r="D5261" s="12" t="n">
        <f aca="false">EXP(-amort*A5261)</f>
        <v>0.810454562865757</v>
      </c>
    </row>
    <row r="5262" customFormat="false" ht="12.75" hidden="false" customHeight="false" outlineLevel="0" collapsed="false">
      <c r="A5262" s="12" t="n">
        <v>10.51</v>
      </c>
      <c r="B5262" s="12" t="n">
        <v>1.09</v>
      </c>
      <c r="C5262" s="12" t="n">
        <f aca="false">amp*D5262*SIN((freq*A5262)+fase)+offset</f>
        <v>-0.1510276087454</v>
      </c>
      <c r="D5262" s="12" t="n">
        <f aca="false">EXP(-amort*A5262)</f>
        <v>0.810422145331597</v>
      </c>
    </row>
    <row r="5263" customFormat="false" ht="12.75" hidden="false" customHeight="false" outlineLevel="0" collapsed="false">
      <c r="A5263" s="12" t="n">
        <v>10.512</v>
      </c>
      <c r="B5263" s="12" t="n">
        <v>1.09</v>
      </c>
      <c r="C5263" s="12" t="n">
        <f aca="false">amp*D5263*SIN((freq*A5263)+fase)+offset</f>
        <v>-0.151487422951011</v>
      </c>
      <c r="D5263" s="12" t="n">
        <f aca="false">EXP(-amort*A5263)</f>
        <v>0.810389729094113</v>
      </c>
    </row>
    <row r="5264" customFormat="false" ht="12.75" hidden="false" customHeight="false" outlineLevel="0" collapsed="false">
      <c r="A5264" s="12" t="n">
        <v>10.514</v>
      </c>
      <c r="B5264" s="12" t="n">
        <v>1.02</v>
      </c>
      <c r="C5264" s="12" t="n">
        <f aca="false">amp*D5264*SIN((freq*A5264)+fase)+offset</f>
        <v>-0.151937505375023</v>
      </c>
      <c r="D5264" s="12" t="n">
        <f aca="false">EXP(-amort*A5264)</f>
        <v>0.810357314153252</v>
      </c>
    </row>
    <row r="5265" customFormat="false" ht="12.75" hidden="false" customHeight="false" outlineLevel="0" collapsed="false">
      <c r="A5265" s="12" t="n">
        <v>10.516</v>
      </c>
      <c r="B5265" s="12" t="n">
        <v>1.09</v>
      </c>
      <c r="C5265" s="12" t="n">
        <f aca="false">amp*D5265*SIN((freq*A5265)+fase)+offset</f>
        <v>-0.152377827991258</v>
      </c>
      <c r="D5265" s="12" t="n">
        <f aca="false">EXP(-amort*A5265)</f>
        <v>0.810324900508964</v>
      </c>
    </row>
    <row r="5266" customFormat="false" ht="12.75" hidden="false" customHeight="false" outlineLevel="0" collapsed="false">
      <c r="A5266" s="12" t="n">
        <v>10.518</v>
      </c>
      <c r="B5266" s="12" t="n">
        <v>1.02</v>
      </c>
      <c r="C5266" s="12" t="n">
        <f aca="false">amp*D5266*SIN((freq*A5266)+fase)+offset</f>
        <v>-0.152808363400396</v>
      </c>
      <c r="D5266" s="12" t="n">
        <f aca="false">EXP(-amort*A5266)</f>
        <v>0.810292488161194</v>
      </c>
    </row>
    <row r="5267" customFormat="false" ht="12.75" hidden="false" customHeight="false" outlineLevel="0" collapsed="false">
      <c r="A5267" s="12" t="n">
        <v>10.52</v>
      </c>
      <c r="B5267" s="12" t="n">
        <v>1.02</v>
      </c>
      <c r="C5267" s="12" t="n">
        <f aca="false">amp*D5267*SIN((freq*A5267)+fase)+offset</f>
        <v>-0.153229084831676</v>
      </c>
      <c r="D5267" s="12" t="n">
        <f aca="false">EXP(-amort*A5267)</f>
        <v>0.810260077109893</v>
      </c>
    </row>
    <row r="5268" customFormat="false" ht="12.75" hidden="false" customHeight="false" outlineLevel="0" collapsed="false">
      <c r="A5268" s="12" t="n">
        <v>10.522</v>
      </c>
      <c r="B5268" s="12" t="n">
        <v>1.02</v>
      </c>
      <c r="C5268" s="12" t="n">
        <f aca="false">amp*D5268*SIN((freq*A5268)+fase)+offset</f>
        <v>-0.15363996614456</v>
      </c>
      <c r="D5268" s="12" t="n">
        <f aca="false">EXP(-amort*A5268)</f>
        <v>0.810227667355008</v>
      </c>
    </row>
    <row r="5269" customFormat="false" ht="12.75" hidden="false" customHeight="false" outlineLevel="0" collapsed="false">
      <c r="A5269" s="12" t="n">
        <v>10.524</v>
      </c>
      <c r="B5269" s="12" t="n">
        <v>1.02</v>
      </c>
      <c r="C5269" s="12" t="n">
        <f aca="false">amp*D5269*SIN((freq*A5269)+fase)+offset</f>
        <v>-0.154040981830356</v>
      </c>
      <c r="D5269" s="12" t="n">
        <f aca="false">EXP(-amort*A5269)</f>
        <v>0.810195258896488</v>
      </c>
    </row>
    <row r="5270" customFormat="false" ht="12.75" hidden="false" customHeight="false" outlineLevel="0" collapsed="false">
      <c r="A5270" s="12" t="n">
        <v>10.526</v>
      </c>
      <c r="B5270" s="12" t="n">
        <v>1.02</v>
      </c>
      <c r="C5270" s="12" t="n">
        <f aca="false">amp*D5270*SIN((freq*A5270)+fase)+offset</f>
        <v>-0.154432107013803</v>
      </c>
      <c r="D5270" s="12" t="n">
        <f aca="false">EXP(-amort*A5270)</f>
        <v>0.810162851734279</v>
      </c>
    </row>
    <row r="5271" customFormat="false" ht="12.75" hidden="false" customHeight="false" outlineLevel="0" collapsed="false">
      <c r="A5271" s="12" t="n">
        <v>10.528</v>
      </c>
      <c r="B5271" s="12" t="n">
        <v>1.02</v>
      </c>
      <c r="C5271" s="12" t="n">
        <f aca="false">amp*D5271*SIN((freq*A5271)+fase)+offset</f>
        <v>-0.154813317454605</v>
      </c>
      <c r="D5271" s="12" t="n">
        <f aca="false">EXP(-amort*A5271)</f>
        <v>0.810130445868332</v>
      </c>
    </row>
    <row r="5272" customFormat="false" ht="12.75" hidden="false" customHeight="false" outlineLevel="0" collapsed="false">
      <c r="A5272" s="12" t="n">
        <v>10.53</v>
      </c>
      <c r="B5272" s="12" t="n">
        <v>1.02</v>
      </c>
      <c r="C5272" s="12" t="n">
        <f aca="false">amp*D5272*SIN((freq*A5272)+fase)+offset</f>
        <v>-0.155184589548938</v>
      </c>
      <c r="D5272" s="12" t="n">
        <f aca="false">EXP(-amort*A5272)</f>
        <v>0.810098041298593</v>
      </c>
    </row>
    <row r="5273" customFormat="false" ht="12.75" hidden="false" customHeight="false" outlineLevel="0" collapsed="false">
      <c r="A5273" s="12" t="n">
        <v>10.532</v>
      </c>
      <c r="B5273" s="12" t="n">
        <v>1.02</v>
      </c>
      <c r="C5273" s="12" t="n">
        <f aca="false">amp*D5273*SIN((freq*A5273)+fase)+offset</f>
        <v>-0.155545900330907</v>
      </c>
      <c r="D5273" s="12" t="n">
        <f aca="false">EXP(-amort*A5273)</f>
        <v>0.81006563802501</v>
      </c>
    </row>
    <row r="5274" customFormat="false" ht="12.75" hidden="false" customHeight="false" outlineLevel="0" collapsed="false">
      <c r="A5274" s="12" t="n">
        <v>10.534</v>
      </c>
      <c r="B5274" s="12" t="n">
        <v>1.02</v>
      </c>
      <c r="C5274" s="12" t="n">
        <f aca="false">amp*D5274*SIN((freq*A5274)+fase)+offset</f>
        <v>-0.155897227473965</v>
      </c>
      <c r="D5274" s="12" t="n">
        <f aca="false">EXP(-amort*A5274)</f>
        <v>0.810033236047533</v>
      </c>
    </row>
    <row r="5275" customFormat="false" ht="12.75" hidden="false" customHeight="false" outlineLevel="0" collapsed="false">
      <c r="A5275" s="12" t="n">
        <v>10.536</v>
      </c>
      <c r="B5275" s="12" t="n">
        <v>1.02</v>
      </c>
      <c r="C5275" s="12" t="n">
        <f aca="false">amp*D5275*SIN((freq*A5275)+fase)+offset</f>
        <v>-0.156238549292292</v>
      </c>
      <c r="D5275" s="12" t="n">
        <f aca="false">EXP(-amort*A5275)</f>
        <v>0.810000835366109</v>
      </c>
    </row>
    <row r="5276" customFormat="false" ht="12.75" hidden="false" customHeight="false" outlineLevel="0" collapsed="false">
      <c r="A5276" s="12" t="n">
        <v>10.538</v>
      </c>
      <c r="B5276" s="12" t="n">
        <v>1.02</v>
      </c>
      <c r="C5276" s="12" t="n">
        <f aca="false">amp*D5276*SIN((freq*A5276)+fase)+offset</f>
        <v>-0.156569844742129</v>
      </c>
      <c r="D5276" s="12" t="n">
        <f aca="false">EXP(-amort*A5276)</f>
        <v>0.809968435980687</v>
      </c>
    </row>
    <row r="5277" customFormat="false" ht="12.75" hidden="false" customHeight="false" outlineLevel="0" collapsed="false">
      <c r="A5277" s="12" t="n">
        <v>10.54</v>
      </c>
      <c r="B5277" s="12" t="n">
        <v>1.02</v>
      </c>
      <c r="C5277" s="12" t="n">
        <f aca="false">amp*D5277*SIN((freq*A5277)+fase)+offset</f>
        <v>-0.156891093423076</v>
      </c>
      <c r="D5277" s="12" t="n">
        <f aca="false">EXP(-amort*A5277)</f>
        <v>0.809936037891214</v>
      </c>
    </row>
    <row r="5278" customFormat="false" ht="12.75" hidden="false" customHeight="false" outlineLevel="0" collapsed="false">
      <c r="A5278" s="12" t="n">
        <v>10.542</v>
      </c>
      <c r="B5278" s="12" t="n">
        <v>1.02</v>
      </c>
      <c r="C5278" s="12" t="n">
        <f aca="false">amp*D5278*SIN((freq*A5278)+fase)+offset</f>
        <v>-0.157202275579344</v>
      </c>
      <c r="D5278" s="12" t="n">
        <f aca="false">EXP(-amort*A5278)</f>
        <v>0.809903641097638</v>
      </c>
    </row>
    <row r="5279" customFormat="false" ht="12.75" hidden="false" customHeight="false" outlineLevel="0" collapsed="false">
      <c r="A5279" s="12" t="n">
        <v>10.544</v>
      </c>
      <c r="B5279" s="12" t="n">
        <v>1.02</v>
      </c>
      <c r="C5279" s="12" t="n">
        <f aca="false">amp*D5279*SIN((freq*A5279)+fase)+offset</f>
        <v>-0.157503372100971</v>
      </c>
      <c r="D5279" s="12" t="n">
        <f aca="false">EXP(-amort*A5279)</f>
        <v>0.809871245599909</v>
      </c>
    </row>
    <row r="5280" customFormat="false" ht="12.75" hidden="false" customHeight="false" outlineLevel="0" collapsed="false">
      <c r="A5280" s="12" t="n">
        <v>10.546</v>
      </c>
      <c r="B5280" s="12" t="n">
        <v>1.02</v>
      </c>
      <c r="C5280" s="12" t="n">
        <f aca="false">amp*D5280*SIN((freq*A5280)+fase)+offset</f>
        <v>-0.15779436452499</v>
      </c>
      <c r="D5280" s="12" t="n">
        <f aca="false">EXP(-amort*A5280)</f>
        <v>0.809838851397973</v>
      </c>
    </row>
    <row r="5281" customFormat="false" ht="12.75" hidden="false" customHeight="false" outlineLevel="0" collapsed="false">
      <c r="A5281" s="12" t="n">
        <v>10.548</v>
      </c>
      <c r="B5281" s="12" t="n">
        <v>1.02</v>
      </c>
      <c r="C5281" s="12" t="n">
        <f aca="false">amp*D5281*SIN((freq*A5281)+fase)+offset</f>
        <v>-0.158075235036559</v>
      </c>
      <c r="D5281" s="12" t="n">
        <f aca="false">EXP(-amort*A5281)</f>
        <v>0.80980645849178</v>
      </c>
    </row>
    <row r="5282" customFormat="false" ht="12.75" hidden="false" customHeight="false" outlineLevel="0" collapsed="false">
      <c r="A5282" s="12" t="n">
        <v>10.55</v>
      </c>
      <c r="B5282" s="12" t="n">
        <v>1.02</v>
      </c>
      <c r="C5282" s="12" t="n">
        <f aca="false">amp*D5282*SIN((freq*A5282)+fase)+offset</f>
        <v>-0.158345966470052</v>
      </c>
      <c r="D5282" s="12" t="n">
        <f aca="false">EXP(-amort*A5282)</f>
        <v>0.809774066881276</v>
      </c>
    </row>
    <row r="5283" customFormat="false" ht="12.75" hidden="false" customHeight="false" outlineLevel="0" collapsed="false">
      <c r="A5283" s="12" t="n">
        <v>10.552</v>
      </c>
      <c r="B5283" s="12" t="n">
        <v>1.02</v>
      </c>
      <c r="C5283" s="12" t="n">
        <f aca="false">amp*D5283*SIN((freq*A5283)+fase)+offset</f>
        <v>-0.158606542310103</v>
      </c>
      <c r="D5283" s="12" t="n">
        <f aca="false">EXP(-amort*A5283)</f>
        <v>0.809741676566412</v>
      </c>
    </row>
    <row r="5284" customFormat="false" ht="12.75" hidden="false" customHeight="false" outlineLevel="0" collapsed="false">
      <c r="A5284" s="12" t="n">
        <v>10.554</v>
      </c>
      <c r="B5284" s="12" t="n">
        <v>1.02</v>
      </c>
      <c r="C5284" s="12" t="n">
        <f aca="false">amp*D5284*SIN((freq*A5284)+fase)+offset</f>
        <v>-0.158856946692612</v>
      </c>
      <c r="D5284" s="12" t="n">
        <f aca="false">EXP(-amort*A5284)</f>
        <v>0.809709287547134</v>
      </c>
    </row>
    <row r="5285" customFormat="false" ht="12.75" hidden="false" customHeight="false" outlineLevel="0" collapsed="false">
      <c r="A5285" s="12" t="n">
        <v>10.556</v>
      </c>
      <c r="B5285" s="12" t="n">
        <v>1.02</v>
      </c>
      <c r="C5285" s="12" t="n">
        <f aca="false">amp*D5285*SIN((freq*A5285)+fase)+offset</f>
        <v>-0.159097164405709</v>
      </c>
      <c r="D5285" s="12" t="n">
        <f aca="false">EXP(-amort*A5285)</f>
        <v>0.809676899823391</v>
      </c>
    </row>
    <row r="5286" customFormat="false" ht="12.75" hidden="false" customHeight="false" outlineLevel="0" collapsed="false">
      <c r="A5286" s="12" t="n">
        <v>10.558</v>
      </c>
      <c r="B5286" s="12" t="n">
        <v>1.02</v>
      </c>
      <c r="C5286" s="12" t="n">
        <f aca="false">amp*D5286*SIN((freq*A5286)+fase)+offset</f>
        <v>-0.159327180890675</v>
      </c>
      <c r="D5286" s="12" t="n">
        <f aca="false">EXP(-amort*A5286)</f>
        <v>0.809644513395131</v>
      </c>
    </row>
    <row r="5287" customFormat="false" ht="12.75" hidden="false" customHeight="false" outlineLevel="0" collapsed="false">
      <c r="A5287" s="12" t="n">
        <v>10.56</v>
      </c>
      <c r="B5287" s="12" t="n">
        <v>1.02</v>
      </c>
      <c r="C5287" s="12" t="n">
        <f aca="false">amp*D5287*SIN((freq*A5287)+fase)+offset</f>
        <v>-0.159546982242818</v>
      </c>
      <c r="D5287" s="12" t="n">
        <f aca="false">EXP(-amort*A5287)</f>
        <v>0.809612128262302</v>
      </c>
    </row>
    <row r="5288" customFormat="false" ht="12.75" hidden="false" customHeight="false" outlineLevel="0" collapsed="false">
      <c r="A5288" s="12" t="n">
        <v>10.562</v>
      </c>
      <c r="B5288" s="12" t="n">
        <v>1.02</v>
      </c>
      <c r="C5288" s="12" t="n">
        <f aca="false">amp*D5288*SIN((freq*A5288)+fase)+offset</f>
        <v>-0.159756555212316</v>
      </c>
      <c r="D5288" s="12" t="n">
        <f aca="false">EXP(-amort*A5288)</f>
        <v>0.809579744424852</v>
      </c>
    </row>
    <row r="5289" customFormat="false" ht="12.75" hidden="false" customHeight="false" outlineLevel="0" collapsed="false">
      <c r="A5289" s="12" t="n">
        <v>10.564</v>
      </c>
      <c r="B5289" s="12" t="n">
        <v>1.02</v>
      </c>
      <c r="C5289" s="12" t="n">
        <f aca="false">amp*D5289*SIN((freq*A5289)+fase)+offset</f>
        <v>-0.15995588720501</v>
      </c>
      <c r="D5289" s="12" t="n">
        <f aca="false">EXP(-amort*A5289)</f>
        <v>0.809547361882731</v>
      </c>
    </row>
    <row r="5290" customFormat="false" ht="12.75" hidden="false" customHeight="false" outlineLevel="0" collapsed="false">
      <c r="A5290" s="12" t="n">
        <v>10.566</v>
      </c>
      <c r="B5290" s="12" t="n">
        <v>1.02</v>
      </c>
      <c r="C5290" s="12" t="n">
        <f aca="false">amp*D5290*SIN((freq*A5290)+fase)+offset</f>
        <v>-0.160144966283157</v>
      </c>
      <c r="D5290" s="12" t="n">
        <f aca="false">EXP(-amort*A5290)</f>
        <v>0.809514980635885</v>
      </c>
    </row>
    <row r="5291" customFormat="false" ht="12.75" hidden="false" customHeight="false" outlineLevel="0" collapsed="false">
      <c r="A5291" s="12" t="n">
        <v>10.568</v>
      </c>
      <c r="B5291" s="12" t="n">
        <v>1.02</v>
      </c>
      <c r="C5291" s="12" t="n">
        <f aca="false">amp*D5291*SIN((freq*A5291)+fase)+offset</f>
        <v>-0.160323781166142</v>
      </c>
      <c r="D5291" s="12" t="n">
        <f aca="false">EXP(-amort*A5291)</f>
        <v>0.809482600684262</v>
      </c>
    </row>
    <row r="5292" customFormat="false" ht="12.75" hidden="false" customHeight="false" outlineLevel="0" collapsed="false">
      <c r="A5292" s="12" t="n">
        <v>10.57</v>
      </c>
      <c r="B5292" s="12" t="n">
        <v>1.02</v>
      </c>
      <c r="C5292" s="12" t="n">
        <f aca="false">amp*D5292*SIN((freq*A5292)+fase)+offset</f>
        <v>-0.160492321231149</v>
      </c>
      <c r="D5292" s="12" t="n">
        <f aca="false">EXP(-amort*A5292)</f>
        <v>0.809450222027812</v>
      </c>
    </row>
    <row r="5293" customFormat="false" ht="12.75" hidden="false" customHeight="false" outlineLevel="0" collapsed="false">
      <c r="A5293" s="12" t="n">
        <v>10.572</v>
      </c>
      <c r="B5293" s="12" t="n">
        <v>1.02</v>
      </c>
      <c r="C5293" s="12" t="n">
        <f aca="false">amp*D5293*SIN((freq*A5293)+fase)+offset</f>
        <v>-0.160650576513785</v>
      </c>
      <c r="D5293" s="12" t="n">
        <f aca="false">EXP(-amort*A5293)</f>
        <v>0.809417844666483</v>
      </c>
    </row>
    <row r="5294" customFormat="false" ht="12.75" hidden="false" customHeight="false" outlineLevel="0" collapsed="false">
      <c r="A5294" s="12" t="n">
        <v>10.574</v>
      </c>
      <c r="B5294" s="12" t="n">
        <v>1.02</v>
      </c>
      <c r="C5294" s="12" t="n">
        <f aca="false">amp*D5294*SIN((freq*A5294)+fase)+offset</f>
        <v>-0.160798537708667</v>
      </c>
      <c r="D5294" s="12" t="n">
        <f aca="false">EXP(-amort*A5294)</f>
        <v>0.809385468600222</v>
      </c>
    </row>
    <row r="5295" customFormat="false" ht="12.75" hidden="false" customHeight="false" outlineLevel="0" collapsed="false">
      <c r="A5295" s="12" t="n">
        <v>10.576</v>
      </c>
      <c r="B5295" s="12" t="n">
        <v>1.02</v>
      </c>
      <c r="C5295" s="12" t="n">
        <f aca="false">amp*D5295*SIN((freq*A5295)+fase)+offset</f>
        <v>-0.160936196169966</v>
      </c>
      <c r="D5295" s="12" t="n">
        <f aca="false">EXP(-amort*A5295)</f>
        <v>0.809353093828978</v>
      </c>
    </row>
    <row r="5296" customFormat="false" ht="12.75" hidden="false" customHeight="false" outlineLevel="0" collapsed="false">
      <c r="A5296" s="12" t="n">
        <v>10.578</v>
      </c>
      <c r="B5296" s="12" t="n">
        <v>1.02</v>
      </c>
      <c r="C5296" s="12" t="n">
        <f aca="false">amp*D5296*SIN((freq*A5296)+fase)+offset</f>
        <v>-0.161063543911905</v>
      </c>
      <c r="D5296" s="12" t="n">
        <f aca="false">EXP(-amort*A5296)</f>
        <v>0.809320720352698</v>
      </c>
    </row>
    <row r="5297" customFormat="false" ht="12.75" hidden="false" customHeight="false" outlineLevel="0" collapsed="false">
      <c r="A5297" s="12" t="n">
        <v>10.58</v>
      </c>
      <c r="B5297" s="12" t="n">
        <v>1.02</v>
      </c>
      <c r="C5297" s="12" t="n">
        <f aca="false">amp*D5297*SIN((freq*A5297)+fase)+offset</f>
        <v>-0.161180573609219</v>
      </c>
      <c r="D5297" s="12" t="n">
        <f aca="false">EXP(-amort*A5297)</f>
        <v>0.809288348171332</v>
      </c>
    </row>
    <row r="5298" customFormat="false" ht="12.75" hidden="false" customHeight="false" outlineLevel="0" collapsed="false">
      <c r="A5298" s="12" t="n">
        <v>10.582</v>
      </c>
      <c r="B5298" s="12" t="n">
        <v>1.02</v>
      </c>
      <c r="C5298" s="12" t="n">
        <f aca="false">amp*D5298*SIN((freq*A5298)+fase)+offset</f>
        <v>-0.161287278597571</v>
      </c>
      <c r="D5298" s="12" t="n">
        <f aca="false">EXP(-amort*A5298)</f>
        <v>0.809255977284827</v>
      </c>
    </row>
    <row r="5299" customFormat="false" ht="12.75" hidden="false" customHeight="false" outlineLevel="0" collapsed="false">
      <c r="A5299" s="12" t="n">
        <v>10.584</v>
      </c>
      <c r="B5299" s="12" t="n">
        <v>1.02</v>
      </c>
      <c r="C5299" s="12" t="n">
        <f aca="false">amp*D5299*SIN((freq*A5299)+fase)+offset</f>
        <v>-0.161383652873922</v>
      </c>
      <c r="D5299" s="12" t="n">
        <f aca="false">EXP(-amort*A5299)</f>
        <v>0.809223607693132</v>
      </c>
    </row>
    <row r="5300" customFormat="false" ht="12.75" hidden="false" customHeight="false" outlineLevel="0" collapsed="false">
      <c r="A5300" s="12" t="n">
        <v>10.586</v>
      </c>
      <c r="B5300" s="12" t="n">
        <v>1.02</v>
      </c>
      <c r="C5300" s="12" t="n">
        <f aca="false">amp*D5300*SIN((freq*A5300)+fase)+offset</f>
        <v>-0.16146969109687</v>
      </c>
      <c r="D5300" s="12" t="n">
        <f aca="false">EXP(-amort*A5300)</f>
        <v>0.809191239396195</v>
      </c>
    </row>
    <row r="5301" customFormat="false" ht="12.75" hidden="false" customHeight="false" outlineLevel="0" collapsed="false">
      <c r="A5301" s="12" t="n">
        <v>10.588</v>
      </c>
      <c r="B5301" s="12" t="n">
        <v>1.02</v>
      </c>
      <c r="C5301" s="12" t="n">
        <f aca="false">amp*D5301*SIN((freq*A5301)+fase)+offset</f>
        <v>-0.16154538858693</v>
      </c>
      <c r="D5301" s="12" t="n">
        <f aca="false">EXP(-amort*A5301)</f>
        <v>0.809158872393963</v>
      </c>
    </row>
    <row r="5302" customFormat="false" ht="12.75" hidden="false" customHeight="false" outlineLevel="0" collapsed="false">
      <c r="A5302" s="12" t="n">
        <v>10.59</v>
      </c>
      <c r="B5302" s="12" t="n">
        <v>1.02</v>
      </c>
      <c r="C5302" s="12" t="n">
        <f aca="false">amp*D5302*SIN((freq*A5302)+fase)+offset</f>
        <v>-0.161610741326789</v>
      </c>
      <c r="D5302" s="12" t="n">
        <f aca="false">EXP(-amort*A5302)</f>
        <v>0.809126506686386</v>
      </c>
    </row>
    <row r="5303" customFormat="false" ht="12.75" hidden="false" customHeight="false" outlineLevel="0" collapsed="false">
      <c r="A5303" s="12" t="n">
        <v>10.592</v>
      </c>
      <c r="B5303" s="12" t="n">
        <v>1.02</v>
      </c>
      <c r="C5303" s="12" t="n">
        <f aca="false">amp*D5303*SIN((freq*A5303)+fase)+offset</f>
        <v>-0.161665745961501</v>
      </c>
      <c r="D5303" s="12" t="n">
        <f aca="false">EXP(-amort*A5303)</f>
        <v>0.809094142273411</v>
      </c>
    </row>
    <row r="5304" customFormat="false" ht="12.75" hidden="false" customHeight="false" outlineLevel="0" collapsed="false">
      <c r="A5304" s="12" t="n">
        <v>10.594</v>
      </c>
      <c r="B5304" s="12" t="n">
        <v>1.02</v>
      </c>
      <c r="C5304" s="12" t="n">
        <f aca="false">amp*D5304*SIN((freq*A5304)+fase)+offset</f>
        <v>-0.161710399798658</v>
      </c>
      <c r="D5304" s="12" t="n">
        <f aca="false">EXP(-amort*A5304)</f>
        <v>0.809061779154987</v>
      </c>
    </row>
    <row r="5305" customFormat="false" ht="12.75" hidden="false" customHeight="false" outlineLevel="0" collapsed="false">
      <c r="A5305" s="12" t="n">
        <v>10.596</v>
      </c>
      <c r="B5305" s="12" t="n">
        <v>1.02</v>
      </c>
      <c r="C5305" s="12" t="n">
        <f aca="false">amp*D5305*SIN((freq*A5305)+fase)+offset</f>
        <v>-0.161744700808502</v>
      </c>
      <c r="D5305" s="12" t="n">
        <f aca="false">EXP(-amort*A5305)</f>
        <v>0.809029417331061</v>
      </c>
    </row>
    <row r="5306" customFormat="false" ht="12.75" hidden="false" customHeight="false" outlineLevel="0" collapsed="false">
      <c r="A5306" s="12" t="n">
        <v>10.598</v>
      </c>
      <c r="B5306" s="12" t="n">
        <v>1.02</v>
      </c>
      <c r="C5306" s="12" t="n">
        <f aca="false">amp*D5306*SIN((freq*A5306)+fase)+offset</f>
        <v>-0.161768647624007</v>
      </c>
      <c r="D5306" s="12" t="n">
        <f aca="false">EXP(-amort*A5306)</f>
        <v>0.808997056801583</v>
      </c>
    </row>
    <row r="5307" customFormat="false" ht="12.75" hidden="false" customHeight="false" outlineLevel="0" collapsed="false">
      <c r="A5307" s="12" t="n">
        <v>10.6</v>
      </c>
      <c r="B5307" s="12" t="n">
        <v>1.02</v>
      </c>
      <c r="C5307" s="12" t="n">
        <f aca="false">amp*D5307*SIN((freq*A5307)+fase)+offset</f>
        <v>-0.161782239540911</v>
      </c>
      <c r="D5307" s="12" t="n">
        <f aca="false">EXP(-amort*A5307)</f>
        <v>0.8089646975665</v>
      </c>
    </row>
    <row r="5308" customFormat="false" ht="12.75" hidden="false" customHeight="false" outlineLevel="0" collapsed="false">
      <c r="A5308" s="12" t="n">
        <v>10.602</v>
      </c>
      <c r="B5308" s="12" t="n">
        <v>1.02</v>
      </c>
      <c r="C5308" s="12" t="n">
        <f aca="false">amp*D5308*SIN((freq*A5308)+fase)+offset</f>
        <v>-0.161785476517706</v>
      </c>
      <c r="D5308" s="12" t="n">
        <f aca="false">EXP(-amort*A5308)</f>
        <v>0.80893233962576</v>
      </c>
    </row>
    <row r="5309" customFormat="false" ht="12.75" hidden="false" customHeight="false" outlineLevel="0" collapsed="false">
      <c r="A5309" s="12" t="n">
        <v>10.604</v>
      </c>
      <c r="B5309" s="12" t="n">
        <v>0.99</v>
      </c>
      <c r="C5309" s="12" t="n">
        <f aca="false">amp*D5309*SIN((freq*A5309)+fase)+offset</f>
        <v>-0.161778359175593</v>
      </c>
      <c r="D5309" s="12" t="n">
        <f aca="false">EXP(-amort*A5309)</f>
        <v>0.808899982979313</v>
      </c>
    </row>
    <row r="5310" customFormat="false" ht="12.75" hidden="false" customHeight="false" outlineLevel="0" collapsed="false">
      <c r="A5310" s="12" t="n">
        <v>10.606</v>
      </c>
      <c r="B5310" s="12" t="n">
        <v>1.02</v>
      </c>
      <c r="C5310" s="12" t="n">
        <f aca="false">amp*D5310*SIN((freq*A5310)+fase)+offset</f>
        <v>-0.161760888798385</v>
      </c>
      <c r="D5310" s="12" t="n">
        <f aca="false">EXP(-amort*A5310)</f>
        <v>0.808867627627105</v>
      </c>
    </row>
    <row r="5311" customFormat="false" ht="12.75" hidden="false" customHeight="false" outlineLevel="0" collapsed="false">
      <c r="A5311" s="12" t="n">
        <v>10.608</v>
      </c>
      <c r="B5311" s="12" t="n">
        <v>1.02</v>
      </c>
      <c r="C5311" s="12" t="n">
        <f aca="false">amp*D5311*SIN((freq*A5311)+fase)+offset</f>
        <v>-0.161733067332372</v>
      </c>
      <c r="D5311" s="12" t="n">
        <f aca="false">EXP(-amort*A5311)</f>
        <v>0.808835273569085</v>
      </c>
    </row>
    <row r="5312" customFormat="false" ht="12.75" hidden="false" customHeight="false" outlineLevel="0" collapsed="false">
      <c r="A5312" s="12" t="n">
        <v>10.61</v>
      </c>
      <c r="B5312" s="12" t="n">
        <v>0.99</v>
      </c>
      <c r="C5312" s="12" t="n">
        <f aca="false">amp*D5312*SIN((freq*A5312)+fase)+offset</f>
        <v>-0.161694897386147</v>
      </c>
      <c r="D5312" s="12" t="n">
        <f aca="false">EXP(-amort*A5312)</f>
        <v>0.808802920805202</v>
      </c>
    </row>
    <row r="5313" customFormat="false" ht="12.75" hidden="false" customHeight="false" outlineLevel="0" collapsed="false">
      <c r="A5313" s="12" t="n">
        <v>10.612</v>
      </c>
      <c r="B5313" s="12" t="n">
        <v>0.99</v>
      </c>
      <c r="C5313" s="12" t="n">
        <f aca="false">amp*D5313*SIN((freq*A5313)+fase)+offset</f>
        <v>-0.161646382230381</v>
      </c>
      <c r="D5313" s="12" t="n">
        <f aca="false">EXP(-amort*A5313)</f>
        <v>0.808770569335404</v>
      </c>
    </row>
    <row r="5314" customFormat="false" ht="12.75" hidden="false" customHeight="false" outlineLevel="0" collapsed="false">
      <c r="A5314" s="12" t="n">
        <v>10.614</v>
      </c>
      <c r="B5314" s="12" t="n">
        <v>0.99</v>
      </c>
      <c r="C5314" s="12" t="n">
        <f aca="false">amp*D5314*SIN((freq*A5314)+fase)+offset</f>
        <v>-0.161587525797565</v>
      </c>
      <c r="D5314" s="12" t="n">
        <f aca="false">EXP(-amort*A5314)</f>
        <v>0.808738219159638</v>
      </c>
    </row>
    <row r="5315" customFormat="false" ht="12.75" hidden="false" customHeight="false" outlineLevel="0" collapsed="false">
      <c r="A5315" s="12" t="n">
        <v>10.616</v>
      </c>
      <c r="B5315" s="12" t="n">
        <v>0.99</v>
      </c>
      <c r="C5315" s="12" t="n">
        <f aca="false">amp*D5315*SIN((freq*A5315)+fase)+offset</f>
        <v>-0.161518332681704</v>
      </c>
      <c r="D5315" s="12" t="n">
        <f aca="false">EXP(-amort*A5315)</f>
        <v>0.808705870277854</v>
      </c>
    </row>
    <row r="5316" customFormat="false" ht="12.75" hidden="false" customHeight="false" outlineLevel="0" collapsed="false">
      <c r="A5316" s="12" t="n">
        <v>10.618</v>
      </c>
      <c r="B5316" s="12" t="n">
        <v>0.99</v>
      </c>
      <c r="C5316" s="12" t="n">
        <f aca="false">amp*D5316*SIN((freq*A5316)+fase)+offset</f>
        <v>-0.161438808137967</v>
      </c>
      <c r="D5316" s="12" t="n">
        <f aca="false">EXP(-amort*A5316)</f>
        <v>0.808673522689998</v>
      </c>
    </row>
    <row r="5317" customFormat="false" ht="12.75" hidden="false" customHeight="false" outlineLevel="0" collapsed="false">
      <c r="A5317" s="12" t="n">
        <v>10.62</v>
      </c>
      <c r="B5317" s="12" t="n">
        <v>0.99</v>
      </c>
      <c r="C5317" s="12" t="n">
        <f aca="false">amp*D5317*SIN((freq*A5317)+fase)+offset</f>
        <v>-0.161348958082305</v>
      </c>
      <c r="D5317" s="12" t="n">
        <f aca="false">EXP(-amort*A5317)</f>
        <v>0.808641176396021</v>
      </c>
    </row>
    <row r="5318" customFormat="false" ht="12.75" hidden="false" customHeight="false" outlineLevel="0" collapsed="false">
      <c r="A5318" s="12" t="n">
        <v>10.622</v>
      </c>
      <c r="B5318" s="12" t="n">
        <v>0.99</v>
      </c>
      <c r="C5318" s="12" t="n">
        <f aca="false">amp*D5318*SIN((freq*A5318)+fase)+offset</f>
        <v>-0.16124878909101</v>
      </c>
      <c r="D5318" s="12" t="n">
        <f aca="false">EXP(-amort*A5318)</f>
        <v>0.80860883139587</v>
      </c>
    </row>
    <row r="5319" customFormat="false" ht="12.75" hidden="false" customHeight="false" outlineLevel="0" collapsed="false">
      <c r="A5319" s="12" t="n">
        <v>10.624</v>
      </c>
      <c r="B5319" s="12" t="n">
        <v>0.99</v>
      </c>
      <c r="C5319" s="12" t="n">
        <f aca="false">amp*D5319*SIN((freq*A5319)+fase)+offset</f>
        <v>-0.161138308400251</v>
      </c>
      <c r="D5319" s="12" t="n">
        <f aca="false">EXP(-amort*A5319)</f>
        <v>0.808576487689492</v>
      </c>
    </row>
    <row r="5320" customFormat="false" ht="12.75" hidden="false" customHeight="false" outlineLevel="0" collapsed="false">
      <c r="A5320" s="12" t="n">
        <v>10.626</v>
      </c>
      <c r="B5320" s="12" t="n">
        <v>0.99</v>
      </c>
      <c r="C5320" s="12" t="n">
        <f aca="false">amp*D5320*SIN((freq*A5320)+fase)+offset</f>
        <v>-0.16101752390555</v>
      </c>
      <c r="D5320" s="12" t="n">
        <f aca="false">EXP(-amort*A5320)</f>
        <v>0.808544145276837</v>
      </c>
    </row>
    <row r="5321" customFormat="false" ht="12.75" hidden="false" customHeight="false" outlineLevel="0" collapsed="false">
      <c r="A5321" s="12" t="n">
        <v>10.628</v>
      </c>
      <c r="B5321" s="12" t="n">
        <v>0.99</v>
      </c>
      <c r="C5321" s="12" t="n">
        <f aca="false">amp*D5321*SIN((freq*A5321)+fase)+offset</f>
        <v>-0.160886444161229</v>
      </c>
      <c r="D5321" s="12" t="n">
        <f aca="false">EXP(-amort*A5321)</f>
        <v>0.808511804157853</v>
      </c>
    </row>
    <row r="5322" customFormat="false" ht="12.75" hidden="false" customHeight="false" outlineLevel="0" collapsed="false">
      <c r="A5322" s="12" t="n">
        <v>10.63</v>
      </c>
      <c r="B5322" s="12" t="n">
        <v>0.99</v>
      </c>
      <c r="C5322" s="12" t="n">
        <f aca="false">amp*D5322*SIN((freq*A5322)+fase)+offset</f>
        <v>-0.160745078379809</v>
      </c>
      <c r="D5322" s="12" t="n">
        <f aca="false">EXP(-amort*A5322)</f>
        <v>0.808479464332487</v>
      </c>
    </row>
    <row r="5323" customFormat="false" ht="12.75" hidden="false" customHeight="false" outlineLevel="0" collapsed="false">
      <c r="A5323" s="12" t="n">
        <v>10.632</v>
      </c>
      <c r="B5323" s="12" t="n">
        <v>0.99</v>
      </c>
      <c r="C5323" s="12" t="n">
        <f aca="false">amp*D5323*SIN((freq*A5323)+fase)+offset</f>
        <v>-0.160593436431366</v>
      </c>
      <c r="D5323" s="12" t="n">
        <f aca="false">EXP(-amort*A5323)</f>
        <v>0.808447125800689</v>
      </c>
    </row>
    <row r="5324" customFormat="false" ht="12.75" hidden="false" customHeight="false" outlineLevel="0" collapsed="false">
      <c r="A5324" s="12" t="n">
        <v>10.634</v>
      </c>
      <c r="B5324" s="12" t="n">
        <v>0.99</v>
      </c>
      <c r="C5324" s="12" t="n">
        <f aca="false">amp*D5324*SIN((freq*A5324)+fase)+offset</f>
        <v>-0.160431528842846</v>
      </c>
      <c r="D5324" s="12" t="n">
        <f aca="false">EXP(-amort*A5324)</f>
        <v>0.808414788562406</v>
      </c>
    </row>
    <row r="5325" customFormat="false" ht="12.75" hidden="false" customHeight="false" outlineLevel="0" collapsed="false">
      <c r="A5325" s="12" t="n">
        <v>10.636</v>
      </c>
      <c r="B5325" s="12" t="n">
        <v>0.99</v>
      </c>
      <c r="C5325" s="12" t="n">
        <f aca="false">amp*D5325*SIN((freq*A5325)+fase)+offset</f>
        <v>-0.160259366797345</v>
      </c>
      <c r="D5325" s="12" t="n">
        <f aca="false">EXP(-amort*A5325)</f>
        <v>0.808382452617587</v>
      </c>
    </row>
    <row r="5326" customFormat="false" ht="12.75" hidden="false" customHeight="false" outlineLevel="0" collapsed="false">
      <c r="A5326" s="12" t="n">
        <v>10.638</v>
      </c>
      <c r="B5326" s="12" t="n">
        <v>0.96</v>
      </c>
      <c r="C5326" s="12" t="n">
        <f aca="false">amp*D5326*SIN((freq*A5326)+fase)+offset</f>
        <v>-0.160076962133332</v>
      </c>
      <c r="D5326" s="12" t="n">
        <f aca="false">EXP(-amort*A5326)</f>
        <v>0.808350117966179</v>
      </c>
    </row>
    <row r="5327" customFormat="false" ht="12.75" hidden="false" customHeight="false" outlineLevel="0" collapsed="false">
      <c r="A5327" s="12" t="n">
        <v>10.64</v>
      </c>
      <c r="B5327" s="12" t="n">
        <v>0.99</v>
      </c>
      <c r="C5327" s="12" t="n">
        <f aca="false">amp*D5327*SIN((freq*A5327)+fase)+offset</f>
        <v>-0.159884327343845</v>
      </c>
      <c r="D5327" s="12" t="n">
        <f aca="false">EXP(-amort*A5327)</f>
        <v>0.808317784608132</v>
      </c>
    </row>
    <row r="5328" customFormat="false" ht="12.75" hidden="false" customHeight="false" outlineLevel="0" collapsed="false">
      <c r="A5328" s="12" t="n">
        <v>10.642</v>
      </c>
      <c r="B5328" s="12" t="n">
        <v>0.99</v>
      </c>
      <c r="C5328" s="12" t="n">
        <f aca="false">amp*D5328*SIN((freq*A5328)+fase)+offset</f>
        <v>-0.159681475575637</v>
      </c>
      <c r="D5328" s="12" t="n">
        <f aca="false">EXP(-amort*A5328)</f>
        <v>0.808285452543393</v>
      </c>
    </row>
    <row r="5329" customFormat="false" ht="12.75" hidden="false" customHeight="false" outlineLevel="0" collapsed="false">
      <c r="A5329" s="12" t="n">
        <v>10.644</v>
      </c>
      <c r="B5329" s="12" t="n">
        <v>0.99</v>
      </c>
      <c r="C5329" s="12" t="n">
        <f aca="false">amp*D5329*SIN((freq*A5329)+fase)+offset</f>
        <v>-0.159468420628283</v>
      </c>
      <c r="D5329" s="12" t="n">
        <f aca="false">EXP(-amort*A5329)</f>
        <v>0.808253121771911</v>
      </c>
    </row>
    <row r="5330" customFormat="false" ht="12.75" hidden="false" customHeight="false" outlineLevel="0" collapsed="false">
      <c r="A5330" s="12" t="n">
        <v>10.646</v>
      </c>
      <c r="B5330" s="12" t="n">
        <v>0.99</v>
      </c>
      <c r="C5330" s="12" t="n">
        <f aca="false">amp*D5330*SIN((freq*A5330)+fase)+offset</f>
        <v>-0.159245176953245</v>
      </c>
      <c r="D5330" s="12" t="n">
        <f aca="false">EXP(-amort*A5330)</f>
        <v>0.808220792293634</v>
      </c>
    </row>
    <row r="5331" customFormat="false" ht="12.75" hidden="false" customHeight="false" outlineLevel="0" collapsed="false">
      <c r="A5331" s="12" t="n">
        <v>10.648</v>
      </c>
      <c r="B5331" s="12" t="n">
        <v>0.99</v>
      </c>
      <c r="C5331" s="12" t="n">
        <f aca="false">amp*D5331*SIN((freq*A5331)+fase)+offset</f>
        <v>-0.159011759652892</v>
      </c>
      <c r="D5331" s="12" t="n">
        <f aca="false">EXP(-amort*A5331)</f>
        <v>0.808188464108511</v>
      </c>
    </row>
    <row r="5332" customFormat="false" ht="12.75" hidden="false" customHeight="false" outlineLevel="0" collapsed="false">
      <c r="A5332" s="12" t="n">
        <v>10.65</v>
      </c>
      <c r="B5332" s="12" t="n">
        <v>0.96</v>
      </c>
      <c r="C5332" s="12" t="n">
        <f aca="false">amp*D5332*SIN((freq*A5332)+fase)+offset</f>
        <v>-0.158768184479485</v>
      </c>
      <c r="D5332" s="12" t="n">
        <f aca="false">EXP(-amort*A5332)</f>
        <v>0.808156137216488</v>
      </c>
    </row>
    <row r="5333" customFormat="false" ht="12.75" hidden="false" customHeight="false" outlineLevel="0" collapsed="false">
      <c r="A5333" s="12" t="n">
        <v>10.652</v>
      </c>
      <c r="B5333" s="12" t="n">
        <v>0.96</v>
      </c>
      <c r="C5333" s="12" t="n">
        <f aca="false">amp*D5333*SIN((freq*A5333)+fase)+offset</f>
        <v>-0.158514467834116</v>
      </c>
      <c r="D5333" s="12" t="n">
        <f aca="false">EXP(-amort*A5333)</f>
        <v>0.808123811617516</v>
      </c>
    </row>
    <row r="5334" customFormat="false" ht="12.75" hidden="false" customHeight="false" outlineLevel="0" collapsed="false">
      <c r="A5334" s="12" t="n">
        <v>10.654</v>
      </c>
      <c r="B5334" s="12" t="n">
        <v>0.96</v>
      </c>
      <c r="C5334" s="12" t="n">
        <f aca="false">amp*D5334*SIN((freq*A5334)+fase)+offset</f>
        <v>-0.158250626765605</v>
      </c>
      <c r="D5334" s="12" t="n">
        <f aca="false">EXP(-amort*A5334)</f>
        <v>0.808091487311542</v>
      </c>
    </row>
    <row r="5335" customFormat="false" ht="12.75" hidden="false" customHeight="false" outlineLevel="0" collapsed="false">
      <c r="A5335" s="12" t="n">
        <v>10.656</v>
      </c>
      <c r="B5335" s="12" t="n">
        <v>0.96</v>
      </c>
      <c r="C5335" s="12" t="n">
        <f aca="false">amp*D5335*SIN((freq*A5335)+fase)+offset</f>
        <v>-0.157976678969359</v>
      </c>
      <c r="D5335" s="12" t="n">
        <f aca="false">EXP(-amort*A5335)</f>
        <v>0.808059164298514</v>
      </c>
    </row>
    <row r="5336" customFormat="false" ht="12.75" hidden="false" customHeight="false" outlineLevel="0" collapsed="false">
      <c r="A5336" s="12" t="n">
        <v>10.658</v>
      </c>
      <c r="B5336" s="12" t="n">
        <v>0.96</v>
      </c>
      <c r="C5336" s="12" t="n">
        <f aca="false">amp*D5336*SIN((freq*A5336)+fase)+offset</f>
        <v>-0.157692642786187</v>
      </c>
      <c r="D5336" s="12" t="n">
        <f aca="false">EXP(-amort*A5336)</f>
        <v>0.808026842578381</v>
      </c>
    </row>
    <row r="5337" customFormat="false" ht="12.75" hidden="false" customHeight="false" outlineLevel="0" collapsed="false">
      <c r="A5337" s="12" t="n">
        <v>10.66</v>
      </c>
      <c r="B5337" s="12" t="n">
        <v>0.96</v>
      </c>
      <c r="C5337" s="12" t="n">
        <f aca="false">amp*D5337*SIN((freq*A5337)+fase)+offset</f>
        <v>-0.157398537201072</v>
      </c>
      <c r="D5337" s="12" t="n">
        <f aca="false">EXP(-amort*A5337)</f>
        <v>0.80799452215109</v>
      </c>
    </row>
    <row r="5338" customFormat="false" ht="12.75" hidden="false" customHeight="false" outlineLevel="0" collapsed="false">
      <c r="A5338" s="12" t="n">
        <v>10.662</v>
      </c>
      <c r="B5338" s="12" t="n">
        <v>0.96</v>
      </c>
      <c r="C5338" s="12" t="n">
        <f aca="false">amp*D5338*SIN((freq*A5338)+fase)+offset</f>
        <v>-0.15709438184191</v>
      </c>
      <c r="D5338" s="12" t="n">
        <f aca="false">EXP(-amort*A5338)</f>
        <v>0.807962203016591</v>
      </c>
    </row>
    <row r="5339" customFormat="false" ht="12.75" hidden="false" customHeight="false" outlineLevel="0" collapsed="false">
      <c r="A5339" s="12" t="n">
        <v>10.664</v>
      </c>
      <c r="B5339" s="12" t="n">
        <v>0.96</v>
      </c>
      <c r="C5339" s="12" t="n">
        <f aca="false">amp*D5339*SIN((freq*A5339)+fase)+offset</f>
        <v>-0.156780196978197</v>
      </c>
      <c r="D5339" s="12" t="n">
        <f aca="false">EXP(-amort*A5339)</f>
        <v>0.807929885174832</v>
      </c>
    </row>
    <row r="5340" customFormat="false" ht="12.75" hidden="false" customHeight="false" outlineLevel="0" collapsed="false">
      <c r="A5340" s="12" t="n">
        <v>10.666</v>
      </c>
      <c r="B5340" s="12" t="n">
        <v>0.96</v>
      </c>
      <c r="C5340" s="12" t="n">
        <f aca="false">amp*D5340*SIN((freq*A5340)+fase)+offset</f>
        <v>-0.156456003519684</v>
      </c>
      <c r="D5340" s="12" t="n">
        <f aca="false">EXP(-amort*A5340)</f>
        <v>0.80789756862576</v>
      </c>
    </row>
    <row r="5341" customFormat="false" ht="12.75" hidden="false" customHeight="false" outlineLevel="0" collapsed="false">
      <c r="A5341" s="12" t="n">
        <v>10.668</v>
      </c>
      <c r="B5341" s="12" t="n">
        <v>0.96</v>
      </c>
      <c r="C5341" s="12" t="n">
        <f aca="false">amp*D5341*SIN((freq*A5341)+fase)+offset</f>
        <v>-0.156121823014987</v>
      </c>
      <c r="D5341" s="12" t="n">
        <f aca="false">EXP(-amort*A5341)</f>
        <v>0.807865253369325</v>
      </c>
    </row>
    <row r="5342" customFormat="false" ht="12.75" hidden="false" customHeight="false" outlineLevel="0" collapsed="false">
      <c r="A5342" s="12" t="n">
        <v>10.67</v>
      </c>
      <c r="B5342" s="12" t="n">
        <v>0.96</v>
      </c>
      <c r="C5342" s="12" t="n">
        <f aca="false">amp*D5342*SIN((freq*A5342)+fase)+offset</f>
        <v>-0.155777677650154</v>
      </c>
      <c r="D5342" s="12" t="n">
        <f aca="false">EXP(-amort*A5342)</f>
        <v>0.807832939405473</v>
      </c>
    </row>
    <row r="5343" customFormat="false" ht="12.75" hidden="false" customHeight="false" outlineLevel="0" collapsed="false">
      <c r="A5343" s="12" t="n">
        <v>10.672</v>
      </c>
      <c r="B5343" s="12" t="n">
        <v>0.96</v>
      </c>
      <c r="C5343" s="12" t="n">
        <f aca="false">amp*D5343*SIN((freq*A5343)+fase)+offset</f>
        <v>-0.155423590247197</v>
      </c>
      <c r="D5343" s="12" t="n">
        <f aca="false">EXP(-amort*A5343)</f>
        <v>0.807800626734155</v>
      </c>
    </row>
    <row r="5344" customFormat="false" ht="12.75" hidden="false" customHeight="false" outlineLevel="0" collapsed="false">
      <c r="A5344" s="12" t="n">
        <v>10.674</v>
      </c>
      <c r="B5344" s="12" t="n">
        <v>0.96</v>
      </c>
      <c r="C5344" s="12" t="n">
        <f aca="false">amp*D5344*SIN((freq*A5344)+fase)+offset</f>
        <v>-0.155059584262582</v>
      </c>
      <c r="D5344" s="12" t="n">
        <f aca="false">EXP(-amort*A5344)</f>
        <v>0.807768315355317</v>
      </c>
    </row>
    <row r="5345" customFormat="false" ht="12.75" hidden="false" customHeight="false" outlineLevel="0" collapsed="false">
      <c r="A5345" s="12" t="n">
        <v>10.676</v>
      </c>
      <c r="B5345" s="12" t="n">
        <v>0.92</v>
      </c>
      <c r="C5345" s="12" t="n">
        <f aca="false">amp*D5345*SIN((freq*A5345)+fase)+offset</f>
        <v>-0.154685683785672</v>
      </c>
      <c r="D5345" s="12" t="n">
        <f aca="false">EXP(-amort*A5345)</f>
        <v>0.807736005268909</v>
      </c>
    </row>
    <row r="5346" customFormat="false" ht="12.75" hidden="false" customHeight="false" outlineLevel="0" collapsed="false">
      <c r="A5346" s="12" t="n">
        <v>10.678</v>
      </c>
      <c r="B5346" s="12" t="n">
        <v>0.96</v>
      </c>
      <c r="C5346" s="12" t="n">
        <f aca="false">amp*D5346*SIN((freq*A5346)+fase)+offset</f>
        <v>-0.154301913537139</v>
      </c>
      <c r="D5346" s="12" t="n">
        <f aca="false">EXP(-amort*A5346)</f>
        <v>0.807703696474879</v>
      </c>
    </row>
    <row r="5347" customFormat="false" ht="12.75" hidden="false" customHeight="false" outlineLevel="0" collapsed="false">
      <c r="A5347" s="12" t="n">
        <v>10.68</v>
      </c>
      <c r="B5347" s="12" t="n">
        <v>0.96</v>
      </c>
      <c r="C5347" s="12" t="n">
        <f aca="false">amp*D5347*SIN((freq*A5347)+fase)+offset</f>
        <v>-0.153908298867329</v>
      </c>
      <c r="D5347" s="12" t="n">
        <f aca="false">EXP(-amort*A5347)</f>
        <v>0.807671388973174</v>
      </c>
    </row>
    <row r="5348" customFormat="false" ht="12.75" hidden="false" customHeight="false" outlineLevel="0" collapsed="false">
      <c r="A5348" s="12" t="n">
        <v>10.682</v>
      </c>
      <c r="B5348" s="12" t="n">
        <v>0.92</v>
      </c>
      <c r="C5348" s="12" t="n">
        <f aca="false">amp*D5348*SIN((freq*A5348)+fase)+offset</f>
        <v>-0.153504865754591</v>
      </c>
      <c r="D5348" s="12" t="n">
        <f aca="false">EXP(-amort*A5348)</f>
        <v>0.807639082763744</v>
      </c>
    </row>
    <row r="5349" customFormat="false" ht="12.75" hidden="false" customHeight="false" outlineLevel="0" collapsed="false">
      <c r="A5349" s="12" t="n">
        <v>10.684</v>
      </c>
      <c r="B5349" s="12" t="n">
        <v>0.96</v>
      </c>
      <c r="C5349" s="12" t="n">
        <f aca="false">amp*D5349*SIN((freq*A5349)+fase)+offset</f>
        <v>-0.153091640803564</v>
      </c>
      <c r="D5349" s="12" t="n">
        <f aca="false">EXP(-amort*A5349)</f>
        <v>0.807606777846536</v>
      </c>
    </row>
    <row r="5350" customFormat="false" ht="12.75" hidden="false" customHeight="false" outlineLevel="0" collapsed="false">
      <c r="A5350" s="12" t="n">
        <v>10.686</v>
      </c>
      <c r="B5350" s="12" t="n">
        <v>0.96</v>
      </c>
      <c r="C5350" s="12" t="n">
        <f aca="false">amp*D5350*SIN((freq*A5350)+fase)+offset</f>
        <v>-0.152668651243423</v>
      </c>
      <c r="D5350" s="12" t="n">
        <f aca="false">EXP(-amort*A5350)</f>
        <v>0.807574474221499</v>
      </c>
    </row>
    <row r="5351" customFormat="false" ht="12.75" hidden="false" customHeight="false" outlineLevel="0" collapsed="false">
      <c r="A5351" s="12" t="n">
        <v>10.688</v>
      </c>
      <c r="B5351" s="12" t="n">
        <v>0.96</v>
      </c>
      <c r="C5351" s="12" t="n">
        <f aca="false">amp*D5351*SIN((freq*A5351)+fase)+offset</f>
        <v>-0.152235924926085</v>
      </c>
      <c r="D5351" s="12" t="n">
        <f aca="false">EXP(-amort*A5351)</f>
        <v>0.807542171888581</v>
      </c>
    </row>
    <row r="5352" customFormat="false" ht="12.75" hidden="false" customHeight="false" outlineLevel="0" collapsed="false">
      <c r="A5352" s="12" t="n">
        <v>10.69</v>
      </c>
      <c r="B5352" s="12" t="n">
        <v>0.96</v>
      </c>
      <c r="C5352" s="12" t="n">
        <f aca="false">amp*D5352*SIN((freq*A5352)+fase)+offset</f>
        <v>-0.151793490324383</v>
      </c>
      <c r="D5352" s="12" t="n">
        <f aca="false">EXP(-amort*A5352)</f>
        <v>0.80750987084773</v>
      </c>
    </row>
    <row r="5353" customFormat="false" ht="12.75" hidden="false" customHeight="false" outlineLevel="0" collapsed="false">
      <c r="A5353" s="12" t="n">
        <v>10.692</v>
      </c>
      <c r="B5353" s="12" t="n">
        <v>0.92</v>
      </c>
      <c r="C5353" s="12" t="n">
        <f aca="false">amp*D5353*SIN((freq*A5353)+fase)+offset</f>
        <v>-0.151341376530185</v>
      </c>
      <c r="D5353" s="12" t="n">
        <f aca="false">EXP(-amort*A5353)</f>
        <v>0.807477571098896</v>
      </c>
    </row>
    <row r="5354" customFormat="false" ht="12.75" hidden="false" customHeight="false" outlineLevel="0" collapsed="false">
      <c r="A5354" s="12" t="n">
        <v>10.694</v>
      </c>
      <c r="B5354" s="12" t="n">
        <v>0.92</v>
      </c>
      <c r="C5354" s="12" t="n">
        <f aca="false">amp*D5354*SIN((freq*A5354)+fase)+offset</f>
        <v>-0.150879613252492</v>
      </c>
      <c r="D5354" s="12" t="n">
        <f aca="false">EXP(-amort*A5354)</f>
        <v>0.807445272642025</v>
      </c>
    </row>
    <row r="5355" customFormat="false" ht="12.75" hidden="false" customHeight="false" outlineLevel="0" collapsed="false">
      <c r="A5355" s="12" t="n">
        <v>10.696</v>
      </c>
      <c r="B5355" s="12" t="n">
        <v>0.92</v>
      </c>
      <c r="C5355" s="12" t="n">
        <f aca="false">amp*D5355*SIN((freq*A5355)+fase)+offset</f>
        <v>-0.15040823081548</v>
      </c>
      <c r="D5355" s="12" t="n">
        <f aca="false">EXP(-amort*A5355)</f>
        <v>0.807412975477067</v>
      </c>
    </row>
    <row r="5356" customFormat="false" ht="12.75" hidden="false" customHeight="false" outlineLevel="0" collapsed="false">
      <c r="A5356" s="12" t="n">
        <v>10.698</v>
      </c>
      <c r="B5356" s="12" t="n">
        <v>0.89</v>
      </c>
      <c r="C5356" s="12" t="n">
        <f aca="false">amp*D5356*SIN((freq*A5356)+fase)+offset</f>
        <v>-0.149927260156514</v>
      </c>
      <c r="D5356" s="12" t="n">
        <f aca="false">EXP(-amort*A5356)</f>
        <v>0.80738067960397</v>
      </c>
    </row>
    <row r="5357" customFormat="false" ht="12.75" hidden="false" customHeight="false" outlineLevel="0" collapsed="false">
      <c r="A5357" s="12" t="n">
        <v>10.7</v>
      </c>
      <c r="B5357" s="12" t="n">
        <v>0.89</v>
      </c>
      <c r="C5357" s="12" t="n">
        <f aca="false">amp*D5357*SIN((freq*A5357)+fase)+offset</f>
        <v>-0.149436732824116</v>
      </c>
      <c r="D5357" s="12" t="n">
        <f aca="false">EXP(-amort*A5357)</f>
        <v>0.807348385022682</v>
      </c>
    </row>
    <row r="5358" customFormat="false" ht="12.75" hidden="false" customHeight="false" outlineLevel="0" collapsed="false">
      <c r="A5358" s="12" t="n">
        <v>10.702</v>
      </c>
      <c r="B5358" s="12" t="n">
        <v>0.89</v>
      </c>
      <c r="C5358" s="12" t="n">
        <f aca="false">amp*D5358*SIN((freq*A5358)+fase)+offset</f>
        <v>-0.148936680975901</v>
      </c>
      <c r="D5358" s="12" t="n">
        <f aca="false">EXP(-amort*A5358)</f>
        <v>0.807316091733151</v>
      </c>
    </row>
    <row r="5359" customFormat="false" ht="12.75" hidden="false" customHeight="false" outlineLevel="0" collapsed="false">
      <c r="A5359" s="12" t="n">
        <v>10.704</v>
      </c>
      <c r="B5359" s="12" t="n">
        <v>0.92</v>
      </c>
      <c r="C5359" s="12" t="n">
        <f aca="false">amp*D5359*SIN((freq*A5359)+fase)+offset</f>
        <v>-0.148427137376467</v>
      </c>
      <c r="D5359" s="12" t="n">
        <f aca="false">EXP(-amort*A5359)</f>
        <v>0.807283799735326</v>
      </c>
    </row>
    <row r="5360" customFormat="false" ht="12.75" hidden="false" customHeight="false" outlineLevel="0" collapsed="false">
      <c r="A5360" s="12" t="n">
        <v>10.706</v>
      </c>
      <c r="B5360" s="12" t="n">
        <v>0.89</v>
      </c>
      <c r="C5360" s="12" t="n">
        <f aca="false">amp*D5360*SIN((freq*A5360)+fase)+offset</f>
        <v>-0.147908135395252</v>
      </c>
      <c r="D5360" s="12" t="n">
        <f aca="false">EXP(-amort*A5360)</f>
        <v>0.807251509029155</v>
      </c>
    </row>
    <row r="5361" customFormat="false" ht="12.75" hidden="false" customHeight="false" outlineLevel="0" collapsed="false">
      <c r="A5361" s="12" t="n">
        <v>10.708</v>
      </c>
      <c r="B5361" s="12" t="n">
        <v>0.92</v>
      </c>
      <c r="C5361" s="12" t="n">
        <f aca="false">amp*D5361*SIN((freq*A5361)+fase)+offset</f>
        <v>-0.147379709004346</v>
      </c>
      <c r="D5361" s="12" t="n">
        <f aca="false">EXP(-amort*A5361)</f>
        <v>0.807219219614586</v>
      </c>
    </row>
    <row r="5362" customFormat="false" ht="12.75" hidden="false" customHeight="false" outlineLevel="0" collapsed="false">
      <c r="A5362" s="12" t="n">
        <v>10.71</v>
      </c>
      <c r="B5362" s="12" t="n">
        <v>0.89</v>
      </c>
      <c r="C5362" s="12" t="n">
        <f aca="false">amp*D5362*SIN((freq*A5362)+fase)+offset</f>
        <v>-0.146841892776274</v>
      </c>
      <c r="D5362" s="12" t="n">
        <f aca="false">EXP(-amort*A5362)</f>
        <v>0.807186931491568</v>
      </c>
    </row>
    <row r="5363" customFormat="false" ht="12.75" hidden="false" customHeight="false" outlineLevel="0" collapsed="false">
      <c r="A5363" s="12" t="n">
        <v>10.712</v>
      </c>
      <c r="B5363" s="12" t="n">
        <v>0.89</v>
      </c>
      <c r="C5363" s="12" t="n">
        <f aca="false">amp*D5363*SIN((freq*A5363)+fase)+offset</f>
        <v>-0.146294721881733</v>
      </c>
      <c r="D5363" s="12" t="n">
        <f aca="false">EXP(-amort*A5363)</f>
        <v>0.80715464466005</v>
      </c>
    </row>
    <row r="5364" customFormat="false" ht="12.75" hidden="false" customHeight="false" outlineLevel="0" collapsed="false">
      <c r="A5364" s="12" t="n">
        <v>10.714</v>
      </c>
      <c r="B5364" s="12" t="n">
        <v>0.89</v>
      </c>
      <c r="C5364" s="12" t="n">
        <f aca="false">amp*D5364*SIN((freq*A5364)+fase)+offset</f>
        <v>-0.145738232087289</v>
      </c>
      <c r="D5364" s="12" t="n">
        <f aca="false">EXP(-amort*A5364)</f>
        <v>0.807122359119978</v>
      </c>
    </row>
    <row r="5365" customFormat="false" ht="12.75" hidden="false" customHeight="false" outlineLevel="0" collapsed="false">
      <c r="A5365" s="12" t="n">
        <v>10.716</v>
      </c>
      <c r="B5365" s="12" t="n">
        <v>0.89</v>
      </c>
      <c r="C5365" s="12" t="n">
        <f aca="false">amp*D5365*SIN((freq*A5365)+fase)+offset</f>
        <v>-0.145172459753049</v>
      </c>
      <c r="D5365" s="12" t="n">
        <f aca="false">EXP(-amort*A5365)</f>
        <v>0.807090074871303</v>
      </c>
    </row>
    <row r="5366" customFormat="false" ht="12.75" hidden="false" customHeight="false" outlineLevel="0" collapsed="false">
      <c r="A5366" s="12" t="n">
        <v>10.718</v>
      </c>
      <c r="B5366" s="12" t="n">
        <v>0.89</v>
      </c>
      <c r="C5366" s="12" t="n">
        <f aca="false">amp*D5366*SIN((freq*A5366)+fase)+offset</f>
        <v>-0.144597441830278</v>
      </c>
      <c r="D5366" s="12" t="n">
        <f aca="false">EXP(-amort*A5366)</f>
        <v>0.807057791913971</v>
      </c>
    </row>
    <row r="5367" customFormat="false" ht="12.75" hidden="false" customHeight="false" outlineLevel="0" collapsed="false">
      <c r="A5367" s="12" t="n">
        <v>10.72</v>
      </c>
      <c r="B5367" s="12" t="n">
        <v>0.89</v>
      </c>
      <c r="C5367" s="12" t="n">
        <f aca="false">amp*D5367*SIN((freq*A5367)+fase)+offset</f>
        <v>-0.144013215858993</v>
      </c>
      <c r="D5367" s="12" t="n">
        <f aca="false">EXP(-amort*A5367)</f>
        <v>0.807025510247932</v>
      </c>
    </row>
    <row r="5368" customFormat="false" ht="12.75" hidden="false" customHeight="false" outlineLevel="0" collapsed="false">
      <c r="A5368" s="12" t="n">
        <v>10.722</v>
      </c>
      <c r="B5368" s="12" t="n">
        <v>0.89</v>
      </c>
      <c r="C5368" s="12" t="n">
        <f aca="false">amp*D5368*SIN((freq*A5368)+fase)+offset</f>
        <v>-0.14341981996551</v>
      </c>
      <c r="D5368" s="12" t="n">
        <f aca="false">EXP(-amort*A5368)</f>
        <v>0.806993229873134</v>
      </c>
    </row>
    <row r="5369" customFormat="false" ht="12.75" hidden="false" customHeight="false" outlineLevel="0" collapsed="false">
      <c r="A5369" s="12" t="n">
        <v>10.724</v>
      </c>
      <c r="B5369" s="12" t="n">
        <v>0.89</v>
      </c>
      <c r="C5369" s="12" t="n">
        <f aca="false">amp*D5369*SIN((freq*A5369)+fase)+offset</f>
        <v>-0.142817292859959</v>
      </c>
      <c r="D5369" s="12" t="n">
        <f aca="false">EXP(-amort*A5369)</f>
        <v>0.806960950789525</v>
      </c>
    </row>
    <row r="5370" customFormat="false" ht="12.75" hidden="false" customHeight="false" outlineLevel="0" collapsed="false">
      <c r="A5370" s="12" t="n">
        <v>10.726</v>
      </c>
      <c r="B5370" s="12" t="n">
        <v>0.89</v>
      </c>
      <c r="C5370" s="12" t="n">
        <f aca="false">amp*D5370*SIN((freq*A5370)+fase)+offset</f>
        <v>-0.142205673833757</v>
      </c>
      <c r="D5370" s="12" t="n">
        <f aca="false">EXP(-amort*A5370)</f>
        <v>0.806928672997054</v>
      </c>
    </row>
    <row r="5371" customFormat="false" ht="12.75" hidden="false" customHeight="false" outlineLevel="0" collapsed="false">
      <c r="A5371" s="12" t="n">
        <v>10.728</v>
      </c>
      <c r="B5371" s="12" t="n">
        <v>0.89</v>
      </c>
      <c r="C5371" s="12" t="n">
        <f aca="false">amp*D5371*SIN((freq*A5371)+fase)+offset</f>
        <v>-0.141585002757053</v>
      </c>
      <c r="D5371" s="12" t="n">
        <f aca="false">EXP(-amort*A5371)</f>
        <v>0.806896396495668</v>
      </c>
    </row>
    <row r="5372" customFormat="false" ht="12.75" hidden="false" customHeight="false" outlineLevel="0" collapsed="false">
      <c r="A5372" s="12" t="n">
        <v>10.73</v>
      </c>
      <c r="B5372" s="12" t="n">
        <v>0.89</v>
      </c>
      <c r="C5372" s="12" t="n">
        <f aca="false">amp*D5372*SIN((freq*A5372)+fase)+offset</f>
        <v>-0.140955320076121</v>
      </c>
      <c r="D5372" s="12" t="n">
        <f aca="false">EXP(-amort*A5372)</f>
        <v>0.806864121285317</v>
      </c>
    </row>
    <row r="5373" customFormat="false" ht="12.75" hidden="false" customHeight="false" outlineLevel="0" collapsed="false">
      <c r="A5373" s="12" t="n">
        <v>10.732</v>
      </c>
      <c r="B5373" s="12" t="n">
        <v>0.89</v>
      </c>
      <c r="C5373" s="12" t="n">
        <f aca="false">amp*D5373*SIN((freq*A5373)+fase)+offset</f>
        <v>-0.140316666810733</v>
      </c>
      <c r="D5373" s="12" t="n">
        <f aca="false">EXP(-amort*A5373)</f>
        <v>0.806831847365948</v>
      </c>
    </row>
    <row r="5374" customFormat="false" ht="12.75" hidden="false" customHeight="false" outlineLevel="0" collapsed="false">
      <c r="A5374" s="12" t="n">
        <v>10.734</v>
      </c>
      <c r="B5374" s="12" t="n">
        <v>0.89</v>
      </c>
      <c r="C5374" s="12" t="n">
        <f aca="false">amp*D5374*SIN((freq*A5374)+fase)+offset</f>
        <v>-0.139669084551486</v>
      </c>
      <c r="D5374" s="12" t="n">
        <f aca="false">EXP(-amort*A5374)</f>
        <v>0.806799574737511</v>
      </c>
    </row>
    <row r="5375" customFormat="false" ht="12.75" hidden="false" customHeight="false" outlineLevel="0" collapsed="false">
      <c r="A5375" s="12" t="n">
        <v>10.736</v>
      </c>
      <c r="B5375" s="12" t="n">
        <v>0.89</v>
      </c>
      <c r="C5375" s="12" t="n">
        <f aca="false">amp*D5375*SIN((freq*A5375)+fase)+offset</f>
        <v>-0.139012615457091</v>
      </c>
      <c r="D5375" s="12" t="n">
        <f aca="false">EXP(-amort*A5375)</f>
        <v>0.806767303399952</v>
      </c>
    </row>
    <row r="5376" customFormat="false" ht="12.75" hidden="false" customHeight="false" outlineLevel="0" collapsed="false">
      <c r="A5376" s="12" t="n">
        <v>10.738</v>
      </c>
      <c r="B5376" s="12" t="n">
        <v>0.89</v>
      </c>
      <c r="C5376" s="12" t="n">
        <f aca="false">amp*D5376*SIN((freq*A5376)+fase)+offset</f>
        <v>-0.138347302251636</v>
      </c>
      <c r="D5376" s="12" t="n">
        <f aca="false">EXP(-amort*A5376)</f>
        <v>0.806735033353221</v>
      </c>
    </row>
    <row r="5377" customFormat="false" ht="12.75" hidden="false" customHeight="false" outlineLevel="0" collapsed="false">
      <c r="A5377" s="12" t="n">
        <v>10.74</v>
      </c>
      <c r="B5377" s="12" t="n">
        <v>0.89</v>
      </c>
      <c r="C5377" s="12" t="n">
        <f aca="false">amp*D5377*SIN((freq*A5377)+fase)+offset</f>
        <v>-0.1376731882218</v>
      </c>
      <c r="D5377" s="12" t="n">
        <f aca="false">EXP(-amort*A5377)</f>
        <v>0.806702764597267</v>
      </c>
    </row>
    <row r="5378" customFormat="false" ht="12.75" hidden="false" customHeight="false" outlineLevel="0" collapsed="false">
      <c r="A5378" s="12" t="n">
        <v>10.742</v>
      </c>
      <c r="B5378" s="12" t="n">
        <v>0.89</v>
      </c>
      <c r="C5378" s="12" t="n">
        <f aca="false">amp*D5378*SIN((freq*A5378)+fase)+offset</f>
        <v>-0.136990317214041</v>
      </c>
      <c r="D5378" s="12" t="n">
        <f aca="false">EXP(-amort*A5378)</f>
        <v>0.806670497132036</v>
      </c>
    </row>
    <row r="5379" customFormat="false" ht="12.75" hidden="false" customHeight="false" outlineLevel="0" collapsed="false">
      <c r="A5379" s="12" t="n">
        <v>10.744</v>
      </c>
      <c r="B5379" s="12" t="n">
        <v>0.89</v>
      </c>
      <c r="C5379" s="12" t="n">
        <f aca="false">amp*D5379*SIN((freq*A5379)+fase)+offset</f>
        <v>-0.136298733631746</v>
      </c>
      <c r="D5379" s="12" t="n">
        <f aca="false">EXP(-amort*A5379)</f>
        <v>0.806638230957479</v>
      </c>
    </row>
    <row r="5380" customFormat="false" ht="12.75" hidden="false" customHeight="false" outlineLevel="0" collapsed="false">
      <c r="A5380" s="12" t="n">
        <v>10.746</v>
      </c>
      <c r="B5380" s="12" t="n">
        <v>0.89</v>
      </c>
      <c r="C5380" s="12" t="n">
        <f aca="false">amp*D5380*SIN((freq*A5380)+fase)+offset</f>
        <v>-0.135598482432342</v>
      </c>
      <c r="D5380" s="12" t="n">
        <f aca="false">EXP(-amort*A5380)</f>
        <v>0.806605966073543</v>
      </c>
    </row>
    <row r="5381" customFormat="false" ht="12.75" hidden="false" customHeight="false" outlineLevel="0" collapsed="false">
      <c r="A5381" s="12" t="n">
        <v>10.748</v>
      </c>
      <c r="B5381" s="12" t="n">
        <v>0.89</v>
      </c>
      <c r="C5381" s="12" t="n">
        <f aca="false">amp*D5381*SIN((freq*A5381)+fase)+offset</f>
        <v>-0.134889609124377</v>
      </c>
      <c r="D5381" s="12" t="n">
        <f aca="false">EXP(-amort*A5381)</f>
        <v>0.806573702480176</v>
      </c>
    </row>
    <row r="5382" customFormat="false" ht="12.75" hidden="false" customHeight="false" outlineLevel="0" collapsed="false">
      <c r="A5382" s="12" t="n">
        <v>10.75</v>
      </c>
      <c r="B5382" s="12" t="n">
        <v>0.89</v>
      </c>
      <c r="C5382" s="12" t="n">
        <f aca="false">amp*D5382*SIN((freq*A5382)+fase)+offset</f>
        <v>-0.134172159764559</v>
      </c>
      <c r="D5382" s="12" t="n">
        <f aca="false">EXP(-amort*A5382)</f>
        <v>0.806541440177327</v>
      </c>
    </row>
    <row r="5383" customFormat="false" ht="12.75" hidden="false" customHeight="false" outlineLevel="0" collapsed="false">
      <c r="A5383" s="12" t="n">
        <v>10.752</v>
      </c>
      <c r="B5383" s="12" t="n">
        <v>0.89</v>
      </c>
      <c r="C5383" s="12" t="n">
        <f aca="false">amp*D5383*SIN((freq*A5383)+fase)+offset</f>
        <v>-0.133446180954772</v>
      </c>
      <c r="D5383" s="12" t="n">
        <f aca="false">EXP(-amort*A5383)</f>
        <v>0.806509179164944</v>
      </c>
    </row>
    <row r="5384" customFormat="false" ht="12.75" hidden="false" customHeight="false" outlineLevel="0" collapsed="false">
      <c r="A5384" s="12" t="n">
        <v>10.754</v>
      </c>
      <c r="B5384" s="12" t="n">
        <v>0.89</v>
      </c>
      <c r="C5384" s="12" t="n">
        <f aca="false">amp*D5384*SIN((freq*A5384)+fase)+offset</f>
        <v>-0.132711719839044</v>
      </c>
      <c r="D5384" s="12" t="n">
        <f aca="false">EXP(-amort*A5384)</f>
        <v>0.806476919442977</v>
      </c>
    </row>
    <row r="5385" customFormat="false" ht="12.75" hidden="false" customHeight="false" outlineLevel="0" collapsed="false">
      <c r="A5385" s="12" t="n">
        <v>10.756</v>
      </c>
      <c r="B5385" s="12" t="n">
        <v>0.86</v>
      </c>
      <c r="C5385" s="12" t="n">
        <f aca="false">amp*D5385*SIN((freq*A5385)+fase)+offset</f>
        <v>-0.131968824100487</v>
      </c>
      <c r="D5385" s="12" t="n">
        <f aca="false">EXP(-amort*A5385)</f>
        <v>0.806444661011372</v>
      </c>
    </row>
    <row r="5386" customFormat="false" ht="12.75" hidden="false" customHeight="false" outlineLevel="0" collapsed="false">
      <c r="A5386" s="12" t="n">
        <v>10.758</v>
      </c>
      <c r="B5386" s="12" t="n">
        <v>0.89</v>
      </c>
      <c r="C5386" s="12" t="n">
        <f aca="false">amp*D5386*SIN((freq*A5386)+fase)+offset</f>
        <v>-0.131217541958205</v>
      </c>
      <c r="D5386" s="12" t="n">
        <f aca="false">EXP(-amort*A5386)</f>
        <v>0.806412403870078</v>
      </c>
    </row>
    <row r="5387" customFormat="false" ht="12.75" hidden="false" customHeight="false" outlineLevel="0" collapsed="false">
      <c r="A5387" s="12" t="n">
        <v>10.76</v>
      </c>
      <c r="B5387" s="12" t="n">
        <v>0.89</v>
      </c>
      <c r="C5387" s="12" t="n">
        <f aca="false">amp*D5387*SIN((freq*A5387)+fase)+offset</f>
        <v>-0.130457922164162</v>
      </c>
      <c r="D5387" s="12" t="n">
        <f aca="false">EXP(-amort*A5387)</f>
        <v>0.806380148019045</v>
      </c>
    </row>
    <row r="5388" customFormat="false" ht="12.75" hidden="false" customHeight="false" outlineLevel="0" collapsed="false">
      <c r="A5388" s="12" t="n">
        <v>10.762</v>
      </c>
      <c r="B5388" s="12" t="n">
        <v>0.89</v>
      </c>
      <c r="C5388" s="12" t="n">
        <f aca="false">amp*D5388*SIN((freq*A5388)+fase)+offset</f>
        <v>-0.129690014000022</v>
      </c>
      <c r="D5388" s="12" t="n">
        <f aca="false">EXP(-amort*A5388)</f>
        <v>0.80634789345822</v>
      </c>
    </row>
    <row r="5389" customFormat="false" ht="12.75" hidden="false" customHeight="false" outlineLevel="0" collapsed="false">
      <c r="A5389" s="12" t="n">
        <v>10.764</v>
      </c>
      <c r="B5389" s="12" t="n">
        <v>0.89</v>
      </c>
      <c r="C5389" s="12" t="n">
        <f aca="false">amp*D5389*SIN((freq*A5389)+fase)+offset</f>
        <v>-0.128913867273952</v>
      </c>
      <c r="D5389" s="12" t="n">
        <f aca="false">EXP(-amort*A5389)</f>
        <v>0.806315640187551</v>
      </c>
    </row>
    <row r="5390" customFormat="false" ht="12.75" hidden="false" customHeight="false" outlineLevel="0" collapsed="false">
      <c r="A5390" s="12" t="n">
        <v>10.766</v>
      </c>
      <c r="B5390" s="12" t="n">
        <v>0.89</v>
      </c>
      <c r="C5390" s="12" t="n">
        <f aca="false">amp*D5390*SIN((freq*A5390)+fase)+offset</f>
        <v>-0.128129532317391</v>
      </c>
      <c r="D5390" s="12" t="n">
        <f aca="false">EXP(-amort*A5390)</f>
        <v>0.806283388206987</v>
      </c>
    </row>
    <row r="5391" customFormat="false" ht="12.75" hidden="false" customHeight="false" outlineLevel="0" collapsed="false">
      <c r="A5391" s="12" t="n">
        <v>10.768</v>
      </c>
      <c r="B5391" s="12" t="n">
        <v>0.89</v>
      </c>
      <c r="C5391" s="12" t="n">
        <f aca="false">amp*D5391*SIN((freq*A5391)+fase)+offset</f>
        <v>-0.127337059981787</v>
      </c>
      <c r="D5391" s="12" t="n">
        <f aca="false">EXP(-amort*A5391)</f>
        <v>0.806251137516477</v>
      </c>
    </row>
    <row r="5392" customFormat="false" ht="12.75" hidden="false" customHeight="false" outlineLevel="0" collapsed="false">
      <c r="A5392" s="12" t="n">
        <v>10.77</v>
      </c>
      <c r="B5392" s="12" t="n">
        <v>0.89</v>
      </c>
      <c r="C5392" s="12" t="n">
        <f aca="false">amp*D5392*SIN((freq*A5392)+fase)+offset</f>
        <v>-0.126536501635304</v>
      </c>
      <c r="D5392" s="12" t="n">
        <f aca="false">EXP(-amort*A5392)</f>
        <v>0.806218888115969</v>
      </c>
    </row>
    <row r="5393" customFormat="false" ht="12.75" hidden="false" customHeight="false" outlineLevel="0" collapsed="false">
      <c r="A5393" s="12" t="n">
        <v>10.772</v>
      </c>
      <c r="B5393" s="12" t="n">
        <v>0.86</v>
      </c>
      <c r="C5393" s="12" t="n">
        <f aca="false">amp*D5393*SIN((freq*A5393)+fase)+offset</f>
        <v>-0.125727909159487</v>
      </c>
      <c r="D5393" s="12" t="n">
        <f aca="false">EXP(-amort*A5393)</f>
        <v>0.806186640005411</v>
      </c>
    </row>
    <row r="5394" customFormat="false" ht="12.75" hidden="false" customHeight="false" outlineLevel="0" collapsed="false">
      <c r="A5394" s="12" t="n">
        <v>10.774</v>
      </c>
      <c r="B5394" s="12" t="n">
        <v>0.89</v>
      </c>
      <c r="C5394" s="12" t="n">
        <f aca="false">amp*D5394*SIN((freq*A5394)+fase)+offset</f>
        <v>-0.124911334945909</v>
      </c>
      <c r="D5394" s="12" t="n">
        <f aca="false">EXP(-amort*A5394)</f>
        <v>0.806154393184751</v>
      </c>
    </row>
    <row r="5395" customFormat="false" ht="12.75" hidden="false" customHeight="false" outlineLevel="0" collapsed="false">
      <c r="A5395" s="12" t="n">
        <v>10.776</v>
      </c>
      <c r="B5395" s="12" t="n">
        <v>0.89</v>
      </c>
      <c r="C5395" s="12" t="n">
        <f aca="false">amp*D5395*SIN((freq*A5395)+fase)+offset</f>
        <v>-0.124086831892769</v>
      </c>
      <c r="D5395" s="12" t="n">
        <f aca="false">EXP(-amort*A5395)</f>
        <v>0.806122147653939</v>
      </c>
    </row>
    <row r="5396" customFormat="false" ht="12.75" hidden="false" customHeight="false" outlineLevel="0" collapsed="false">
      <c r="A5396" s="12" t="n">
        <v>10.778</v>
      </c>
      <c r="B5396" s="12" t="n">
        <v>0.89</v>
      </c>
      <c r="C5396" s="12" t="n">
        <f aca="false">amp*D5396*SIN((freq*A5396)+fase)+offset</f>
        <v>-0.123254453401472</v>
      </c>
      <c r="D5396" s="12" t="n">
        <f aca="false">EXP(-amort*A5396)</f>
        <v>0.806089903412922</v>
      </c>
    </row>
    <row r="5397" customFormat="false" ht="12.75" hidden="false" customHeight="false" outlineLevel="0" collapsed="false">
      <c r="A5397" s="12" t="n">
        <v>10.78</v>
      </c>
      <c r="B5397" s="12" t="n">
        <v>0.86</v>
      </c>
      <c r="C5397" s="12" t="n">
        <f aca="false">amp*D5397*SIN((freq*A5397)+fase)+offset</f>
        <v>-0.122414253373168</v>
      </c>
      <c r="D5397" s="12" t="n">
        <f aca="false">EXP(-amort*A5397)</f>
        <v>0.806057660461649</v>
      </c>
    </row>
    <row r="5398" customFormat="false" ht="12.75" hidden="false" customHeight="false" outlineLevel="0" collapsed="false">
      <c r="A5398" s="12" t="n">
        <v>10.782</v>
      </c>
      <c r="B5398" s="12" t="n">
        <v>0.89</v>
      </c>
      <c r="C5398" s="12" t="n">
        <f aca="false">amp*D5398*SIN((freq*A5398)+fase)+offset</f>
        <v>-0.121566286205264</v>
      </c>
      <c r="D5398" s="12" t="n">
        <f aca="false">EXP(-amort*A5398)</f>
        <v>0.806025418800068</v>
      </c>
    </row>
    <row r="5399" customFormat="false" ht="12.75" hidden="false" customHeight="false" outlineLevel="0" collapsed="false">
      <c r="A5399" s="12" t="n">
        <v>10.784</v>
      </c>
      <c r="B5399" s="12" t="n">
        <v>0.89</v>
      </c>
      <c r="C5399" s="12" t="n">
        <f aca="false">amp*D5399*SIN((freq*A5399)+fase)+offset</f>
        <v>-0.1207106067879</v>
      </c>
      <c r="D5399" s="12" t="n">
        <f aca="false">EXP(-amort*A5399)</f>
        <v>0.805993178428127</v>
      </c>
    </row>
    <row r="5400" customFormat="false" ht="12.75" hidden="false" customHeight="false" outlineLevel="0" collapsed="false">
      <c r="A5400" s="12" t="n">
        <v>10.786</v>
      </c>
      <c r="B5400" s="12" t="n">
        <v>0.86</v>
      </c>
      <c r="C5400" s="12" t="n">
        <f aca="false">amp*D5400*SIN((freq*A5400)+fase)+offset</f>
        <v>-0.119847270500402</v>
      </c>
      <c r="D5400" s="12" t="n">
        <f aca="false">EXP(-amort*A5400)</f>
        <v>0.805960939345776</v>
      </c>
    </row>
    <row r="5401" customFormat="false" ht="12.75" hidden="false" customHeight="false" outlineLevel="0" collapsed="false">
      <c r="A5401" s="12" t="n">
        <v>10.788</v>
      </c>
      <c r="B5401" s="12" t="n">
        <v>0.86</v>
      </c>
      <c r="C5401" s="12" t="n">
        <f aca="false">amp*D5401*SIN((freq*A5401)+fase)+offset</f>
        <v>-0.118976333207693</v>
      </c>
      <c r="D5401" s="12" t="n">
        <f aca="false">EXP(-amort*A5401)</f>
        <v>0.805928701552963</v>
      </c>
    </row>
    <row r="5402" customFormat="false" ht="12.75" hidden="false" customHeight="false" outlineLevel="0" collapsed="false">
      <c r="A5402" s="12" t="n">
        <v>10.79</v>
      </c>
      <c r="B5402" s="12" t="n">
        <v>0.86</v>
      </c>
      <c r="C5402" s="12" t="n">
        <f aca="false">amp*D5402*SIN((freq*A5402)+fase)+offset</f>
        <v>-0.118097851256684</v>
      </c>
      <c r="D5402" s="12" t="n">
        <f aca="false">EXP(-amort*A5402)</f>
        <v>0.805896465049635</v>
      </c>
    </row>
    <row r="5403" customFormat="false" ht="12.75" hidden="false" customHeight="false" outlineLevel="0" collapsed="false">
      <c r="A5403" s="12" t="n">
        <v>10.792</v>
      </c>
      <c r="B5403" s="12" t="n">
        <v>0.86</v>
      </c>
      <c r="C5403" s="12" t="n">
        <f aca="false">amp*D5403*SIN((freq*A5403)+fase)+offset</f>
        <v>-0.117211881472623</v>
      </c>
      <c r="D5403" s="12" t="n">
        <f aca="false">EXP(-amort*A5403)</f>
        <v>0.805864229835741</v>
      </c>
    </row>
    <row r="5404" customFormat="false" ht="12.75" hidden="false" customHeight="false" outlineLevel="0" collapsed="false">
      <c r="A5404" s="12" t="n">
        <v>10.794</v>
      </c>
      <c r="B5404" s="12" t="n">
        <v>0.86</v>
      </c>
      <c r="C5404" s="12" t="n">
        <f aca="false">amp*D5404*SIN((freq*A5404)+fase)+offset</f>
        <v>-0.116318481155427</v>
      </c>
      <c r="D5404" s="12" t="n">
        <f aca="false">EXP(-amort*A5404)</f>
        <v>0.805831995911231</v>
      </c>
    </row>
    <row r="5405" customFormat="false" ht="12.75" hidden="false" customHeight="false" outlineLevel="0" collapsed="false">
      <c r="A5405" s="12" t="n">
        <v>10.796</v>
      </c>
      <c r="B5405" s="12" t="n">
        <v>0.86</v>
      </c>
      <c r="C5405" s="12" t="n">
        <f aca="false">amp*D5405*SIN((freq*A5405)+fase)+offset</f>
        <v>-0.115417708075973</v>
      </c>
      <c r="D5405" s="12" t="n">
        <f aca="false">EXP(-amort*A5405)</f>
        <v>0.805799763276051</v>
      </c>
    </row>
    <row r="5406" customFormat="false" ht="12.75" hidden="false" customHeight="false" outlineLevel="0" collapsed="false">
      <c r="A5406" s="12" t="n">
        <v>10.798</v>
      </c>
      <c r="B5406" s="12" t="n">
        <v>0.86</v>
      </c>
      <c r="C5406" s="12" t="n">
        <f aca="false">amp*D5406*SIN((freq*A5406)+fase)+offset</f>
        <v>-0.114509620472363</v>
      </c>
      <c r="D5406" s="12" t="n">
        <f aca="false">EXP(-amort*A5406)</f>
        <v>0.805767531930151</v>
      </c>
    </row>
    <row r="5407" customFormat="false" ht="12.75" hidden="false" customHeight="false" outlineLevel="0" collapsed="false">
      <c r="A5407" s="12" t="n">
        <v>10.8</v>
      </c>
      <c r="B5407" s="12" t="n">
        <v>0.89</v>
      </c>
      <c r="C5407" s="12" t="n">
        <f aca="false">amp*D5407*SIN((freq*A5407)+fase)+offset</f>
        <v>-0.113594277046159</v>
      </c>
      <c r="D5407" s="12" t="n">
        <f aca="false">EXP(-amort*A5407)</f>
        <v>0.80573530187348</v>
      </c>
    </row>
    <row r="5408" customFormat="false" ht="12.75" hidden="false" customHeight="false" outlineLevel="0" collapsed="false">
      <c r="A5408" s="12" t="n">
        <v>10.802</v>
      </c>
      <c r="B5408" s="12" t="n">
        <v>0.86</v>
      </c>
      <c r="C5408" s="12" t="n">
        <f aca="false">amp*D5408*SIN((freq*A5408)+fase)+offset</f>
        <v>-0.112671736958595</v>
      </c>
      <c r="D5408" s="12" t="n">
        <f aca="false">EXP(-amort*A5408)</f>
        <v>0.805703073105984</v>
      </c>
    </row>
    <row r="5409" customFormat="false" ht="12.75" hidden="false" customHeight="false" outlineLevel="0" collapsed="false">
      <c r="A5409" s="12" t="n">
        <v>10.804</v>
      </c>
      <c r="B5409" s="12" t="n">
        <v>0.86</v>
      </c>
      <c r="C5409" s="12" t="n">
        <f aca="false">amp*D5409*SIN((freq*A5409)+fase)+offset</f>
        <v>-0.111742059826742</v>
      </c>
      <c r="D5409" s="12" t="n">
        <f aca="false">EXP(-amort*A5409)</f>
        <v>0.805670845627614</v>
      </c>
    </row>
    <row r="5410" customFormat="false" ht="12.75" hidden="false" customHeight="false" outlineLevel="0" collapsed="false">
      <c r="A5410" s="12" t="n">
        <v>10.806</v>
      </c>
      <c r="B5410" s="12" t="n">
        <v>0.86</v>
      </c>
      <c r="C5410" s="12" t="n">
        <f aca="false">amp*D5410*SIN((freq*A5410)+fase)+offset</f>
        <v>-0.110805305719671</v>
      </c>
      <c r="D5410" s="12" t="n">
        <f aca="false">EXP(-amort*A5410)</f>
        <v>0.805638619438317</v>
      </c>
    </row>
    <row r="5411" customFormat="false" ht="12.75" hidden="false" customHeight="false" outlineLevel="0" collapsed="false">
      <c r="A5411" s="12" t="n">
        <v>10.808</v>
      </c>
      <c r="B5411" s="12" t="n">
        <v>0.86</v>
      </c>
      <c r="C5411" s="12" t="n">
        <f aca="false">amp*D5411*SIN((freq*A5411)+fase)+offset</f>
        <v>-0.109861535154558</v>
      </c>
      <c r="D5411" s="12" t="n">
        <f aca="false">EXP(-amort*A5411)</f>
        <v>0.805606394538042</v>
      </c>
    </row>
    <row r="5412" customFormat="false" ht="12.75" hidden="false" customHeight="false" outlineLevel="0" collapsed="false">
      <c r="A5412" s="12" t="n">
        <v>10.81</v>
      </c>
      <c r="B5412" s="12" t="n">
        <v>0.86</v>
      </c>
      <c r="C5412" s="12" t="n">
        <f aca="false">amp*D5412*SIN((freq*A5412)+fase)+offset</f>
        <v>-0.108910809092787</v>
      </c>
      <c r="D5412" s="12" t="n">
        <f aca="false">EXP(-amort*A5412)</f>
        <v>0.805574170926737</v>
      </c>
    </row>
    <row r="5413" customFormat="false" ht="12.75" hidden="false" customHeight="false" outlineLevel="0" collapsed="false">
      <c r="A5413" s="12" t="n">
        <v>10.812</v>
      </c>
      <c r="B5413" s="12" t="n">
        <v>0.86</v>
      </c>
      <c r="C5413" s="12" t="n">
        <f aca="false">amp*D5413*SIN((freq*A5413)+fase)+offset</f>
        <v>-0.107953188936006</v>
      </c>
      <c r="D5413" s="12" t="n">
        <f aca="false">EXP(-amort*A5413)</f>
        <v>0.805541948604351</v>
      </c>
    </row>
    <row r="5414" customFormat="false" ht="12.75" hidden="false" customHeight="false" outlineLevel="0" collapsed="false">
      <c r="A5414" s="12" t="n">
        <v>10.814</v>
      </c>
      <c r="B5414" s="12" t="n">
        <v>0.82</v>
      </c>
      <c r="C5414" s="12" t="n">
        <f aca="false">amp*D5414*SIN((freq*A5414)+fase)+offset</f>
        <v>-0.106988736522164</v>
      </c>
      <c r="D5414" s="12" t="n">
        <f aca="false">EXP(-amort*A5414)</f>
        <v>0.805509727570831</v>
      </c>
    </row>
    <row r="5415" customFormat="false" ht="12.75" hidden="false" customHeight="false" outlineLevel="0" collapsed="false">
      <c r="A5415" s="12" t="n">
        <v>10.816</v>
      </c>
      <c r="B5415" s="12" t="n">
        <v>0.86</v>
      </c>
      <c r="C5415" s="12" t="n">
        <f aca="false">amp*D5415*SIN((freq*A5415)+fase)+offset</f>
        <v>-0.106017514121519</v>
      </c>
      <c r="D5415" s="12" t="n">
        <f aca="false">EXP(-amort*A5415)</f>
        <v>0.805477507826128</v>
      </c>
    </row>
    <row r="5416" customFormat="false" ht="12.75" hidden="false" customHeight="false" outlineLevel="0" collapsed="false">
      <c r="A5416" s="12" t="n">
        <v>10.818</v>
      </c>
      <c r="B5416" s="12" t="n">
        <v>0.86</v>
      </c>
      <c r="C5416" s="12" t="n">
        <f aca="false">amp*D5416*SIN((freq*A5416)+fase)+offset</f>
        <v>-0.10503958443262</v>
      </c>
      <c r="D5416" s="12" t="n">
        <f aca="false">EXP(-amort*A5416)</f>
        <v>0.805445289370188</v>
      </c>
    </row>
    <row r="5417" customFormat="false" ht="12.75" hidden="false" customHeight="false" outlineLevel="0" collapsed="false">
      <c r="A5417" s="12" t="n">
        <v>10.82</v>
      </c>
      <c r="B5417" s="12" t="n">
        <v>0.86</v>
      </c>
      <c r="C5417" s="12" t="n">
        <f aca="false">amp*D5417*SIN((freq*A5417)+fase)+offset</f>
        <v>-0.104055010578253</v>
      </c>
      <c r="D5417" s="12" t="n">
        <f aca="false">EXP(-amort*A5417)</f>
        <v>0.805413072202961</v>
      </c>
    </row>
    <row r="5418" customFormat="false" ht="12.75" hidden="false" customHeight="false" outlineLevel="0" collapsed="false">
      <c r="A5418" s="12" t="n">
        <v>10.822</v>
      </c>
      <c r="B5418" s="12" t="n">
        <v>0.86</v>
      </c>
      <c r="C5418" s="12" t="n">
        <f aca="false">amp*D5418*SIN((freq*A5418)+fase)+offset</f>
        <v>-0.103063856101378</v>
      </c>
      <c r="D5418" s="12" t="n">
        <f aca="false">EXP(-amort*A5418)</f>
        <v>0.805380856324395</v>
      </c>
    </row>
    <row r="5419" customFormat="false" ht="12.75" hidden="false" customHeight="false" outlineLevel="0" collapsed="false">
      <c r="A5419" s="12" t="n">
        <v>10.824</v>
      </c>
      <c r="B5419" s="12" t="n">
        <v>0.82</v>
      </c>
      <c r="C5419" s="12" t="n">
        <f aca="false">amp*D5419*SIN((freq*A5419)+fase)+offset</f>
        <v>-0.102066184961018</v>
      </c>
      <c r="D5419" s="12" t="n">
        <f aca="false">EXP(-amort*A5419)</f>
        <v>0.805348641734438</v>
      </c>
    </row>
    <row r="5420" customFormat="false" ht="12.75" hidden="false" customHeight="false" outlineLevel="0" collapsed="false">
      <c r="A5420" s="12" t="n">
        <v>10.826</v>
      </c>
      <c r="B5420" s="12" t="n">
        <v>0.86</v>
      </c>
      <c r="C5420" s="12" t="n">
        <f aca="false">amp*D5420*SIN((freq*A5420)+fase)+offset</f>
        <v>-0.101062061528142</v>
      </c>
      <c r="D5420" s="12" t="n">
        <f aca="false">EXP(-amort*A5420)</f>
        <v>0.805316428433039</v>
      </c>
    </row>
    <row r="5421" customFormat="false" ht="12.75" hidden="false" customHeight="false" outlineLevel="0" collapsed="false">
      <c r="A5421" s="12" t="n">
        <v>10.828</v>
      </c>
      <c r="B5421" s="12" t="n">
        <v>0.82</v>
      </c>
      <c r="C5421" s="12" t="n">
        <f aca="false">amp*D5421*SIN((freq*A5421)+fase)+offset</f>
        <v>-0.100051550581505</v>
      </c>
      <c r="D5421" s="12" t="n">
        <f aca="false">EXP(-amort*A5421)</f>
        <v>0.805284216420146</v>
      </c>
    </row>
    <row r="5422" customFormat="false" ht="12.75" hidden="false" customHeight="false" outlineLevel="0" collapsed="false">
      <c r="A5422" s="12" t="n">
        <v>10.83</v>
      </c>
      <c r="B5422" s="12" t="n">
        <v>0.82</v>
      </c>
      <c r="C5422" s="12" t="n">
        <f aca="false">amp*D5422*SIN((freq*A5422)+fase)+offset</f>
        <v>-0.0990347173034728</v>
      </c>
      <c r="D5422" s="12" t="n">
        <f aca="false">EXP(-amort*A5422)</f>
        <v>0.805252005695708</v>
      </c>
    </row>
    <row r="5423" customFormat="false" ht="12.75" hidden="false" customHeight="false" outlineLevel="0" collapsed="false">
      <c r="A5423" s="12" t="n">
        <v>10.832</v>
      </c>
      <c r="B5423" s="12" t="n">
        <v>0.82</v>
      </c>
      <c r="C5423" s="12" t="n">
        <f aca="false">amp*D5423*SIN((freq*A5423)+fase)+offset</f>
        <v>-0.0980116272758186</v>
      </c>
      <c r="D5423" s="12" t="n">
        <f aca="false">EXP(-amort*A5423)</f>
        <v>0.805219796259673</v>
      </c>
    </row>
    <row r="5424" customFormat="false" ht="12.75" hidden="false" customHeight="false" outlineLevel="0" collapsed="false">
      <c r="A5424" s="12" t="n">
        <v>10.834</v>
      </c>
      <c r="B5424" s="12" t="n">
        <v>0.82</v>
      </c>
      <c r="C5424" s="12" t="n">
        <f aca="false">amp*D5424*SIN((freq*A5424)+fase)+offset</f>
        <v>-0.0969823464754937</v>
      </c>
      <c r="D5424" s="12" t="n">
        <f aca="false">EXP(-amort*A5424)</f>
        <v>0.80518758811199</v>
      </c>
    </row>
    <row r="5425" customFormat="false" ht="12.75" hidden="false" customHeight="false" outlineLevel="0" collapsed="false">
      <c r="A5425" s="12" t="n">
        <v>10.836</v>
      </c>
      <c r="B5425" s="12" t="n">
        <v>0.82</v>
      </c>
      <c r="C5425" s="12" t="n">
        <f aca="false">amp*D5425*SIN((freq*A5425)+fase)+offset</f>
        <v>-0.0959469412703701</v>
      </c>
      <c r="D5425" s="12" t="n">
        <f aca="false">EXP(-amort*A5425)</f>
        <v>0.805155381252607</v>
      </c>
    </row>
    <row r="5426" customFormat="false" ht="12.75" hidden="false" customHeight="false" outlineLevel="0" collapsed="false">
      <c r="A5426" s="12" t="n">
        <v>10.838</v>
      </c>
      <c r="B5426" s="12" t="n">
        <v>0.86</v>
      </c>
      <c r="C5426" s="12" t="n">
        <f aca="false">amp*D5426*SIN((freq*A5426)+fase)+offset</f>
        <v>-0.0949054784149682</v>
      </c>
      <c r="D5426" s="12" t="n">
        <f aca="false">EXP(-amort*A5426)</f>
        <v>0.805123175681473</v>
      </c>
    </row>
    <row r="5427" customFormat="false" ht="12.75" hidden="false" customHeight="false" outlineLevel="0" collapsed="false">
      <c r="A5427" s="12" t="n">
        <v>10.84</v>
      </c>
      <c r="B5427" s="12" t="n">
        <v>0.82</v>
      </c>
      <c r="C5427" s="12" t="n">
        <f aca="false">amp*D5427*SIN((freq*A5427)+fase)+offset</f>
        <v>-0.0938580250461461</v>
      </c>
      <c r="D5427" s="12" t="n">
        <f aca="false">EXP(-amort*A5427)</f>
        <v>0.805090971398535</v>
      </c>
    </row>
    <row r="5428" customFormat="false" ht="12.75" hidden="false" customHeight="false" outlineLevel="0" collapsed="false">
      <c r="A5428" s="12" t="n">
        <v>10.842</v>
      </c>
      <c r="B5428" s="12" t="n">
        <v>0.82</v>
      </c>
      <c r="C5428" s="12" t="n">
        <f aca="false">amp*D5428*SIN((freq*A5428)+fase)+offset</f>
        <v>-0.0928046486787792</v>
      </c>
      <c r="D5428" s="12" t="n">
        <f aca="false">EXP(-amort*A5428)</f>
        <v>0.805058768403743</v>
      </c>
    </row>
    <row r="5429" customFormat="false" ht="12.75" hidden="false" customHeight="false" outlineLevel="0" collapsed="false">
      <c r="A5429" s="12" t="n">
        <v>10.844</v>
      </c>
      <c r="B5429" s="12" t="n">
        <v>0.82</v>
      </c>
      <c r="C5429" s="12" t="n">
        <f aca="false">amp*D5429*SIN((freq*A5429)+fase)+offset</f>
        <v>-0.0917454172014061</v>
      </c>
      <c r="D5429" s="12" t="n">
        <f aca="false">EXP(-amort*A5429)</f>
        <v>0.805026566697046</v>
      </c>
    </row>
    <row r="5430" customFormat="false" ht="12.75" hidden="false" customHeight="false" outlineLevel="0" collapsed="false">
      <c r="A5430" s="12" t="n">
        <v>10.846</v>
      </c>
      <c r="B5430" s="12" t="n">
        <v>0.82</v>
      </c>
      <c r="C5430" s="12" t="n">
        <f aca="false">amp*D5430*SIN((freq*A5430)+fase)+offset</f>
        <v>-0.0906803988718511</v>
      </c>
      <c r="D5430" s="12" t="n">
        <f aca="false">EXP(-amort*A5430)</f>
        <v>0.804994366278391</v>
      </c>
    </row>
    <row r="5431" customFormat="false" ht="12.75" hidden="false" customHeight="false" outlineLevel="0" collapsed="false">
      <c r="A5431" s="12" t="n">
        <v>10.848</v>
      </c>
      <c r="B5431" s="12" t="n">
        <v>0.82</v>
      </c>
      <c r="C5431" s="12" t="n">
        <f aca="false">amp*D5431*SIN((freq*A5431)+fase)+offset</f>
        <v>-0.0896096623128321</v>
      </c>
      <c r="D5431" s="12" t="n">
        <f aca="false">EXP(-amort*A5431)</f>
        <v>0.804962167147726</v>
      </c>
    </row>
    <row r="5432" customFormat="false" ht="12.75" hidden="false" customHeight="false" outlineLevel="0" collapsed="false">
      <c r="A5432" s="12" t="n">
        <v>10.85</v>
      </c>
      <c r="B5432" s="12" t="n">
        <v>0.82</v>
      </c>
      <c r="C5432" s="12" t="n">
        <f aca="false">amp*D5432*SIN((freq*A5432)+fase)+offset</f>
        <v>-0.0885332765075363</v>
      </c>
      <c r="D5432" s="12" t="n">
        <f aca="false">EXP(-amort*A5432)</f>
        <v>0.804929969305002</v>
      </c>
    </row>
    <row r="5433" customFormat="false" ht="12.75" hidden="false" customHeight="false" outlineLevel="0" collapsed="false">
      <c r="A5433" s="12" t="n">
        <v>10.852</v>
      </c>
      <c r="B5433" s="12" t="n">
        <v>0.82</v>
      </c>
      <c r="C5433" s="12" t="n">
        <f aca="false">amp*D5433*SIN((freq*A5433)+fase)+offset</f>
        <v>-0.0874513107951743</v>
      </c>
      <c r="D5433" s="12" t="n">
        <f aca="false">EXP(-amort*A5433)</f>
        <v>0.804897772750165</v>
      </c>
    </row>
    <row r="5434" customFormat="false" ht="12.75" hidden="false" customHeight="false" outlineLevel="0" collapsed="false">
      <c r="A5434" s="12" t="n">
        <v>10.854</v>
      </c>
      <c r="B5434" s="12" t="n">
        <v>0.82</v>
      </c>
      <c r="C5434" s="12" t="n">
        <f aca="false">amp*D5434*SIN((freq*A5434)+fase)+offset</f>
        <v>-0.0863638348665204</v>
      </c>
      <c r="D5434" s="12" t="n">
        <f aca="false">EXP(-amort*A5434)</f>
        <v>0.804865577483164</v>
      </c>
    </row>
    <row r="5435" customFormat="false" ht="12.75" hidden="false" customHeight="false" outlineLevel="0" collapsed="false">
      <c r="A5435" s="12" t="n">
        <v>10.856</v>
      </c>
      <c r="B5435" s="12" t="n">
        <v>0.82</v>
      </c>
      <c r="C5435" s="12" t="n">
        <f aca="false">amp*D5435*SIN((freq*A5435)+fase)+offset</f>
        <v>-0.0852709187594165</v>
      </c>
      <c r="D5435" s="12" t="n">
        <f aca="false">EXP(-amort*A5435)</f>
        <v>0.804833383503949</v>
      </c>
    </row>
    <row r="5436" customFormat="false" ht="12.75" hidden="false" customHeight="false" outlineLevel="0" collapsed="false">
      <c r="A5436" s="12" t="n">
        <v>10.858</v>
      </c>
      <c r="B5436" s="12" t="n">
        <v>0.82</v>
      </c>
      <c r="C5436" s="12" t="n">
        <f aca="false">amp*D5436*SIN((freq*A5436)+fase)+offset</f>
        <v>-0.084172632854269</v>
      </c>
      <c r="D5436" s="12" t="n">
        <f aca="false">EXP(-amort*A5436)</f>
        <v>0.804801190812467</v>
      </c>
    </row>
    <row r="5437" customFormat="false" ht="12.75" hidden="false" customHeight="false" outlineLevel="0" collapsed="false">
      <c r="A5437" s="12" t="n">
        <v>10.86</v>
      </c>
      <c r="B5437" s="12" t="n">
        <v>0.82</v>
      </c>
      <c r="C5437" s="12" t="n">
        <f aca="false">amp*D5437*SIN((freq*A5437)+fase)+offset</f>
        <v>-0.0830690478695144</v>
      </c>
      <c r="D5437" s="12" t="n">
        <f aca="false">EXP(-amort*A5437)</f>
        <v>0.804768999408667</v>
      </c>
    </row>
    <row r="5438" customFormat="false" ht="12.75" hidden="false" customHeight="false" outlineLevel="0" collapsed="false">
      <c r="A5438" s="12" t="n">
        <v>10.862</v>
      </c>
      <c r="B5438" s="12" t="n">
        <v>0.82</v>
      </c>
      <c r="C5438" s="12" t="n">
        <f aca="false">amp*D5438*SIN((freq*A5438)+fase)+offset</f>
        <v>-0.0819602348570629</v>
      </c>
      <c r="D5438" s="12" t="n">
        <f aca="false">EXP(-amort*A5438)</f>
        <v>0.804736809292497</v>
      </c>
    </row>
    <row r="5439" customFormat="false" ht="12.75" hidden="false" customHeight="false" outlineLevel="0" collapsed="false">
      <c r="A5439" s="12" t="n">
        <v>10.864</v>
      </c>
      <c r="B5439" s="12" t="n">
        <v>0.82</v>
      </c>
      <c r="C5439" s="12" t="n">
        <f aca="false">amp*D5439*SIN((freq*A5439)+fase)+offset</f>
        <v>-0.080846265197731</v>
      </c>
      <c r="D5439" s="12" t="n">
        <f aca="false">EXP(-amort*A5439)</f>
        <v>0.804704620463906</v>
      </c>
    </row>
    <row r="5440" customFormat="false" ht="12.75" hidden="false" customHeight="false" outlineLevel="0" collapsed="false">
      <c r="A5440" s="12" t="n">
        <v>10.866</v>
      </c>
      <c r="B5440" s="12" t="n">
        <v>0.82</v>
      </c>
      <c r="C5440" s="12" t="n">
        <f aca="false">amp*D5440*SIN((freq*A5440)+fase)+offset</f>
        <v>-0.0797272105966433</v>
      </c>
      <c r="D5440" s="12" t="n">
        <f aca="false">EXP(-amort*A5440)</f>
        <v>0.804672432922843</v>
      </c>
    </row>
    <row r="5441" customFormat="false" ht="12.75" hidden="false" customHeight="false" outlineLevel="0" collapsed="false">
      <c r="A5441" s="12" t="n">
        <v>10.868</v>
      </c>
      <c r="B5441" s="12" t="n">
        <v>0.82</v>
      </c>
      <c r="C5441" s="12" t="n">
        <f aca="false">amp*D5441*SIN((freq*A5441)+fase)+offset</f>
        <v>-0.0786031430786152</v>
      </c>
      <c r="D5441" s="12" t="n">
        <f aca="false">EXP(-amort*A5441)</f>
        <v>0.804640246669255</v>
      </c>
    </row>
    <row r="5442" customFormat="false" ht="12.75" hidden="false" customHeight="false" outlineLevel="0" collapsed="false">
      <c r="A5442" s="12" t="n">
        <v>10.87</v>
      </c>
      <c r="B5442" s="12" t="n">
        <v>0.82</v>
      </c>
      <c r="C5442" s="12" t="n">
        <f aca="false">amp*D5442*SIN((freq*A5442)+fase)+offset</f>
        <v>-0.0774741349835244</v>
      </c>
      <c r="D5442" s="12" t="n">
        <f aca="false">EXP(-amort*A5442)</f>
        <v>0.804608061703092</v>
      </c>
    </row>
    <row r="5443" customFormat="false" ht="12.75" hidden="false" customHeight="false" outlineLevel="0" collapsed="false">
      <c r="A5443" s="12" t="n">
        <v>10.872</v>
      </c>
      <c r="B5443" s="12" t="n">
        <v>0.82</v>
      </c>
      <c r="C5443" s="12" t="n">
        <f aca="false">amp*D5443*SIN((freq*A5443)+fase)+offset</f>
        <v>-0.076340258961648</v>
      </c>
      <c r="D5443" s="12" t="n">
        <f aca="false">EXP(-amort*A5443)</f>
        <v>0.804575878024302</v>
      </c>
    </row>
    <row r="5444" customFormat="false" ht="12.75" hidden="false" customHeight="false" outlineLevel="0" collapsed="false">
      <c r="A5444" s="12" t="n">
        <v>10.874</v>
      </c>
      <c r="B5444" s="12" t="n">
        <v>0.82</v>
      </c>
      <c r="C5444" s="12" t="n">
        <f aca="false">amp*D5444*SIN((freq*A5444)+fase)+offset</f>
        <v>-0.0752015879689955</v>
      </c>
      <c r="D5444" s="12" t="n">
        <f aca="false">EXP(-amort*A5444)</f>
        <v>0.804543695632833</v>
      </c>
    </row>
    <row r="5445" customFormat="false" ht="12.75" hidden="false" customHeight="false" outlineLevel="0" collapsed="false">
      <c r="A5445" s="12" t="n">
        <v>10.876</v>
      </c>
      <c r="B5445" s="12" t="n">
        <v>0.82</v>
      </c>
      <c r="C5445" s="12" t="n">
        <f aca="false">amp*D5445*SIN((freq*A5445)+fase)+offset</f>
        <v>-0.0740581952626121</v>
      </c>
      <c r="D5445" s="12" t="n">
        <f aca="false">EXP(-amort*A5445)</f>
        <v>0.804511514528634</v>
      </c>
    </row>
    <row r="5446" customFormat="false" ht="12.75" hidden="false" customHeight="false" outlineLevel="0" collapsed="false">
      <c r="A5446" s="12" t="n">
        <v>10.878</v>
      </c>
      <c r="B5446" s="12" t="n">
        <v>0.82</v>
      </c>
      <c r="C5446" s="12" t="n">
        <f aca="false">amp*D5446*SIN((freq*A5446)+fase)+offset</f>
        <v>-0.0729101543958628</v>
      </c>
      <c r="D5446" s="12" t="n">
        <f aca="false">EXP(-amort*A5446)</f>
        <v>0.804479334711653</v>
      </c>
    </row>
    <row r="5447" customFormat="false" ht="12.75" hidden="false" customHeight="false" outlineLevel="0" collapsed="false">
      <c r="A5447" s="12" t="n">
        <v>10.88</v>
      </c>
      <c r="B5447" s="12" t="n">
        <v>0.82</v>
      </c>
      <c r="C5447" s="12" t="n">
        <f aca="false">amp*D5447*SIN((freq*A5447)+fase)+offset</f>
        <v>-0.0717575392137082</v>
      </c>
      <c r="D5447" s="12" t="n">
        <f aca="false">EXP(-amort*A5447)</f>
        <v>0.80444715618184</v>
      </c>
    </row>
    <row r="5448" customFormat="false" ht="12.75" hidden="false" customHeight="false" outlineLevel="0" collapsed="false">
      <c r="A5448" s="12" t="n">
        <v>10.882</v>
      </c>
      <c r="B5448" s="12" t="n">
        <v>0.82</v>
      </c>
      <c r="C5448" s="12" t="n">
        <f aca="false">amp*D5448*SIN((freq*A5448)+fase)+offset</f>
        <v>-0.0706004238479516</v>
      </c>
      <c r="D5448" s="12" t="n">
        <f aca="false">EXP(-amort*A5448)</f>
        <v>0.804414978939142</v>
      </c>
    </row>
    <row r="5449" customFormat="false" ht="12.75" hidden="false" customHeight="false" outlineLevel="0" collapsed="false">
      <c r="A5449" s="12" t="n">
        <v>10.884</v>
      </c>
      <c r="B5449" s="12" t="n">
        <v>0.82</v>
      </c>
      <c r="C5449" s="12" t="n">
        <f aca="false">amp*D5449*SIN((freq*A5449)+fase)+offset</f>
        <v>-0.0694388827124688</v>
      </c>
      <c r="D5449" s="12" t="n">
        <f aca="false">EXP(-amort*A5449)</f>
        <v>0.804382802983508</v>
      </c>
    </row>
    <row r="5450" customFormat="false" ht="12.75" hidden="false" customHeight="false" outlineLevel="0" collapsed="false">
      <c r="A5450" s="12" t="n">
        <v>10.886</v>
      </c>
      <c r="B5450" s="12" t="n">
        <v>0.82</v>
      </c>
      <c r="C5450" s="12" t="n">
        <f aca="false">amp*D5450*SIN((freq*A5450)+fase)+offset</f>
        <v>-0.0682729904984306</v>
      </c>
      <c r="D5450" s="12" t="n">
        <f aca="false">EXP(-amort*A5450)</f>
        <v>0.804350628314886</v>
      </c>
    </row>
    <row r="5451" customFormat="false" ht="12.75" hidden="false" customHeight="false" outlineLevel="0" collapsed="false">
      <c r="A5451" s="12" t="n">
        <v>10.888</v>
      </c>
      <c r="B5451" s="12" t="n">
        <v>0.82</v>
      </c>
      <c r="C5451" s="12" t="n">
        <f aca="false">amp*D5451*SIN((freq*A5451)+fase)+offset</f>
        <v>-0.0671028221694915</v>
      </c>
      <c r="D5451" s="12" t="n">
        <f aca="false">EXP(-amort*A5451)</f>
        <v>0.804318454933225</v>
      </c>
    </row>
    <row r="5452" customFormat="false" ht="12.75" hidden="false" customHeight="false" outlineLevel="0" collapsed="false">
      <c r="A5452" s="12" t="n">
        <v>10.89</v>
      </c>
      <c r="B5452" s="12" t="n">
        <v>0.82</v>
      </c>
      <c r="C5452" s="12" t="n">
        <f aca="false">amp*D5452*SIN((freq*A5452)+fase)+offset</f>
        <v>-0.0659284529569786</v>
      </c>
      <c r="D5452" s="12" t="n">
        <f aca="false">EXP(-amort*A5452)</f>
        <v>0.804286282838474</v>
      </c>
    </row>
    <row r="5453" customFormat="false" ht="12.75" hidden="false" customHeight="false" outlineLevel="0" collapsed="false">
      <c r="A5453" s="12" t="n">
        <v>10.892</v>
      </c>
      <c r="B5453" s="12" t="n">
        <v>0.82</v>
      </c>
      <c r="C5453" s="12" t="n">
        <f aca="false">amp*D5453*SIN((freq*A5453)+fase)+offset</f>
        <v>-0.0647499583550513</v>
      </c>
      <c r="D5453" s="12" t="n">
        <f aca="false">EXP(-amort*A5453)</f>
        <v>0.804254112030581</v>
      </c>
    </row>
    <row r="5454" customFormat="false" ht="12.75" hidden="false" customHeight="false" outlineLevel="0" collapsed="false">
      <c r="A5454" s="12" t="n">
        <v>10.894</v>
      </c>
      <c r="B5454" s="12" t="n">
        <v>0.82</v>
      </c>
      <c r="C5454" s="12" t="n">
        <f aca="false">amp*D5454*SIN((freq*A5454)+fase)+offset</f>
        <v>-0.0635674141158466</v>
      </c>
      <c r="D5454" s="12" t="n">
        <f aca="false">EXP(-amort*A5454)</f>
        <v>0.804221942509494</v>
      </c>
    </row>
    <row r="5455" customFormat="false" ht="12.75" hidden="false" customHeight="false" outlineLevel="0" collapsed="false">
      <c r="A5455" s="12" t="n">
        <v>10.896</v>
      </c>
      <c r="B5455" s="12" t="n">
        <v>0.82</v>
      </c>
      <c r="C5455" s="12" t="n">
        <f aca="false">amp*D5455*SIN((freq*A5455)+fase)+offset</f>
        <v>-0.0623808962446158</v>
      </c>
      <c r="D5455" s="12" t="n">
        <f aca="false">EXP(-amort*A5455)</f>
        <v>0.804189774275163</v>
      </c>
    </row>
    <row r="5456" customFormat="false" ht="12.75" hidden="false" customHeight="false" outlineLevel="0" collapsed="false">
      <c r="A5456" s="12" t="n">
        <v>10.898</v>
      </c>
      <c r="B5456" s="12" t="n">
        <v>0.82</v>
      </c>
      <c r="C5456" s="12" t="n">
        <f aca="false">amp*D5456*SIN((freq*A5456)+fase)+offset</f>
        <v>-0.0611904809948375</v>
      </c>
      <c r="D5456" s="12" t="n">
        <f aca="false">EXP(-amort*A5456)</f>
        <v>0.804157607327535</v>
      </c>
    </row>
    <row r="5457" customFormat="false" ht="12.75" hidden="false" customHeight="false" outlineLevel="0" collapsed="false">
      <c r="A5457" s="12" t="n">
        <v>10.9</v>
      </c>
      <c r="B5457" s="12" t="n">
        <v>0.82</v>
      </c>
      <c r="C5457" s="12" t="n">
        <f aca="false">amp*D5457*SIN((freq*A5457)+fase)+offset</f>
        <v>-0.0599962448633145</v>
      </c>
      <c r="D5457" s="12" t="n">
        <f aca="false">EXP(-amort*A5457)</f>
        <v>0.80412544166656</v>
      </c>
    </row>
    <row r="5458" customFormat="false" ht="12.75" hidden="false" customHeight="false" outlineLevel="0" collapsed="false">
      <c r="A5458" s="12" t="n">
        <v>10.902</v>
      </c>
      <c r="B5458" s="12" t="n">
        <v>0.82</v>
      </c>
      <c r="C5458" s="12" t="n">
        <f aca="false">amp*D5458*SIN((freq*A5458)+fase)+offset</f>
        <v>-0.0587982645852653</v>
      </c>
      <c r="D5458" s="12" t="n">
        <f aca="false">EXP(-amort*A5458)</f>
        <v>0.804093277292185</v>
      </c>
    </row>
    <row r="5459" customFormat="false" ht="12.75" hidden="false" customHeight="false" outlineLevel="0" collapsed="false">
      <c r="A5459" s="12" t="n">
        <v>10.904</v>
      </c>
      <c r="B5459" s="12" t="n">
        <v>0.82</v>
      </c>
      <c r="C5459" s="12" t="n">
        <f aca="false">amp*D5459*SIN((freq*A5459)+fase)+offset</f>
        <v>-0.0575966171293864</v>
      </c>
      <c r="D5459" s="12" t="n">
        <f aca="false">EXP(-amort*A5459)</f>
        <v>0.804061114204359</v>
      </c>
    </row>
    <row r="5460" customFormat="false" ht="12.75" hidden="false" customHeight="false" outlineLevel="0" collapsed="false">
      <c r="A5460" s="12" t="n">
        <v>10.906</v>
      </c>
      <c r="B5460" s="12" t="n">
        <v>0.82</v>
      </c>
      <c r="C5460" s="12" t="n">
        <f aca="false">amp*D5460*SIN((freq*A5460)+fase)+offset</f>
        <v>-0.0563913796929149</v>
      </c>
      <c r="D5460" s="12" t="n">
        <f aca="false">EXP(-amort*A5460)</f>
        <v>0.804028952403031</v>
      </c>
    </row>
    <row r="5461" customFormat="false" ht="12.75" hidden="false" customHeight="false" outlineLevel="0" collapsed="false">
      <c r="A5461" s="12" t="n">
        <v>10.908</v>
      </c>
      <c r="B5461" s="12" t="n">
        <v>0.82</v>
      </c>
      <c r="C5461" s="12" t="n">
        <f aca="false">amp*D5461*SIN((freq*A5461)+fase)+offset</f>
        <v>-0.0551826296966663</v>
      </c>
      <c r="D5461" s="12" t="n">
        <f aca="false">EXP(-amort*A5461)</f>
        <v>0.80399679188815</v>
      </c>
    </row>
    <row r="5462" customFormat="false" ht="12.75" hidden="false" customHeight="false" outlineLevel="0" collapsed="false">
      <c r="A5462" s="12" t="n">
        <v>10.91</v>
      </c>
      <c r="B5462" s="12" t="n">
        <v>0.82</v>
      </c>
      <c r="C5462" s="12" t="n">
        <f aca="false">amp*D5462*SIN((freq*A5462)+fase)+offset</f>
        <v>-0.0539704447800587</v>
      </c>
      <c r="D5462" s="12" t="n">
        <f aca="false">EXP(-amort*A5462)</f>
        <v>0.803964632659663</v>
      </c>
    </row>
    <row r="5463" customFormat="false" ht="12.75" hidden="false" customHeight="false" outlineLevel="0" collapsed="false">
      <c r="A5463" s="12" t="n">
        <v>10.912</v>
      </c>
      <c r="B5463" s="12" t="n">
        <v>0.82</v>
      </c>
      <c r="C5463" s="12" t="n">
        <f aca="false">amp*D5463*SIN((freq*A5463)+fase)+offset</f>
        <v>-0.0527549027961331</v>
      </c>
      <c r="D5463" s="12" t="n">
        <f aca="false">EXP(-amort*A5463)</f>
        <v>0.80393247471752</v>
      </c>
    </row>
    <row r="5464" customFormat="false" ht="12.75" hidden="false" customHeight="false" outlineLevel="0" collapsed="false">
      <c r="A5464" s="12" t="n">
        <v>10.914</v>
      </c>
      <c r="B5464" s="12" t="n">
        <v>0.82</v>
      </c>
      <c r="C5464" s="12" t="n">
        <f aca="false">amp*D5464*SIN((freq*A5464)+fase)+offset</f>
        <v>-0.0515360818065503</v>
      </c>
      <c r="D5464" s="12" t="n">
        <f aca="false">EXP(-amort*A5464)</f>
        <v>0.803900318061669</v>
      </c>
    </row>
    <row r="5465" customFormat="false" ht="12.75" hidden="false" customHeight="false" outlineLevel="0" collapsed="false">
      <c r="A5465" s="12" t="n">
        <v>10.916</v>
      </c>
      <c r="B5465" s="12" t="n">
        <v>0.82</v>
      </c>
      <c r="C5465" s="12" t="n">
        <f aca="false">amp*D5465*SIN((freq*A5465)+fase)+offset</f>
        <v>-0.0503140600765754</v>
      </c>
      <c r="D5465" s="12" t="n">
        <f aca="false">EXP(-amort*A5465)</f>
        <v>0.803868162692058</v>
      </c>
    </row>
    <row r="5466" customFormat="false" ht="12.75" hidden="false" customHeight="false" outlineLevel="0" collapsed="false">
      <c r="A5466" s="12" t="n">
        <v>10.918</v>
      </c>
      <c r="B5466" s="12" t="n">
        <v>0.79</v>
      </c>
      <c r="C5466" s="12" t="n">
        <f aca="false">amp*D5466*SIN((freq*A5466)+fase)+offset</f>
        <v>-0.04908891607006</v>
      </c>
      <c r="D5466" s="12" t="n">
        <f aca="false">EXP(-amort*A5466)</f>
        <v>0.803836008608636</v>
      </c>
    </row>
    <row r="5467" customFormat="false" ht="12.75" hidden="false" customHeight="false" outlineLevel="0" collapsed="false">
      <c r="A5467" s="12" t="n">
        <v>10.92</v>
      </c>
      <c r="B5467" s="12" t="n">
        <v>0.82</v>
      </c>
      <c r="C5467" s="12" t="n">
        <f aca="false">amp*D5467*SIN((freq*A5467)+fase)+offset</f>
        <v>-0.0478607284443962</v>
      </c>
      <c r="D5467" s="12" t="n">
        <f aca="false">EXP(-amort*A5467)</f>
        <v>0.803803855811352</v>
      </c>
    </row>
    <row r="5468" customFormat="false" ht="12.75" hidden="false" customHeight="false" outlineLevel="0" collapsed="false">
      <c r="A5468" s="12" t="n">
        <v>10.922</v>
      </c>
      <c r="B5468" s="12" t="n">
        <v>0.82</v>
      </c>
      <c r="C5468" s="12" t="n">
        <f aca="false">amp*D5468*SIN((freq*A5468)+fase)+offset</f>
        <v>-0.0466295760454745</v>
      </c>
      <c r="D5468" s="12" t="n">
        <f aca="false">EXP(-amort*A5468)</f>
        <v>0.803771704300154</v>
      </c>
    </row>
    <row r="5469" customFormat="false" ht="12.75" hidden="false" customHeight="false" outlineLevel="0" collapsed="false">
      <c r="A5469" s="12" t="n">
        <v>10.924</v>
      </c>
      <c r="B5469" s="12" t="n">
        <v>0.82</v>
      </c>
      <c r="C5469" s="12" t="n">
        <f aca="false">amp*D5469*SIN((freq*A5469)+fase)+offset</f>
        <v>-0.04539553790262</v>
      </c>
      <c r="D5469" s="12" t="n">
        <f aca="false">EXP(-amort*A5469)</f>
        <v>0.803739554074991</v>
      </c>
    </row>
    <row r="5470" customFormat="false" ht="12.75" hidden="false" customHeight="false" outlineLevel="0" collapsed="false">
      <c r="A5470" s="12" t="n">
        <v>10.926</v>
      </c>
      <c r="B5470" s="12" t="n">
        <v>0.82</v>
      </c>
      <c r="C5470" s="12" t="n">
        <f aca="false">amp*D5470*SIN((freq*A5470)+fase)+offset</f>
        <v>-0.0441586932235158</v>
      </c>
      <c r="D5470" s="12" t="n">
        <f aca="false">EXP(-amort*A5470)</f>
        <v>0.803707405135811</v>
      </c>
    </row>
    <row r="5471" customFormat="false" ht="12.75" hidden="false" customHeight="false" outlineLevel="0" collapsed="false">
      <c r="A5471" s="12" t="n">
        <v>10.928</v>
      </c>
      <c r="B5471" s="12" t="n">
        <v>0.82</v>
      </c>
      <c r="C5471" s="12" t="n">
        <f aca="false">amp*D5471*SIN((freq*A5471)+fase)+offset</f>
        <v>-0.042919121389127</v>
      </c>
      <c r="D5471" s="12" t="n">
        <f aca="false">EXP(-amort*A5471)</f>
        <v>0.803675257482563</v>
      </c>
    </row>
    <row r="5472" customFormat="false" ht="12.75" hidden="false" customHeight="false" outlineLevel="0" collapsed="false">
      <c r="A5472" s="12" t="n">
        <v>10.93</v>
      </c>
      <c r="B5472" s="12" t="n">
        <v>0.82</v>
      </c>
      <c r="C5472" s="12" t="n">
        <f aca="false">amp*D5472*SIN((freq*A5472)+fase)+offset</f>
        <v>-0.0416769019486026</v>
      </c>
      <c r="D5472" s="12" t="n">
        <f aca="false">EXP(-amort*A5472)</f>
        <v>0.803643111115195</v>
      </c>
    </row>
    <row r="5473" customFormat="false" ht="12.75" hidden="false" customHeight="false" outlineLevel="0" collapsed="false">
      <c r="A5473" s="12" t="n">
        <v>10.932</v>
      </c>
      <c r="B5473" s="12" t="n">
        <v>0.82</v>
      </c>
      <c r="C5473" s="12" t="n">
        <f aca="false">amp*D5473*SIN((freq*A5473)+fase)+offset</f>
        <v>-0.0404321146141681</v>
      </c>
      <c r="D5473" s="12" t="n">
        <f aca="false">EXP(-amort*A5473)</f>
        <v>0.803610966033656</v>
      </c>
    </row>
    <row r="5474" customFormat="false" ht="12.75" hidden="false" customHeight="false" outlineLevel="0" collapsed="false">
      <c r="A5474" s="12" t="n">
        <v>10.934</v>
      </c>
      <c r="B5474" s="12" t="n">
        <v>0.82</v>
      </c>
      <c r="C5474" s="12" t="n">
        <f aca="false">amp*D5474*SIN((freq*A5474)+fase)+offset</f>
        <v>-0.0391848392560185</v>
      </c>
      <c r="D5474" s="12" t="n">
        <f aca="false">EXP(-amort*A5474)</f>
        <v>0.803578822237895</v>
      </c>
    </row>
    <row r="5475" customFormat="false" ht="12.75" hidden="false" customHeight="false" outlineLevel="0" collapsed="false">
      <c r="A5475" s="12" t="n">
        <v>10.936</v>
      </c>
      <c r="B5475" s="12" t="n">
        <v>0.82</v>
      </c>
      <c r="C5475" s="12" t="n">
        <f aca="false">amp*D5475*SIN((freq*A5475)+fase)+offset</f>
        <v>-0.0379351558971854</v>
      </c>
      <c r="D5475" s="12" t="n">
        <f aca="false">EXP(-amort*A5475)</f>
        <v>0.80354667972786</v>
      </c>
    </row>
    <row r="5476" customFormat="false" ht="12.75" hidden="false" customHeight="false" outlineLevel="0" collapsed="false">
      <c r="A5476" s="12" t="n">
        <v>10.938</v>
      </c>
      <c r="B5476" s="12" t="n">
        <v>0.82</v>
      </c>
      <c r="C5476" s="12" t="n">
        <f aca="false">amp*D5476*SIN((freq*A5476)+fase)+offset</f>
        <v>-0.036683144708411</v>
      </c>
      <c r="D5476" s="12" t="n">
        <f aca="false">EXP(-amort*A5476)</f>
        <v>0.8035145385035</v>
      </c>
    </row>
    <row r="5477" customFormat="false" ht="12.75" hidden="false" customHeight="false" outlineLevel="0" collapsed="false">
      <c r="A5477" s="12" t="n">
        <v>10.94</v>
      </c>
      <c r="B5477" s="12" t="n">
        <v>0.82</v>
      </c>
      <c r="C5477" s="12" t="n">
        <f aca="false">amp*D5477*SIN((freq*A5477)+fase)+offset</f>
        <v>-0.035428886003002</v>
      </c>
      <c r="D5477" s="12" t="n">
        <f aca="false">EXP(-amort*A5477)</f>
        <v>0.803482398564763</v>
      </c>
    </row>
    <row r="5478" customFormat="false" ht="12.75" hidden="false" customHeight="false" outlineLevel="0" collapsed="false">
      <c r="A5478" s="12" t="n">
        <v>10.942</v>
      </c>
      <c r="B5478" s="12" t="n">
        <v>0.79</v>
      </c>
      <c r="C5478" s="12" t="n">
        <f aca="false">amp*D5478*SIN((freq*A5478)+fase)+offset</f>
        <v>-0.0341724602316753</v>
      </c>
      <c r="D5478" s="12" t="n">
        <f aca="false">EXP(-amort*A5478)</f>
        <v>0.803450259911598</v>
      </c>
    </row>
    <row r="5479" customFormat="false" ht="12.75" hidden="false" customHeight="false" outlineLevel="0" collapsed="false">
      <c r="A5479" s="12" t="n">
        <v>10.944</v>
      </c>
      <c r="B5479" s="12" t="n">
        <v>0.82</v>
      </c>
      <c r="C5479" s="12" t="n">
        <f aca="false">amp*D5479*SIN((freq*A5479)+fase)+offset</f>
        <v>-0.0329139479774048</v>
      </c>
      <c r="D5479" s="12" t="n">
        <f aca="false">EXP(-amort*A5479)</f>
        <v>0.803418122543953</v>
      </c>
    </row>
    <row r="5480" customFormat="false" ht="12.75" hidden="false" customHeight="false" outlineLevel="0" collapsed="false">
      <c r="A5480" s="12" t="n">
        <v>10.946</v>
      </c>
      <c r="B5480" s="12" t="n">
        <v>0.82</v>
      </c>
      <c r="C5480" s="12" t="n">
        <f aca="false">amp*D5480*SIN((freq*A5480)+fase)+offset</f>
        <v>-0.0316534299502501</v>
      </c>
      <c r="D5480" s="12" t="n">
        <f aca="false">EXP(-amort*A5480)</f>
        <v>0.803385986461777</v>
      </c>
    </row>
    <row r="5481" customFormat="false" ht="12.75" hidden="false" customHeight="false" outlineLevel="0" collapsed="false">
      <c r="A5481" s="12" t="n">
        <v>10.948</v>
      </c>
      <c r="B5481" s="12" t="n">
        <v>0.82</v>
      </c>
      <c r="C5481" s="12" t="n">
        <f aca="false">amp*D5481*SIN((freq*A5481)+fase)+offset</f>
        <v>-0.0303909869821776</v>
      </c>
      <c r="D5481" s="12" t="n">
        <f aca="false">EXP(-amort*A5481)</f>
        <v>0.803353851665019</v>
      </c>
    </row>
    <row r="5482" customFormat="false" ht="12.75" hidden="false" customHeight="false" outlineLevel="0" collapsed="false">
      <c r="A5482" s="12" t="n">
        <v>10.95</v>
      </c>
      <c r="B5482" s="12" t="n">
        <v>0.82</v>
      </c>
      <c r="C5482" s="12" t="n">
        <f aca="false">amp*D5482*SIN((freq*A5482)+fase)+offset</f>
        <v>-0.0291267000218859</v>
      </c>
      <c r="D5482" s="12" t="n">
        <f aca="false">EXP(-amort*A5482)</f>
        <v>0.803321718153627</v>
      </c>
    </row>
    <row r="5483" customFormat="false" ht="12.75" hidden="false" customHeight="false" outlineLevel="0" collapsed="false">
      <c r="A5483" s="12" t="n">
        <v>10.952</v>
      </c>
      <c r="B5483" s="12" t="n">
        <v>0.82</v>
      </c>
      <c r="C5483" s="12" t="n">
        <f aca="false">amp*D5483*SIN((freq*A5483)+fase)+offset</f>
        <v>-0.0278606501296064</v>
      </c>
      <c r="D5483" s="12" t="n">
        <f aca="false">EXP(-amort*A5483)</f>
        <v>0.803289585927549</v>
      </c>
    </row>
    <row r="5484" customFormat="false" ht="12.75" hidden="false" customHeight="false" outlineLevel="0" collapsed="false">
      <c r="A5484" s="12" t="n">
        <v>10.954</v>
      </c>
      <c r="B5484" s="12" t="n">
        <v>0.79</v>
      </c>
      <c r="C5484" s="12" t="n">
        <f aca="false">amp*D5484*SIN((freq*A5484)+fase)+offset</f>
        <v>-0.0265929184719146</v>
      </c>
      <c r="D5484" s="12" t="n">
        <f aca="false">EXP(-amort*A5484)</f>
        <v>0.803257454986735</v>
      </c>
    </row>
    <row r="5485" customFormat="false" ht="12.75" hidden="false" customHeight="false" outlineLevel="0" collapsed="false">
      <c r="A5485" s="12" t="n">
        <v>10.956</v>
      </c>
      <c r="B5485" s="12" t="n">
        <v>0.82</v>
      </c>
      <c r="C5485" s="12" t="n">
        <f aca="false">amp*D5485*SIN((freq*A5485)+fase)+offset</f>
        <v>-0.025323586316524</v>
      </c>
      <c r="D5485" s="12" t="n">
        <f aca="false">EXP(-amort*A5485)</f>
        <v>0.803225325331133</v>
      </c>
    </row>
    <row r="5486" customFormat="false" ht="12.75" hidden="false" customHeight="false" outlineLevel="0" collapsed="false">
      <c r="A5486" s="12" t="n">
        <v>10.958</v>
      </c>
      <c r="B5486" s="12" t="n">
        <v>0.82</v>
      </c>
      <c r="C5486" s="12" t="n">
        <f aca="false">amp*D5486*SIN((freq*A5486)+fase)+offset</f>
        <v>-0.0240527350270731</v>
      </c>
      <c r="D5486" s="12" t="n">
        <f aca="false">EXP(-amort*A5486)</f>
        <v>0.803193196960692</v>
      </c>
    </row>
    <row r="5487" customFormat="false" ht="12.75" hidden="false" customHeight="false" outlineLevel="0" collapsed="false">
      <c r="A5487" s="12" t="n">
        <v>10.96</v>
      </c>
      <c r="B5487" s="12" t="n">
        <v>0.79</v>
      </c>
      <c r="C5487" s="12" t="n">
        <f aca="false">amp*D5487*SIN((freq*A5487)+fase)+offset</f>
        <v>-0.0227804460579175</v>
      </c>
      <c r="D5487" s="12" t="n">
        <f aca="false">EXP(-amort*A5487)</f>
        <v>0.803161069875359</v>
      </c>
    </row>
    <row r="5488" customFormat="false" ht="12.75" hidden="false" customHeight="false" outlineLevel="0" collapsed="false">
      <c r="A5488" s="12" t="n">
        <v>10.962</v>
      </c>
      <c r="B5488" s="12" t="n">
        <v>0.82</v>
      </c>
      <c r="C5488" s="12" t="n">
        <f aca="false">amp*D5488*SIN((freq*A5488)+fase)+offset</f>
        <v>-0.0215068009489066</v>
      </c>
      <c r="D5488" s="12" t="n">
        <f aca="false">EXP(-amort*A5488)</f>
        <v>0.803128944075084</v>
      </c>
    </row>
    <row r="5489" customFormat="false" ht="12.75" hidden="false" customHeight="false" outlineLevel="0" collapsed="false">
      <c r="A5489" s="12" t="n">
        <v>10.964</v>
      </c>
      <c r="B5489" s="12" t="n">
        <v>0.82</v>
      </c>
      <c r="C5489" s="12" t="n">
        <f aca="false">amp*D5489*SIN((freq*A5489)+fase)+offset</f>
        <v>-0.0202318813201545</v>
      </c>
      <c r="D5489" s="12" t="n">
        <f aca="false">EXP(-amort*A5489)</f>
        <v>0.803096819559816</v>
      </c>
    </row>
    <row r="5490" customFormat="false" ht="12.75" hidden="false" customHeight="false" outlineLevel="0" collapsed="false">
      <c r="A5490" s="12" t="n">
        <v>10.966</v>
      </c>
      <c r="B5490" s="12" t="n">
        <v>0.82</v>
      </c>
      <c r="C5490" s="12" t="n">
        <f aca="false">amp*D5490*SIN((freq*A5490)+fase)+offset</f>
        <v>-0.0189557688668181</v>
      </c>
      <c r="D5490" s="12" t="n">
        <f aca="false">EXP(-amort*A5490)</f>
        <v>0.803064696329503</v>
      </c>
    </row>
    <row r="5491" customFormat="false" ht="12.75" hidden="false" customHeight="false" outlineLevel="0" collapsed="false">
      <c r="A5491" s="12" t="n">
        <v>10.968</v>
      </c>
      <c r="B5491" s="12" t="n">
        <v>0.82</v>
      </c>
      <c r="C5491" s="12" t="n">
        <f aca="false">amp*D5491*SIN((freq*A5491)+fase)+offset</f>
        <v>-0.0176785453538537</v>
      </c>
      <c r="D5491" s="12" t="n">
        <f aca="false">EXP(-amort*A5491)</f>
        <v>0.803032574384093</v>
      </c>
    </row>
    <row r="5492" customFormat="false" ht="12.75" hidden="false" customHeight="false" outlineLevel="0" collapsed="false">
      <c r="A5492" s="12" t="n">
        <v>10.97</v>
      </c>
      <c r="B5492" s="12" t="n">
        <v>0.82</v>
      </c>
      <c r="C5492" s="12" t="n">
        <f aca="false">amp*D5492*SIN((freq*A5492)+fase)+offset</f>
        <v>-0.0164002926107862</v>
      </c>
      <c r="D5492" s="12" t="n">
        <f aca="false">EXP(-amort*A5492)</f>
        <v>0.803000453723535</v>
      </c>
    </row>
    <row r="5493" customFormat="false" ht="12.75" hidden="false" customHeight="false" outlineLevel="0" collapsed="false">
      <c r="A5493" s="12" t="n">
        <v>10.972</v>
      </c>
      <c r="B5493" s="12" t="n">
        <v>0.79</v>
      </c>
      <c r="C5493" s="12" t="n">
        <f aca="false">amp*D5493*SIN((freq*A5493)+fase)+offset</f>
        <v>-0.0151210925264642</v>
      </c>
      <c r="D5493" s="12" t="n">
        <f aca="false">EXP(-amort*A5493)</f>
        <v>0.802968334347778</v>
      </c>
    </row>
    <row r="5494" customFormat="false" ht="12.75" hidden="false" customHeight="false" outlineLevel="0" collapsed="false">
      <c r="A5494" s="12" t="n">
        <v>10.974</v>
      </c>
      <c r="B5494" s="12" t="n">
        <v>0.82</v>
      </c>
      <c r="C5494" s="12" t="n">
        <f aca="false">amp*D5494*SIN((freq*A5494)+fase)+offset</f>
        <v>-0.0138410270438104</v>
      </c>
      <c r="D5494" s="12" t="n">
        <f aca="false">EXP(-amort*A5494)</f>
        <v>0.80293621625677</v>
      </c>
    </row>
    <row r="5495" customFormat="false" ht="12.75" hidden="false" customHeight="false" outlineLevel="0" collapsed="false">
      <c r="A5495" s="12" t="n">
        <v>10.976</v>
      </c>
      <c r="B5495" s="12" t="n">
        <v>0.82</v>
      </c>
      <c r="C5495" s="12" t="n">
        <f aca="false">amp*D5495*SIN((freq*A5495)+fase)+offset</f>
        <v>-0.01256017815458</v>
      </c>
      <c r="D5495" s="12" t="n">
        <f aca="false">EXP(-amort*A5495)</f>
        <v>0.80290409945046</v>
      </c>
    </row>
    <row r="5496" customFormat="false" ht="12.75" hidden="false" customHeight="false" outlineLevel="0" collapsed="false">
      <c r="A5496" s="12" t="n">
        <v>10.978</v>
      </c>
      <c r="B5496" s="12" t="n">
        <v>0.82</v>
      </c>
      <c r="C5496" s="12" t="n">
        <f aca="false">amp*D5496*SIN((freq*A5496)+fase)+offset</f>
        <v>-0.0112786278941063</v>
      </c>
      <c r="D5496" s="12" t="n">
        <f aca="false">EXP(-amort*A5496)</f>
        <v>0.802871983928796</v>
      </c>
    </row>
    <row r="5497" customFormat="false" ht="12.75" hidden="false" customHeight="false" outlineLevel="0" collapsed="false">
      <c r="A5497" s="12" t="n">
        <v>10.98</v>
      </c>
      <c r="B5497" s="12" t="n">
        <v>0.82</v>
      </c>
      <c r="C5497" s="12" t="n">
        <f aca="false">amp*D5497*SIN((freq*A5497)+fase)+offset</f>
        <v>-0.00999645833604353</v>
      </c>
      <c r="D5497" s="12" t="n">
        <f aca="false">EXP(-amort*A5497)</f>
        <v>0.802839869691728</v>
      </c>
    </row>
    <row r="5498" customFormat="false" ht="12.75" hidden="false" customHeight="false" outlineLevel="0" collapsed="false">
      <c r="A5498" s="12" t="n">
        <v>10.982</v>
      </c>
      <c r="B5498" s="12" t="n">
        <v>0.82</v>
      </c>
      <c r="C5498" s="12" t="n">
        <f aca="false">amp*D5498*SIN((freq*A5498)+fase)+offset</f>
        <v>-0.00871375158711889</v>
      </c>
      <c r="D5498" s="12" t="n">
        <f aca="false">EXP(-amort*A5498)</f>
        <v>0.802807756739204</v>
      </c>
    </row>
    <row r="5499" customFormat="false" ht="12.75" hidden="false" customHeight="false" outlineLevel="0" collapsed="false">
      <c r="A5499" s="12" t="n">
        <v>10.984</v>
      </c>
      <c r="B5499" s="12" t="n">
        <v>0.82</v>
      </c>
      <c r="C5499" s="12" t="n">
        <f aca="false">amp*D5499*SIN((freq*A5499)+fase)+offset</f>
        <v>-0.00743058978186638</v>
      </c>
      <c r="D5499" s="12" t="n">
        <f aca="false">EXP(-amort*A5499)</f>
        <v>0.802775645071172</v>
      </c>
    </row>
    <row r="5500" customFormat="false" ht="12.75" hidden="false" customHeight="false" outlineLevel="0" collapsed="false">
      <c r="A5500" s="12" t="n">
        <v>10.986</v>
      </c>
      <c r="B5500" s="12" t="n">
        <v>0.82</v>
      </c>
      <c r="C5500" s="12" t="n">
        <f aca="false">amp*D5500*SIN((freq*A5500)+fase)+offset</f>
        <v>-0.0061470550773759</v>
      </c>
      <c r="D5500" s="12" t="n">
        <f aca="false">EXP(-amort*A5500)</f>
        <v>0.802743534687581</v>
      </c>
    </row>
    <row r="5501" customFormat="false" ht="12.75" hidden="false" customHeight="false" outlineLevel="0" collapsed="false">
      <c r="A5501" s="12" t="n">
        <v>10.988</v>
      </c>
      <c r="B5501" s="12" t="n">
        <v>0.82</v>
      </c>
      <c r="C5501" s="12" t="n">
        <f aca="false">amp*D5501*SIN((freq*A5501)+fase)+offset</f>
        <v>-0.00486322964803013</v>
      </c>
      <c r="D5501" s="12" t="n">
        <f aca="false">EXP(-amort*A5501)</f>
        <v>0.80271142558838</v>
      </c>
    </row>
    <row r="5502" customFormat="false" ht="12.75" hidden="false" customHeight="false" outlineLevel="0" collapsed="false">
      <c r="A5502" s="12" t="n">
        <v>10.99</v>
      </c>
      <c r="B5502" s="12" t="n">
        <v>0.82</v>
      </c>
      <c r="C5502" s="12" t="n">
        <f aca="false">amp*D5502*SIN((freq*A5502)+fase)+offset</f>
        <v>-0.00357919568024064</v>
      </c>
      <c r="D5502" s="12" t="n">
        <f aca="false">EXP(-amort*A5502)</f>
        <v>0.802679317773517</v>
      </c>
    </row>
    <row r="5503" customFormat="false" ht="12.75" hidden="false" customHeight="false" outlineLevel="0" collapsed="false">
      <c r="A5503" s="12" t="n">
        <v>10.992</v>
      </c>
      <c r="B5503" s="12" t="n">
        <v>0.82</v>
      </c>
      <c r="C5503" s="12" t="n">
        <f aca="false">amp*D5503*SIN((freq*A5503)+fase)+offset</f>
        <v>-0.00229503536719395</v>
      </c>
      <c r="D5503" s="12" t="n">
        <f aca="false">EXP(-amort*A5503)</f>
        <v>0.802647211242941</v>
      </c>
    </row>
    <row r="5504" customFormat="false" ht="12.75" hidden="false" customHeight="false" outlineLevel="0" collapsed="false">
      <c r="A5504" s="12" t="n">
        <v>10.994</v>
      </c>
      <c r="B5504" s="12" t="n">
        <v>0.82</v>
      </c>
      <c r="C5504" s="12" t="n">
        <f aca="false">amp*D5504*SIN((freq*A5504)+fase)+offset</f>
        <v>-0.00101083090358735</v>
      </c>
      <c r="D5504" s="12" t="n">
        <f aca="false">EXP(-amort*A5504)</f>
        <v>0.802615105996601</v>
      </c>
    </row>
    <row r="5505" customFormat="false" ht="12.75" hidden="false" customHeight="false" outlineLevel="0" collapsed="false">
      <c r="A5505" s="12" t="n">
        <v>10.996</v>
      </c>
      <c r="B5505" s="12" t="n">
        <v>0.82</v>
      </c>
      <c r="C5505" s="12" t="n">
        <f aca="false">amp*D5505*SIN((freq*A5505)+fase)+offset</f>
        <v>0.000273335519635058</v>
      </c>
      <c r="D5505" s="12" t="n">
        <f aca="false">EXP(-amort*A5505)</f>
        <v>0.802583002034444</v>
      </c>
    </row>
    <row r="5506" customFormat="false" ht="12.75" hidden="false" customHeight="false" outlineLevel="0" collapsed="false">
      <c r="A5506" s="12" t="n">
        <v>10.998</v>
      </c>
      <c r="B5506" s="12" t="n">
        <v>0.82</v>
      </c>
      <c r="C5506" s="12" t="n">
        <f aca="false">amp*D5506*SIN((freq*A5506)+fase)+offset</f>
        <v>0.00155738172053413</v>
      </c>
      <c r="D5506" s="12" t="n">
        <f aca="false">EXP(-amort*A5506)</f>
        <v>0.802550899356421</v>
      </c>
    </row>
    <row r="5507" customFormat="false" ht="12.75" hidden="false" customHeight="false" outlineLevel="0" collapsed="false">
      <c r="A5507" s="12" t="n">
        <v>11</v>
      </c>
      <c r="B5507" s="12" t="n">
        <v>0.82</v>
      </c>
      <c r="C5507" s="12" t="n">
        <f aca="false">amp*D5507*SIN((freq*A5507)+fase)+offset</f>
        <v>0.00284122553144367</v>
      </c>
      <c r="D5507" s="12" t="n">
        <f aca="false">EXP(-amort*A5507)</f>
        <v>0.802518797962479</v>
      </c>
    </row>
    <row r="5508" customFormat="false" ht="12.75" hidden="false" customHeight="false" outlineLevel="0" collapsed="false">
      <c r="A5508" s="12" t="n">
        <v>11.002</v>
      </c>
      <c r="B5508" s="12" t="n">
        <v>0.82</v>
      </c>
      <c r="C5508" s="12" t="n">
        <f aca="false">amp*D5508*SIN((freq*A5508)+fase)+offset</f>
        <v>0.00412478480421988</v>
      </c>
      <c r="D5508" s="12" t="n">
        <f aca="false">EXP(-amort*A5508)</f>
        <v>0.802486697852566</v>
      </c>
    </row>
    <row r="5509" customFormat="false" ht="12.75" hidden="false" customHeight="false" outlineLevel="0" collapsed="false">
      <c r="A5509" s="12" t="n">
        <v>11.004</v>
      </c>
      <c r="B5509" s="12" t="n">
        <v>0.82</v>
      </c>
      <c r="C5509" s="12" t="n">
        <f aca="false">amp*D5509*SIN((freq*A5509)+fase)+offset</f>
        <v>0.00540797741550066</v>
      </c>
      <c r="D5509" s="12" t="n">
        <f aca="false">EXP(-amort*A5509)</f>
        <v>0.802454599026633</v>
      </c>
    </row>
    <row r="5510" customFormat="false" ht="12.75" hidden="false" customHeight="false" outlineLevel="0" collapsed="false">
      <c r="A5510" s="12" t="n">
        <v>11.006</v>
      </c>
      <c r="B5510" s="12" t="n">
        <v>0.82</v>
      </c>
      <c r="C5510" s="12" t="n">
        <f aca="false">amp*D5510*SIN((freq*A5510)+fase)+offset</f>
        <v>0.00669072127196276</v>
      </c>
      <c r="D5510" s="12" t="n">
        <f aca="false">EXP(-amort*A5510)</f>
        <v>0.802422501484627</v>
      </c>
    </row>
    <row r="5511" customFormat="false" ht="12.75" hidden="false" customHeight="false" outlineLevel="0" collapsed="false">
      <c r="A5511" s="12" t="n">
        <v>11.008</v>
      </c>
      <c r="B5511" s="12" t="n">
        <v>0.82</v>
      </c>
      <c r="C5511" s="12" t="n">
        <f aca="false">amp*D5511*SIN((freq*A5511)+fase)+offset</f>
        <v>0.00797293431556533</v>
      </c>
      <c r="D5511" s="12" t="n">
        <f aca="false">EXP(-amort*A5511)</f>
        <v>0.802390405226497</v>
      </c>
    </row>
    <row r="5512" customFormat="false" ht="12.75" hidden="false" customHeight="false" outlineLevel="0" collapsed="false">
      <c r="A5512" s="12" t="n">
        <v>11.01</v>
      </c>
      <c r="B5512" s="12" t="n">
        <v>0.82</v>
      </c>
      <c r="C5512" s="12" t="n">
        <f aca="false">amp*D5512*SIN((freq*A5512)+fase)+offset</f>
        <v>0.00925453452880774</v>
      </c>
      <c r="D5512" s="12" t="n">
        <f aca="false">EXP(-amort*A5512)</f>
        <v>0.802358310252192</v>
      </c>
    </row>
    <row r="5513" customFormat="false" ht="12.75" hidden="false" customHeight="false" outlineLevel="0" collapsed="false">
      <c r="A5513" s="12" t="n">
        <v>11.012</v>
      </c>
      <c r="B5513" s="12" t="n">
        <v>0.82</v>
      </c>
      <c r="C5513" s="12" t="n">
        <f aca="false">amp*D5513*SIN((freq*A5513)+fase)+offset</f>
        <v>0.0105354399399675</v>
      </c>
      <c r="D5513" s="12" t="n">
        <f aca="false">EXP(-amort*A5513)</f>
        <v>0.80232621656166</v>
      </c>
    </row>
    <row r="5514" customFormat="false" ht="12.75" hidden="false" customHeight="false" outlineLevel="0" collapsed="false">
      <c r="A5514" s="12" t="n">
        <v>11.014</v>
      </c>
      <c r="B5514" s="12" t="n">
        <v>0.82</v>
      </c>
      <c r="C5514" s="12" t="n">
        <f aca="false">amp*D5514*SIN((freq*A5514)+fase)+offset</f>
        <v>0.0118155686283459</v>
      </c>
      <c r="D5514" s="12" t="n">
        <f aca="false">EXP(-amort*A5514)</f>
        <v>0.80229412415485</v>
      </c>
    </row>
    <row r="5515" customFormat="false" ht="12.75" hidden="false" customHeight="false" outlineLevel="0" collapsed="false">
      <c r="A5515" s="12" t="n">
        <v>11.016</v>
      </c>
      <c r="B5515" s="12" t="n">
        <v>0.82</v>
      </c>
      <c r="C5515" s="12" t="n">
        <f aca="false">amp*D5515*SIN((freq*A5515)+fase)+offset</f>
        <v>0.0130948387295105</v>
      </c>
      <c r="D5515" s="12" t="n">
        <f aca="false">EXP(-amort*A5515)</f>
        <v>0.802262033031711</v>
      </c>
    </row>
    <row r="5516" customFormat="false" ht="12.75" hidden="false" customHeight="false" outlineLevel="0" collapsed="false">
      <c r="A5516" s="12" t="n">
        <v>11.018</v>
      </c>
      <c r="B5516" s="12" t="n">
        <v>0.82</v>
      </c>
      <c r="C5516" s="12" t="n">
        <f aca="false">amp*D5516*SIN((freq*A5516)+fase)+offset</f>
        <v>0.0143731684405226</v>
      </c>
      <c r="D5516" s="12" t="n">
        <f aca="false">EXP(-amort*A5516)</f>
        <v>0.80222994319219</v>
      </c>
    </row>
    <row r="5517" customFormat="false" ht="12.75" hidden="false" customHeight="false" outlineLevel="0" collapsed="false">
      <c r="A5517" s="12" t="n">
        <v>11.02</v>
      </c>
      <c r="B5517" s="12" t="n">
        <v>0.82</v>
      </c>
      <c r="C5517" s="12" t="n">
        <f aca="false">amp*D5517*SIN((freq*A5517)+fase)+offset</f>
        <v>0.0156504760251713</v>
      </c>
      <c r="D5517" s="12" t="n">
        <f aca="false">EXP(-amort*A5517)</f>
        <v>0.802197854636238</v>
      </c>
    </row>
    <row r="5518" customFormat="false" ht="12.75" hidden="false" customHeight="false" outlineLevel="0" collapsed="false">
      <c r="A5518" s="12" t="n">
        <v>11.022</v>
      </c>
      <c r="B5518" s="12" t="n">
        <v>0.82</v>
      </c>
      <c r="C5518" s="12" t="n">
        <f aca="false">amp*D5518*SIN((freq*A5518)+fase)+offset</f>
        <v>0.0169266798192025</v>
      </c>
      <c r="D5518" s="12" t="n">
        <f aca="false">EXP(-amort*A5518)</f>
        <v>0.802165767363802</v>
      </c>
    </row>
    <row r="5519" customFormat="false" ht="12.75" hidden="false" customHeight="false" outlineLevel="0" collapsed="false">
      <c r="A5519" s="12" t="n">
        <v>11.024</v>
      </c>
      <c r="B5519" s="12" t="n">
        <v>0.86</v>
      </c>
      <c r="C5519" s="12" t="n">
        <f aca="false">amp*D5519*SIN((freq*A5519)+fase)+offset</f>
        <v>0.0182016982355315</v>
      </c>
      <c r="D5519" s="12" t="n">
        <f aca="false">EXP(-amort*A5519)</f>
        <v>0.802133681374832</v>
      </c>
    </row>
    <row r="5520" customFormat="false" ht="12.75" hidden="false" customHeight="false" outlineLevel="0" collapsed="false">
      <c r="A5520" s="12" t="n">
        <v>11.026</v>
      </c>
      <c r="B5520" s="12" t="n">
        <v>0.82</v>
      </c>
      <c r="C5520" s="12" t="n">
        <f aca="false">amp*D5520*SIN((freq*A5520)+fase)+offset</f>
        <v>0.0194754497694677</v>
      </c>
      <c r="D5520" s="12" t="n">
        <f aca="false">EXP(-amort*A5520)</f>
        <v>0.802101596669275</v>
      </c>
    </row>
    <row r="5521" customFormat="false" ht="12.75" hidden="false" customHeight="false" outlineLevel="0" collapsed="false">
      <c r="A5521" s="12" t="n">
        <v>11.028</v>
      </c>
      <c r="B5521" s="12" t="n">
        <v>0.82</v>
      </c>
      <c r="C5521" s="12" t="n">
        <f aca="false">amp*D5521*SIN((freq*A5521)+fase)+offset</f>
        <v>0.0207478530039159</v>
      </c>
      <c r="D5521" s="12" t="n">
        <f aca="false">EXP(-amort*A5521)</f>
        <v>0.802069513247081</v>
      </c>
    </row>
    <row r="5522" customFormat="false" ht="12.75" hidden="false" customHeight="false" outlineLevel="0" collapsed="false">
      <c r="A5522" s="12" t="n">
        <v>11.03</v>
      </c>
      <c r="B5522" s="12" t="n">
        <v>0.82</v>
      </c>
      <c r="C5522" s="12" t="n">
        <f aca="false">amp*D5522*SIN((freq*A5522)+fase)+offset</f>
        <v>0.0220188266145833</v>
      </c>
      <c r="D5522" s="12" t="n">
        <f aca="false">EXP(-amort*A5522)</f>
        <v>0.802037431108198</v>
      </c>
    </row>
    <row r="5523" customFormat="false" ht="12.75" hidden="false" customHeight="false" outlineLevel="0" collapsed="false">
      <c r="A5523" s="12" t="n">
        <v>11.032</v>
      </c>
      <c r="B5523" s="12" t="n">
        <v>0.82</v>
      </c>
      <c r="C5523" s="12" t="n">
        <f aca="false">amp*D5523*SIN((freq*A5523)+fase)+offset</f>
        <v>0.0232882893751805</v>
      </c>
      <c r="D5523" s="12" t="n">
        <f aca="false">EXP(-amort*A5523)</f>
        <v>0.802005350252575</v>
      </c>
    </row>
    <row r="5524" customFormat="false" ht="12.75" hidden="false" customHeight="false" outlineLevel="0" collapsed="false">
      <c r="A5524" s="12" t="n">
        <v>11.034</v>
      </c>
      <c r="B5524" s="12" t="n">
        <v>0.86</v>
      </c>
      <c r="C5524" s="12" t="n">
        <f aca="false">amp*D5524*SIN((freq*A5524)+fase)+offset</f>
        <v>0.0245561601626048</v>
      </c>
      <c r="D5524" s="12" t="n">
        <f aca="false">EXP(-amort*A5524)</f>
        <v>0.801973270680161</v>
      </c>
    </row>
    <row r="5525" customFormat="false" ht="12.75" hidden="false" customHeight="false" outlineLevel="0" collapsed="false">
      <c r="A5525" s="12" t="n">
        <v>11.036</v>
      </c>
      <c r="B5525" s="12" t="n">
        <v>0.82</v>
      </c>
      <c r="C5525" s="12" t="n">
        <f aca="false">amp*D5525*SIN((freq*A5525)+fase)+offset</f>
        <v>0.0258223579621273</v>
      </c>
      <c r="D5525" s="12" t="n">
        <f aca="false">EXP(-amort*A5525)</f>
        <v>0.801941192390904</v>
      </c>
    </row>
    <row r="5526" customFormat="false" ht="12.75" hidden="false" customHeight="false" outlineLevel="0" collapsed="false">
      <c r="A5526" s="12" t="n">
        <v>11.038</v>
      </c>
      <c r="B5526" s="12" t="n">
        <v>0.82</v>
      </c>
      <c r="C5526" s="12" t="n">
        <f aca="false">amp*D5526*SIN((freq*A5526)+fase)+offset</f>
        <v>0.0270868018725727</v>
      </c>
      <c r="D5526" s="12" t="n">
        <f aca="false">EXP(-amort*A5526)</f>
        <v>0.801909115384753</v>
      </c>
    </row>
    <row r="5527" customFormat="false" ht="12.75" hidden="false" customHeight="false" outlineLevel="0" collapsed="false">
      <c r="A5527" s="12" t="n">
        <v>11.04</v>
      </c>
      <c r="B5527" s="12" t="n">
        <v>0.82</v>
      </c>
      <c r="C5527" s="12" t="n">
        <f aca="false">amp*D5527*SIN((freq*A5527)+fase)+offset</f>
        <v>0.0283494111114792</v>
      </c>
      <c r="D5527" s="12" t="n">
        <f aca="false">EXP(-amort*A5527)</f>
        <v>0.801877039661656</v>
      </c>
    </row>
    <row r="5528" customFormat="false" ht="12.75" hidden="false" customHeight="false" outlineLevel="0" collapsed="false">
      <c r="A5528" s="12" t="n">
        <v>11.042</v>
      </c>
      <c r="B5528" s="12" t="n">
        <v>0.86</v>
      </c>
      <c r="C5528" s="12" t="n">
        <f aca="false">amp*D5528*SIN((freq*A5528)+fase)+offset</f>
        <v>0.0296101050202689</v>
      </c>
      <c r="D5528" s="12" t="n">
        <f aca="false">EXP(-amort*A5528)</f>
        <v>0.801844965221563</v>
      </c>
    </row>
    <row r="5529" customFormat="false" ht="12.75" hidden="false" customHeight="false" outlineLevel="0" collapsed="false">
      <c r="A5529" s="12" t="n">
        <v>11.044</v>
      </c>
      <c r="B5529" s="12" t="n">
        <v>0.86</v>
      </c>
      <c r="C5529" s="12" t="n">
        <f aca="false">amp*D5529*SIN((freq*A5529)+fase)+offset</f>
        <v>0.0308688030693912</v>
      </c>
      <c r="D5529" s="12" t="n">
        <f aca="false">EXP(-amort*A5529)</f>
        <v>0.801812892064421</v>
      </c>
    </row>
    <row r="5530" customFormat="false" ht="12.75" hidden="false" customHeight="false" outlineLevel="0" collapsed="false">
      <c r="A5530" s="12" t="n">
        <v>11.046</v>
      </c>
      <c r="B5530" s="12" t="n">
        <v>0.82</v>
      </c>
      <c r="C5530" s="12" t="n">
        <f aca="false">amp*D5530*SIN((freq*A5530)+fase)+offset</f>
        <v>0.0321254248634703</v>
      </c>
      <c r="D5530" s="12" t="n">
        <f aca="false">EXP(-amort*A5530)</f>
        <v>0.80178082019018</v>
      </c>
    </row>
    <row r="5531" customFormat="false" ht="12.75" hidden="false" customHeight="false" outlineLevel="0" collapsed="false">
      <c r="A5531" s="12" t="n">
        <v>11.048</v>
      </c>
      <c r="B5531" s="12" t="n">
        <v>0.86</v>
      </c>
      <c r="C5531" s="12" t="n">
        <f aca="false">amp*D5531*SIN((freq*A5531)+fase)+offset</f>
        <v>0.0333798901464427</v>
      </c>
      <c r="D5531" s="12" t="n">
        <f aca="false">EXP(-amort*A5531)</f>
        <v>0.801748749598789</v>
      </c>
    </row>
    <row r="5532" customFormat="false" ht="12.75" hidden="false" customHeight="false" outlineLevel="0" collapsed="false">
      <c r="A5532" s="12" t="n">
        <v>11.05</v>
      </c>
      <c r="B5532" s="12" t="n">
        <v>0.82</v>
      </c>
      <c r="C5532" s="12" t="n">
        <f aca="false">amp*D5532*SIN((freq*A5532)+fase)+offset</f>
        <v>0.0346321188066756</v>
      </c>
      <c r="D5532" s="12" t="n">
        <f aca="false">EXP(-amort*A5532)</f>
        <v>0.801716680290195</v>
      </c>
    </row>
    <row r="5533" customFormat="false" ht="12.75" hidden="false" customHeight="false" outlineLevel="0" collapsed="false">
      <c r="A5533" s="12" t="n">
        <v>11.052</v>
      </c>
      <c r="B5533" s="12" t="n">
        <v>0.82</v>
      </c>
      <c r="C5533" s="12" t="n">
        <f aca="false">amp*D5533*SIN((freq*A5533)+fase)+offset</f>
        <v>0.0358820308820858</v>
      </c>
      <c r="D5533" s="12" t="n">
        <f aca="false">EXP(-amort*A5533)</f>
        <v>0.801684612264349</v>
      </c>
    </row>
    <row r="5534" customFormat="false" ht="12.75" hidden="false" customHeight="false" outlineLevel="0" collapsed="false">
      <c r="A5534" s="12" t="n">
        <v>11.054</v>
      </c>
      <c r="B5534" s="12" t="n">
        <v>0.86</v>
      </c>
      <c r="C5534" s="12" t="n">
        <f aca="false">amp*D5534*SIN((freq*A5534)+fase)+offset</f>
        <v>0.0371295465652486</v>
      </c>
      <c r="D5534" s="12" t="n">
        <f aca="false">EXP(-amort*A5534)</f>
        <v>0.801652545521197</v>
      </c>
    </row>
    <row r="5535" customFormat="false" ht="12.75" hidden="false" customHeight="false" outlineLevel="0" collapsed="false">
      <c r="A5535" s="12" t="n">
        <v>11.056</v>
      </c>
      <c r="B5535" s="12" t="n">
        <v>0.86</v>
      </c>
      <c r="C5535" s="12" t="n">
        <f aca="false">amp*D5535*SIN((freq*A5535)+fase)+offset</f>
        <v>0.0383745862084853</v>
      </c>
      <c r="D5535" s="12" t="n">
        <f aca="false">EXP(-amort*A5535)</f>
        <v>0.80162048006069</v>
      </c>
    </row>
    <row r="5536" customFormat="false" ht="12.75" hidden="false" customHeight="false" outlineLevel="0" collapsed="false">
      <c r="A5536" s="12" t="n">
        <v>11.058</v>
      </c>
      <c r="B5536" s="12" t="n">
        <v>0.86</v>
      </c>
      <c r="C5536" s="12" t="n">
        <f aca="false">amp*D5536*SIN((freq*A5536)+fase)+offset</f>
        <v>0.0396170703289565</v>
      </c>
      <c r="D5536" s="12" t="n">
        <f aca="false">EXP(-amort*A5536)</f>
        <v>0.801588415882775</v>
      </c>
    </row>
    <row r="5537" customFormat="false" ht="12.75" hidden="false" customHeight="false" outlineLevel="0" collapsed="false">
      <c r="A5537" s="12" t="n">
        <v>11.06</v>
      </c>
      <c r="B5537" s="12" t="n">
        <v>0.86</v>
      </c>
      <c r="C5537" s="12" t="n">
        <f aca="false">amp*D5537*SIN((freq*A5537)+fase)+offset</f>
        <v>0.0408569196137277</v>
      </c>
      <c r="D5537" s="12" t="n">
        <f aca="false">EXP(-amort*A5537)</f>
        <v>0.801556352987402</v>
      </c>
    </row>
    <row r="5538" customFormat="false" ht="12.75" hidden="false" customHeight="false" outlineLevel="0" collapsed="false">
      <c r="A5538" s="12" t="n">
        <v>11.062</v>
      </c>
      <c r="B5538" s="12" t="n">
        <v>0.86</v>
      </c>
      <c r="C5538" s="12" t="n">
        <f aca="false">amp*D5538*SIN((freq*A5538)+fase)+offset</f>
        <v>0.0420940549248355</v>
      </c>
      <c r="D5538" s="12" t="n">
        <f aca="false">EXP(-amort*A5538)</f>
        <v>0.801524291374519</v>
      </c>
    </row>
    <row r="5539" customFormat="false" ht="12.75" hidden="false" customHeight="false" outlineLevel="0" collapsed="false">
      <c r="A5539" s="12" t="n">
        <v>11.064</v>
      </c>
      <c r="B5539" s="12" t="n">
        <v>0.86</v>
      </c>
      <c r="C5539" s="12" t="n">
        <f aca="false">amp*D5539*SIN((freq*A5539)+fase)+offset</f>
        <v>0.0433283973043415</v>
      </c>
      <c r="D5539" s="12" t="n">
        <f aca="false">EXP(-amort*A5539)</f>
        <v>0.801492231044075</v>
      </c>
    </row>
    <row r="5540" customFormat="false" ht="12.75" hidden="false" customHeight="false" outlineLevel="0" collapsed="false">
      <c r="A5540" s="12" t="n">
        <v>11.066</v>
      </c>
      <c r="B5540" s="12" t="n">
        <v>0.86</v>
      </c>
      <c r="C5540" s="12" t="n">
        <f aca="false">amp*D5540*SIN((freq*A5540)+fase)+offset</f>
        <v>0.044559867979364</v>
      </c>
      <c r="D5540" s="12" t="n">
        <f aca="false">EXP(-amort*A5540)</f>
        <v>0.801460171996018</v>
      </c>
    </row>
    <row r="5541" customFormat="false" ht="12.75" hidden="false" customHeight="false" outlineLevel="0" collapsed="false">
      <c r="A5541" s="12" t="n">
        <v>11.068</v>
      </c>
      <c r="B5541" s="12" t="n">
        <v>0.86</v>
      </c>
      <c r="C5541" s="12" t="n">
        <f aca="false">amp*D5541*SIN((freq*A5541)+fase)+offset</f>
        <v>0.0457883883671085</v>
      </c>
      <c r="D5541" s="12" t="n">
        <f aca="false">EXP(-amort*A5541)</f>
        <v>0.801428114230298</v>
      </c>
    </row>
    <row r="5542" customFormat="false" ht="12.75" hidden="false" customHeight="false" outlineLevel="0" collapsed="false">
      <c r="A5542" s="12" t="n">
        <v>11.07</v>
      </c>
      <c r="B5542" s="12" t="n">
        <v>0.82</v>
      </c>
      <c r="C5542" s="12" t="n">
        <f aca="false">amp*D5542*SIN((freq*A5542)+fase)+offset</f>
        <v>0.0470138800798847</v>
      </c>
      <c r="D5542" s="12" t="n">
        <f aca="false">EXP(-amort*A5542)</f>
        <v>0.801396057746863</v>
      </c>
    </row>
    <row r="5543" customFormat="false" ht="12.75" hidden="false" customHeight="false" outlineLevel="0" collapsed="false">
      <c r="A5543" s="12" t="n">
        <v>11.072</v>
      </c>
      <c r="B5543" s="12" t="n">
        <v>0.86</v>
      </c>
      <c r="C5543" s="12" t="n">
        <f aca="false">amp*D5543*SIN((freq*A5543)+fase)+offset</f>
        <v>0.0482362649300997</v>
      </c>
      <c r="D5543" s="12" t="n">
        <f aca="false">EXP(-amort*A5543)</f>
        <v>0.801364002545661</v>
      </c>
    </row>
    <row r="5544" customFormat="false" ht="12.75" hidden="false" customHeight="false" outlineLevel="0" collapsed="false">
      <c r="A5544" s="12" t="n">
        <v>11.074</v>
      </c>
      <c r="B5544" s="12" t="n">
        <v>0.86</v>
      </c>
      <c r="C5544" s="12" t="n">
        <f aca="false">amp*D5544*SIN((freq*A5544)+fase)+offset</f>
        <v>0.0494554649352552</v>
      </c>
      <c r="D5544" s="12" t="n">
        <f aca="false">EXP(-amort*A5544)</f>
        <v>0.801331948626642</v>
      </c>
    </row>
    <row r="5545" customFormat="false" ht="12.75" hidden="false" customHeight="false" outlineLevel="0" collapsed="false">
      <c r="A5545" s="12" t="n">
        <v>11.076</v>
      </c>
      <c r="B5545" s="12" t="n">
        <v>0.86</v>
      </c>
      <c r="C5545" s="12" t="n">
        <f aca="false">amp*D5545*SIN((freq*A5545)+fase)+offset</f>
        <v>0.0506714023229138</v>
      </c>
      <c r="D5545" s="12" t="n">
        <f aca="false">EXP(-amort*A5545)</f>
        <v>0.801299895989754</v>
      </c>
    </row>
    <row r="5546" customFormat="false" ht="12.75" hidden="false" customHeight="false" outlineLevel="0" collapsed="false">
      <c r="A5546" s="12" t="n">
        <v>11.078</v>
      </c>
      <c r="B5546" s="12" t="n">
        <v>0.86</v>
      </c>
      <c r="C5546" s="12" t="n">
        <f aca="false">amp*D5546*SIN((freq*A5546)+fase)+offset</f>
        <v>0.0518839995356627</v>
      </c>
      <c r="D5546" s="12" t="n">
        <f aca="false">EXP(-amort*A5546)</f>
        <v>0.801267844634946</v>
      </c>
    </row>
    <row r="5547" customFormat="false" ht="12.75" hidden="false" customHeight="false" outlineLevel="0" collapsed="false">
      <c r="A5547" s="12" t="n">
        <v>11.08</v>
      </c>
      <c r="B5547" s="12" t="n">
        <v>0.86</v>
      </c>
      <c r="C5547" s="12" t="n">
        <f aca="false">amp*D5547*SIN((freq*A5547)+fase)+offset</f>
        <v>0.053093179236064</v>
      </c>
      <c r="D5547" s="12" t="n">
        <f aca="false">EXP(-amort*A5547)</f>
        <v>0.801235794562166</v>
      </c>
    </row>
    <row r="5548" customFormat="false" ht="12.75" hidden="false" customHeight="false" outlineLevel="0" collapsed="false">
      <c r="A5548" s="12" t="n">
        <v>11.082</v>
      </c>
      <c r="B5548" s="12" t="n">
        <v>0.86</v>
      </c>
      <c r="C5548" s="12" t="n">
        <f aca="false">amp*D5548*SIN((freq*A5548)+fase)+offset</f>
        <v>0.0542988643115792</v>
      </c>
      <c r="D5548" s="12" t="n">
        <f aca="false">EXP(-amort*A5548)</f>
        <v>0.801203745771364</v>
      </c>
    </row>
    <row r="5549" customFormat="false" ht="12.75" hidden="false" customHeight="false" outlineLevel="0" collapsed="false">
      <c r="A5549" s="12" t="n">
        <v>11.084</v>
      </c>
      <c r="B5549" s="12" t="n">
        <v>0.86</v>
      </c>
      <c r="C5549" s="12" t="n">
        <f aca="false">amp*D5549*SIN((freq*A5549)+fase)+offset</f>
        <v>0.0555009778794903</v>
      </c>
      <c r="D5549" s="12" t="n">
        <f aca="false">EXP(-amort*A5549)</f>
        <v>0.801171698262487</v>
      </c>
    </row>
    <row r="5550" customFormat="false" ht="12.75" hidden="false" customHeight="false" outlineLevel="0" collapsed="false">
      <c r="A5550" s="12" t="n">
        <v>11.086</v>
      </c>
      <c r="B5550" s="12" t="n">
        <v>0.86</v>
      </c>
      <c r="C5550" s="12" t="n">
        <f aca="false">amp*D5550*SIN((freq*A5550)+fase)+offset</f>
        <v>0.0566994432918046</v>
      </c>
      <c r="D5550" s="12" t="n">
        <f aca="false">EXP(-amort*A5550)</f>
        <v>0.801139652035486</v>
      </c>
    </row>
    <row r="5551" customFormat="false" ht="12.75" hidden="false" customHeight="false" outlineLevel="0" collapsed="false">
      <c r="A5551" s="12" t="n">
        <v>11.088</v>
      </c>
      <c r="B5551" s="12" t="n">
        <v>0.86</v>
      </c>
      <c r="C5551" s="12" t="n">
        <f aca="false">amp*D5551*SIN((freq*A5551)+fase)+offset</f>
        <v>0.0578941841401339</v>
      </c>
      <c r="D5551" s="12" t="n">
        <f aca="false">EXP(-amort*A5551)</f>
        <v>0.801107607090308</v>
      </c>
    </row>
    <row r="5552" customFormat="false" ht="12.75" hidden="false" customHeight="false" outlineLevel="0" collapsed="false">
      <c r="A5552" s="12" t="n">
        <v>11.09</v>
      </c>
      <c r="B5552" s="12" t="n">
        <v>0.86</v>
      </c>
      <c r="C5552" s="12" t="n">
        <f aca="false">amp*D5552*SIN((freq*A5552)+fase)+offset</f>
        <v>0.0590851242605741</v>
      </c>
      <c r="D5552" s="12" t="n">
        <f aca="false">EXP(-amort*A5552)</f>
        <v>0.801075563426901</v>
      </c>
    </row>
    <row r="5553" customFormat="false" ht="12.75" hidden="false" customHeight="false" outlineLevel="0" collapsed="false">
      <c r="A5553" s="12" t="n">
        <v>11.092</v>
      </c>
      <c r="B5553" s="12" t="n">
        <v>0.86</v>
      </c>
      <c r="C5553" s="12" t="n">
        <f aca="false">amp*D5553*SIN((freq*A5553)+fase)+offset</f>
        <v>0.0602721877385522</v>
      </c>
      <c r="D5553" s="12" t="n">
        <f aca="false">EXP(-amort*A5553)</f>
        <v>0.801043521045216</v>
      </c>
    </row>
    <row r="5554" customFormat="false" ht="12.75" hidden="false" customHeight="false" outlineLevel="0" collapsed="false">
      <c r="A5554" s="12" t="n">
        <v>11.094</v>
      </c>
      <c r="B5554" s="12" t="n">
        <v>0.89</v>
      </c>
      <c r="C5554" s="12" t="n">
        <f aca="false">amp*D5554*SIN((freq*A5554)+fase)+offset</f>
        <v>0.0614552989136684</v>
      </c>
      <c r="D5554" s="12" t="n">
        <f aca="false">EXP(-amort*A5554)</f>
        <v>0.801011479945201</v>
      </c>
    </row>
    <row r="5555" customFormat="false" ht="12.75" hidden="false" customHeight="false" outlineLevel="0" collapsed="false">
      <c r="A5555" s="12" t="n">
        <v>11.096</v>
      </c>
      <c r="B5555" s="12" t="n">
        <v>0.86</v>
      </c>
      <c r="C5555" s="12" t="n">
        <f aca="false">amp*D5555*SIN((freq*A5555)+fase)+offset</f>
        <v>0.0626343823845207</v>
      </c>
      <c r="D5555" s="12" t="n">
        <f aca="false">EXP(-amort*A5555)</f>
        <v>0.800979440126803</v>
      </c>
    </row>
    <row r="5556" customFormat="false" ht="12.75" hidden="false" customHeight="false" outlineLevel="0" collapsed="false">
      <c r="A5556" s="12" t="n">
        <v>11.098</v>
      </c>
      <c r="B5556" s="12" t="n">
        <v>0.86</v>
      </c>
      <c r="C5556" s="12" t="n">
        <f aca="false">amp*D5556*SIN((freq*A5556)+fase)+offset</f>
        <v>0.0638093630135038</v>
      </c>
      <c r="D5556" s="12" t="n">
        <f aca="false">EXP(-amort*A5556)</f>
        <v>0.800947401589973</v>
      </c>
    </row>
    <row r="5557" customFormat="false" ht="12.75" hidden="false" customHeight="false" outlineLevel="0" collapsed="false">
      <c r="A5557" s="12" t="n">
        <v>11.1</v>
      </c>
      <c r="B5557" s="12" t="n">
        <v>0.86</v>
      </c>
      <c r="C5557" s="12" t="n">
        <f aca="false">amp*D5557*SIN((freq*A5557)+fase)+offset</f>
        <v>0.0649801659315997</v>
      </c>
      <c r="D5557" s="12" t="n">
        <f aca="false">EXP(-amort*A5557)</f>
        <v>0.800915364334659</v>
      </c>
    </row>
    <row r="5558" customFormat="false" ht="12.75" hidden="false" customHeight="false" outlineLevel="0" collapsed="false">
      <c r="A5558" s="12" t="n">
        <v>11.102</v>
      </c>
      <c r="B5558" s="12" t="n">
        <v>0.86</v>
      </c>
      <c r="C5558" s="12" t="n">
        <f aca="false">amp*D5558*SIN((freq*A5558)+fase)+offset</f>
        <v>0.0661467165431508</v>
      </c>
      <c r="D5558" s="12" t="n">
        <f aca="false">EXP(-amort*A5558)</f>
        <v>0.80088332836081</v>
      </c>
    </row>
    <row r="5559" customFormat="false" ht="12.75" hidden="false" customHeight="false" outlineLevel="0" collapsed="false">
      <c r="A5559" s="12" t="n">
        <v>11.104</v>
      </c>
      <c r="B5559" s="12" t="n">
        <v>0.86</v>
      </c>
      <c r="C5559" s="12" t="n">
        <f aca="false">amp*D5559*SIN((freq*A5559)+fase)+offset</f>
        <v>0.0673089405306048</v>
      </c>
      <c r="D5559" s="12" t="n">
        <f aca="false">EXP(-amort*A5559)</f>
        <v>0.800851293668373</v>
      </c>
    </row>
    <row r="5560" customFormat="false" ht="12.75" hidden="false" customHeight="false" outlineLevel="0" collapsed="false">
      <c r="A5560" s="12" t="n">
        <v>11.106</v>
      </c>
      <c r="B5560" s="12" t="n">
        <v>0.86</v>
      </c>
      <c r="C5560" s="12" t="n">
        <f aca="false">amp*D5560*SIN((freq*A5560)+fase)+offset</f>
        <v>0.0684667638592572</v>
      </c>
      <c r="D5560" s="12" t="n">
        <f aca="false">EXP(-amort*A5560)</f>
        <v>0.800819260257299</v>
      </c>
    </row>
    <row r="5561" customFormat="false" ht="12.75" hidden="false" customHeight="false" outlineLevel="0" collapsed="false">
      <c r="A5561" s="12" t="n">
        <v>11.108</v>
      </c>
      <c r="B5561" s="12" t="n">
        <v>0.86</v>
      </c>
      <c r="C5561" s="12" t="n">
        <f aca="false">amp*D5561*SIN((freq*A5561)+fase)+offset</f>
        <v>0.0696201127819592</v>
      </c>
      <c r="D5561" s="12" t="n">
        <f aca="false">EXP(-amort*A5561)</f>
        <v>0.800787228127536</v>
      </c>
    </row>
    <row r="5562" customFormat="false" ht="12.75" hidden="false" customHeight="false" outlineLevel="0" collapsed="false">
      <c r="A5562" s="12" t="n">
        <v>11.11</v>
      </c>
      <c r="B5562" s="12" t="n">
        <v>0.89</v>
      </c>
      <c r="C5562" s="12" t="n">
        <f aca="false">amp*D5562*SIN((freq*A5562)+fase)+offset</f>
        <v>0.0707689138438178</v>
      </c>
      <c r="D5562" s="12" t="n">
        <f aca="false">EXP(-amort*A5562)</f>
        <v>0.800755197279032</v>
      </c>
    </row>
    <row r="5563" customFormat="false" ht="12.75" hidden="false" customHeight="false" outlineLevel="0" collapsed="false">
      <c r="A5563" s="12" t="n">
        <v>11.112</v>
      </c>
      <c r="B5563" s="12" t="n">
        <v>0.89</v>
      </c>
      <c r="C5563" s="12" t="n">
        <f aca="false">amp*D5563*SIN((freq*A5563)+fase)+offset</f>
        <v>0.0719130938868764</v>
      </c>
      <c r="D5563" s="12" t="n">
        <f aca="false">EXP(-amort*A5563)</f>
        <v>0.800723167711736</v>
      </c>
    </row>
    <row r="5564" customFormat="false" ht="12.75" hidden="false" customHeight="false" outlineLevel="0" collapsed="false">
      <c r="A5564" s="12" t="n">
        <v>11.114</v>
      </c>
      <c r="B5564" s="12" t="n">
        <v>0.89</v>
      </c>
      <c r="C5564" s="12" t="n">
        <f aca="false">amp*D5564*SIN((freq*A5564)+fase)+offset</f>
        <v>0.0730525800547668</v>
      </c>
      <c r="D5564" s="12" t="n">
        <f aca="false">EXP(-amort*A5564)</f>
        <v>0.800691139425598</v>
      </c>
    </row>
    <row r="5565" customFormat="false" ht="12.75" hidden="false" customHeight="false" outlineLevel="0" collapsed="false">
      <c r="A5565" s="12" t="n">
        <v>11.116</v>
      </c>
      <c r="B5565" s="12" t="n">
        <v>0.86</v>
      </c>
      <c r="C5565" s="12" t="n">
        <f aca="false">amp*D5565*SIN((freq*A5565)+fase)+offset</f>
        <v>0.0741872997973512</v>
      </c>
      <c r="D5565" s="12" t="n">
        <f aca="false">EXP(-amort*A5565)</f>
        <v>0.800659112420565</v>
      </c>
    </row>
    <row r="5566" customFormat="false" ht="12.75" hidden="false" customHeight="false" outlineLevel="0" collapsed="false">
      <c r="A5566" s="12" t="n">
        <v>11.118</v>
      </c>
      <c r="B5566" s="12" t="n">
        <v>0.89</v>
      </c>
      <c r="C5566" s="12" t="n">
        <f aca="false">amp*D5566*SIN((freq*A5566)+fase)+offset</f>
        <v>0.0753171808753435</v>
      </c>
      <c r="D5566" s="12" t="n">
        <f aca="false">EXP(-amort*A5566)</f>
        <v>0.800627086696587</v>
      </c>
    </row>
    <row r="5567" customFormat="false" ht="12.75" hidden="false" customHeight="false" outlineLevel="0" collapsed="false">
      <c r="A5567" s="12" t="n">
        <v>11.12</v>
      </c>
      <c r="B5567" s="12" t="n">
        <v>0.89</v>
      </c>
      <c r="C5567" s="12" t="n">
        <f aca="false">amp*D5567*SIN((freq*A5567)+fase)+offset</f>
        <v>0.0764421513649007</v>
      </c>
      <c r="D5567" s="12" t="n">
        <f aca="false">EXP(-amort*A5567)</f>
        <v>0.800595062253612</v>
      </c>
    </row>
    <row r="5568" customFormat="false" ht="12.75" hidden="false" customHeight="false" outlineLevel="0" collapsed="false">
      <c r="A5568" s="12" t="n">
        <v>11.122</v>
      </c>
      <c r="B5568" s="12" t="n">
        <v>0.89</v>
      </c>
      <c r="C5568" s="12" t="n">
        <f aca="false">amp*D5568*SIN((freq*A5568)+fase)+offset</f>
        <v>0.0775621396622087</v>
      </c>
      <c r="D5568" s="12" t="n">
        <f aca="false">EXP(-amort*A5568)</f>
        <v>0.80056303909159</v>
      </c>
    </row>
    <row r="5569" customFormat="false" ht="12.75" hidden="false" customHeight="false" outlineLevel="0" collapsed="false">
      <c r="A5569" s="12" t="n">
        <v>11.124</v>
      </c>
      <c r="B5569" s="12" t="n">
        <v>0.89</v>
      </c>
      <c r="C5569" s="12" t="n">
        <f aca="false">amp*D5569*SIN((freq*A5569)+fase)+offset</f>
        <v>0.0786770744880325</v>
      </c>
      <c r="D5569" s="12" t="n">
        <f aca="false">EXP(-amort*A5569)</f>
        <v>0.800531017210468</v>
      </c>
    </row>
    <row r="5570" customFormat="false" ht="12.75" hidden="false" customHeight="false" outlineLevel="0" collapsed="false">
      <c r="A5570" s="12" t="n">
        <v>11.126</v>
      </c>
      <c r="B5570" s="12" t="n">
        <v>0.89</v>
      </c>
      <c r="C5570" s="12" t="n">
        <f aca="false">amp*D5570*SIN((freq*A5570)+fase)+offset</f>
        <v>0.0797868848922547</v>
      </c>
      <c r="D5570" s="12" t="n">
        <f aca="false">EXP(-amort*A5570)</f>
        <v>0.800498996610196</v>
      </c>
    </row>
    <row r="5571" customFormat="false" ht="12.75" hidden="false" customHeight="false" outlineLevel="0" collapsed="false">
      <c r="A5571" s="12" t="n">
        <v>11.128</v>
      </c>
      <c r="B5571" s="12" t="n">
        <v>0.89</v>
      </c>
      <c r="C5571" s="12" t="n">
        <f aca="false">amp*D5571*SIN((freq*A5571)+fase)+offset</f>
        <v>0.080891500258393</v>
      </c>
      <c r="D5571" s="12" t="n">
        <f aca="false">EXP(-amort*A5571)</f>
        <v>0.800466977290722</v>
      </c>
    </row>
    <row r="5572" customFormat="false" ht="12.75" hidden="false" customHeight="false" outlineLevel="0" collapsed="false">
      <c r="A5572" s="12" t="n">
        <v>11.13</v>
      </c>
      <c r="B5572" s="12" t="n">
        <v>0.89</v>
      </c>
      <c r="C5572" s="12" t="n">
        <f aca="false">amp*D5572*SIN((freq*A5572)+fase)+offset</f>
        <v>0.0819908503080868</v>
      </c>
      <c r="D5572" s="12" t="n">
        <f aca="false">EXP(-amort*A5572)</f>
        <v>0.800434959251995</v>
      </c>
    </row>
    <row r="5573" customFormat="false" ht="12.75" hidden="false" customHeight="false" outlineLevel="0" collapsed="false">
      <c r="A5573" s="12" t="n">
        <v>11.132</v>
      </c>
      <c r="B5573" s="12" t="n">
        <v>0.89</v>
      </c>
      <c r="C5573" s="12" t="n">
        <f aca="false">amp*D5573*SIN((freq*A5573)+fase)+offset</f>
        <v>0.083084865105571</v>
      </c>
      <c r="D5573" s="12" t="n">
        <f aca="false">EXP(-amort*A5573)</f>
        <v>0.800402942493965</v>
      </c>
    </row>
    <row r="5574" customFormat="false" ht="12.75" hidden="false" customHeight="false" outlineLevel="0" collapsed="false">
      <c r="A5574" s="12" t="n">
        <v>11.134</v>
      </c>
      <c r="B5574" s="12" t="n">
        <v>0.89</v>
      </c>
      <c r="C5574" s="12" t="n">
        <f aca="false">amp*D5574*SIN((freq*A5574)+fase)+offset</f>
        <v>0.0841734750621274</v>
      </c>
      <c r="D5574" s="12" t="n">
        <f aca="false">EXP(-amort*A5574)</f>
        <v>0.800370927016579</v>
      </c>
    </row>
    <row r="5575" customFormat="false" ht="12.75" hidden="false" customHeight="false" outlineLevel="0" collapsed="false">
      <c r="A5575" s="12" t="n">
        <v>11.136</v>
      </c>
      <c r="B5575" s="12" t="n">
        <v>0.89</v>
      </c>
      <c r="C5575" s="12" t="n">
        <f aca="false">amp*D5575*SIN((freq*A5575)+fase)+offset</f>
        <v>0.0852566109405034</v>
      </c>
      <c r="D5575" s="12" t="n">
        <f aca="false">EXP(-amort*A5575)</f>
        <v>0.800338912819786</v>
      </c>
    </row>
    <row r="5576" customFormat="false" ht="12.75" hidden="false" customHeight="false" outlineLevel="0" collapsed="false">
      <c r="A5576" s="12" t="n">
        <v>11.138</v>
      </c>
      <c r="B5576" s="12" t="n">
        <v>0.89</v>
      </c>
      <c r="C5576" s="12" t="n">
        <f aca="false">amp*D5576*SIN((freq*A5576)+fase)+offset</f>
        <v>0.0863342038593229</v>
      </c>
      <c r="D5576" s="12" t="n">
        <f aca="false">EXP(-amort*A5576)</f>
        <v>0.800306899903536</v>
      </c>
    </row>
    <row r="5577" customFormat="false" ht="12.75" hidden="false" customHeight="false" outlineLevel="0" collapsed="false">
      <c r="A5577" s="12" t="n">
        <v>11.14</v>
      </c>
      <c r="B5577" s="12" t="n">
        <v>0.89</v>
      </c>
      <c r="C5577" s="12" t="n">
        <f aca="false">amp*D5577*SIN((freq*A5577)+fase)+offset</f>
        <v>0.0874061852974596</v>
      </c>
      <c r="D5577" s="12" t="n">
        <f aca="false">EXP(-amort*A5577)</f>
        <v>0.800274888267777</v>
      </c>
    </row>
    <row r="5578" customFormat="false" ht="12.75" hidden="false" customHeight="false" outlineLevel="0" collapsed="false">
      <c r="A5578" s="12" t="n">
        <v>11.142</v>
      </c>
      <c r="B5578" s="12" t="n">
        <v>0.89</v>
      </c>
      <c r="C5578" s="12" t="n">
        <f aca="false">amp*D5578*SIN((freq*A5578)+fase)+offset</f>
        <v>0.088472487098396</v>
      </c>
      <c r="D5578" s="12" t="n">
        <f aca="false">EXP(-amort*A5578)</f>
        <v>0.800242877912458</v>
      </c>
    </row>
    <row r="5579" customFormat="false" ht="12.75" hidden="false" customHeight="false" outlineLevel="0" collapsed="false">
      <c r="A5579" s="12" t="n">
        <v>11.144</v>
      </c>
      <c r="B5579" s="12" t="n">
        <v>0.89</v>
      </c>
      <c r="C5579" s="12" t="n">
        <f aca="false">amp*D5579*SIN((freq*A5579)+fase)+offset</f>
        <v>0.0895330414745591</v>
      </c>
      <c r="D5579" s="12" t="n">
        <f aca="false">EXP(-amort*A5579)</f>
        <v>0.800210868837527</v>
      </c>
    </row>
    <row r="5580" customFormat="false" ht="12.75" hidden="false" customHeight="false" outlineLevel="0" collapsed="false">
      <c r="A5580" s="12" t="n">
        <v>11.146</v>
      </c>
      <c r="B5580" s="12" t="n">
        <v>0.89</v>
      </c>
      <c r="C5580" s="12" t="n">
        <f aca="false">amp*D5580*SIN((freq*A5580)+fase)+offset</f>
        <v>0.0905877810116235</v>
      </c>
      <c r="D5580" s="12" t="n">
        <f aca="false">EXP(-amort*A5580)</f>
        <v>0.800178861042934</v>
      </c>
    </row>
    <row r="5581" customFormat="false" ht="12.75" hidden="false" customHeight="false" outlineLevel="0" collapsed="false">
      <c r="A5581" s="12" t="n">
        <v>11.148</v>
      </c>
      <c r="B5581" s="12" t="n">
        <v>0.89</v>
      </c>
      <c r="C5581" s="12" t="n">
        <f aca="false">amp*D5581*SIN((freq*A5581)+fase)+offset</f>
        <v>0.0916366386727992</v>
      </c>
      <c r="D5581" s="12" t="n">
        <f aca="false">EXP(-amort*A5581)</f>
        <v>0.800146854528626</v>
      </c>
    </row>
    <row r="5582" customFormat="false" ht="12.75" hidden="false" customHeight="false" outlineLevel="0" collapsed="false">
      <c r="A5582" s="12" t="n">
        <v>11.15</v>
      </c>
      <c r="B5582" s="12" t="n">
        <v>0.89</v>
      </c>
      <c r="C5582" s="12" t="n">
        <f aca="false">amp*D5582*SIN((freq*A5582)+fase)+offset</f>
        <v>0.0926795478030938</v>
      </c>
      <c r="D5582" s="12" t="n">
        <f aca="false">EXP(-amort*A5582)</f>
        <v>0.800114849294554</v>
      </c>
    </row>
    <row r="5583" customFormat="false" ht="12.75" hidden="false" customHeight="false" outlineLevel="0" collapsed="false">
      <c r="A5583" s="12" t="n">
        <v>11.152</v>
      </c>
      <c r="B5583" s="12" t="n">
        <v>0.89</v>
      </c>
      <c r="C5583" s="12" t="n">
        <f aca="false">amp*D5583*SIN((freq*A5583)+fase)+offset</f>
        <v>0.0937164421335416</v>
      </c>
      <c r="D5583" s="12" t="n">
        <f aca="false">EXP(-amort*A5583)</f>
        <v>0.800082845340666</v>
      </c>
    </row>
    <row r="5584" customFormat="false" ht="12.75" hidden="false" customHeight="false" outlineLevel="0" collapsed="false">
      <c r="A5584" s="12" t="n">
        <v>11.154</v>
      </c>
      <c r="B5584" s="12" t="n">
        <v>0.89</v>
      </c>
      <c r="C5584" s="12" t="n">
        <f aca="false">amp*D5584*SIN((freq*A5584)+fase)+offset</f>
        <v>0.0947472557854216</v>
      </c>
      <c r="D5584" s="12" t="n">
        <f aca="false">EXP(-amort*A5584)</f>
        <v>0.80005084266691</v>
      </c>
    </row>
    <row r="5585" customFormat="false" ht="12.75" hidden="false" customHeight="false" outlineLevel="0" collapsed="false">
      <c r="A5585" s="12" t="n">
        <v>11.156</v>
      </c>
      <c r="B5585" s="12" t="n">
        <v>0.89</v>
      </c>
      <c r="C5585" s="12" t="n">
        <f aca="false">amp*D5585*SIN((freq*A5585)+fase)+offset</f>
        <v>0.0957719232744353</v>
      </c>
      <c r="D5585" s="12" t="n">
        <f aca="false">EXP(-amort*A5585)</f>
        <v>0.800018841273235</v>
      </c>
    </row>
    <row r="5586" customFormat="false" ht="12.75" hidden="false" customHeight="false" outlineLevel="0" collapsed="false">
      <c r="A5586" s="12" t="n">
        <v>11.158</v>
      </c>
      <c r="B5586" s="12" t="n">
        <v>0.89</v>
      </c>
      <c r="C5586" s="12" t="n">
        <f aca="false">amp*D5586*SIN((freq*A5586)+fase)+offset</f>
        <v>0.0967903795148692</v>
      </c>
      <c r="D5586" s="12" t="n">
        <f aca="false">EXP(-amort*A5586)</f>
        <v>0.799986841159591</v>
      </c>
    </row>
    <row r="5587" customFormat="false" ht="12.75" hidden="false" customHeight="false" outlineLevel="0" collapsed="false">
      <c r="A5587" s="12" t="n">
        <v>11.16</v>
      </c>
      <c r="B5587" s="12" t="n">
        <v>0.89</v>
      </c>
      <c r="C5587" s="12" t="n">
        <f aca="false">amp*D5587*SIN((freq*A5587)+fase)+offset</f>
        <v>0.0978025598237313</v>
      </c>
      <c r="D5587" s="12" t="n">
        <f aca="false">EXP(-amort*A5587)</f>
        <v>0.799954842325926</v>
      </c>
    </row>
    <row r="5588" customFormat="false" ht="12.75" hidden="false" customHeight="false" outlineLevel="0" collapsed="false">
      <c r="A5588" s="12" t="n">
        <v>11.162</v>
      </c>
      <c r="B5588" s="12" t="n">
        <v>0.89</v>
      </c>
      <c r="C5588" s="12" t="n">
        <f aca="false">amp*D5588*SIN((freq*A5588)+fase)+offset</f>
        <v>0.0988083999248524</v>
      </c>
      <c r="D5588" s="12" t="n">
        <f aca="false">EXP(-amort*A5588)</f>
        <v>0.799922844772188</v>
      </c>
    </row>
    <row r="5589" customFormat="false" ht="12.75" hidden="false" customHeight="false" outlineLevel="0" collapsed="false">
      <c r="A5589" s="12" t="n">
        <v>11.164</v>
      </c>
      <c r="B5589" s="12" t="n">
        <v>0.89</v>
      </c>
      <c r="C5589" s="12" t="n">
        <f aca="false">amp*D5589*SIN((freq*A5589)+fase)+offset</f>
        <v>0.0998078359529704</v>
      </c>
      <c r="D5589" s="12" t="n">
        <f aca="false">EXP(-amort*A5589)</f>
        <v>0.799890848498327</v>
      </c>
    </row>
    <row r="5590" customFormat="false" ht="12.75" hidden="false" customHeight="false" outlineLevel="0" collapsed="false">
      <c r="A5590" s="12" t="n">
        <v>11.166</v>
      </c>
      <c r="B5590" s="12" t="n">
        <v>0.89</v>
      </c>
      <c r="C5590" s="12" t="n">
        <f aca="false">amp*D5590*SIN((freq*A5590)+fase)+offset</f>
        <v>0.100800804457787</v>
      </c>
      <c r="D5590" s="12" t="n">
        <f aca="false">EXP(-amort*A5590)</f>
        <v>0.799858853504291</v>
      </c>
    </row>
    <row r="5591" customFormat="false" ht="12.75" hidden="false" customHeight="false" outlineLevel="0" collapsed="false">
      <c r="A5591" s="12" t="n">
        <v>11.168</v>
      </c>
      <c r="B5591" s="12" t="n">
        <v>0.89</v>
      </c>
      <c r="C5591" s="12" t="n">
        <f aca="false">amp*D5591*SIN((freq*A5591)+fase)+offset</f>
        <v>0.10178724240799</v>
      </c>
      <c r="D5591" s="12" t="n">
        <f aca="false">EXP(-amort*A5591)</f>
        <v>0.799826859790029</v>
      </c>
    </row>
    <row r="5592" customFormat="false" ht="12.75" hidden="false" customHeight="false" outlineLevel="0" collapsed="false">
      <c r="A5592" s="12" t="n">
        <v>11.17</v>
      </c>
      <c r="B5592" s="12" t="n">
        <v>0.89</v>
      </c>
      <c r="C5592" s="12" t="n">
        <f aca="false">amp*D5592*SIN((freq*A5592)+fase)+offset</f>
        <v>0.10276708719526</v>
      </c>
      <c r="D5592" s="12" t="n">
        <f aca="false">EXP(-amort*A5592)</f>
        <v>0.799794867355491</v>
      </c>
    </row>
    <row r="5593" customFormat="false" ht="12.75" hidden="false" customHeight="false" outlineLevel="0" collapsed="false">
      <c r="A5593" s="12" t="n">
        <v>11.172</v>
      </c>
      <c r="B5593" s="12" t="n">
        <v>0.89</v>
      </c>
      <c r="C5593" s="12" t="n">
        <f aca="false">amp*D5593*SIN((freq*A5593)+fase)+offset</f>
        <v>0.103740276638235</v>
      </c>
      <c r="D5593" s="12" t="n">
        <f aca="false">EXP(-amort*A5593)</f>
        <v>0.799762876200624</v>
      </c>
    </row>
    <row r="5594" customFormat="false" ht="12.75" hidden="false" customHeight="false" outlineLevel="0" collapsed="false">
      <c r="A5594" s="12" t="n">
        <v>11.174</v>
      </c>
      <c r="B5594" s="12" t="n">
        <v>0.89</v>
      </c>
      <c r="C5594" s="12" t="n">
        <f aca="false">amp*D5594*SIN((freq*A5594)+fase)+offset</f>
        <v>0.104706748986464</v>
      </c>
      <c r="D5594" s="12" t="n">
        <f aca="false">EXP(-amort*A5594)</f>
        <v>0.799730886325378</v>
      </c>
    </row>
    <row r="5595" customFormat="false" ht="12.75" hidden="false" customHeight="false" outlineLevel="0" collapsed="false">
      <c r="A5595" s="12" t="n">
        <v>11.176</v>
      </c>
      <c r="B5595" s="12" t="n">
        <v>0.92</v>
      </c>
      <c r="C5595" s="12" t="n">
        <f aca="false">amp*D5595*SIN((freq*A5595)+fase)+offset</f>
        <v>0.105666442924321</v>
      </c>
      <c r="D5595" s="12" t="n">
        <f aca="false">EXP(-amort*A5595)</f>
        <v>0.799698897729701</v>
      </c>
    </row>
    <row r="5596" customFormat="false" ht="12.75" hidden="false" customHeight="false" outlineLevel="0" collapsed="false">
      <c r="A5596" s="12" t="n">
        <v>11.178</v>
      </c>
      <c r="B5596" s="12" t="n">
        <v>0.92</v>
      </c>
      <c r="C5596" s="12" t="n">
        <f aca="false">amp*D5596*SIN((freq*A5596)+fase)+offset</f>
        <v>0.106619297574895</v>
      </c>
      <c r="D5596" s="12" t="n">
        <f aca="false">EXP(-amort*A5596)</f>
        <v>0.799666910413542</v>
      </c>
    </row>
    <row r="5597" customFormat="false" ht="12.75" hidden="false" customHeight="false" outlineLevel="0" collapsed="false">
      <c r="A5597" s="12" t="n">
        <v>11.18</v>
      </c>
      <c r="B5597" s="12" t="n">
        <v>0.89</v>
      </c>
      <c r="C5597" s="12" t="n">
        <f aca="false">amp*D5597*SIN((freq*A5597)+fase)+offset</f>
        <v>0.107565252503846</v>
      </c>
      <c r="D5597" s="12" t="n">
        <f aca="false">EXP(-amort*A5597)</f>
        <v>0.799634924376851</v>
      </c>
    </row>
    <row r="5598" customFormat="false" ht="12.75" hidden="false" customHeight="false" outlineLevel="0" collapsed="false">
      <c r="A5598" s="12" t="n">
        <v>11.182</v>
      </c>
      <c r="B5598" s="12" t="n">
        <v>0.89</v>
      </c>
      <c r="C5598" s="12" t="n">
        <f aca="false">amp*D5598*SIN((freq*A5598)+fase)+offset</f>
        <v>0.108504247723249</v>
      </c>
      <c r="D5598" s="12" t="n">
        <f aca="false">EXP(-amort*A5598)</f>
        <v>0.799602939619575</v>
      </c>
    </row>
    <row r="5599" customFormat="false" ht="12.75" hidden="false" customHeight="false" outlineLevel="0" collapsed="false">
      <c r="A5599" s="12" t="n">
        <v>11.184</v>
      </c>
      <c r="B5599" s="12" t="n">
        <v>0.89</v>
      </c>
      <c r="C5599" s="12" t="n">
        <f aca="false">amp*D5599*SIN((freq*A5599)+fase)+offset</f>
        <v>0.109436223695385</v>
      </c>
      <c r="D5599" s="12" t="n">
        <f aca="false">EXP(-amort*A5599)</f>
        <v>0.799570956141664</v>
      </c>
    </row>
    <row r="5600" customFormat="false" ht="12.75" hidden="false" customHeight="false" outlineLevel="0" collapsed="false">
      <c r="A5600" s="12" t="n">
        <v>11.186</v>
      </c>
      <c r="B5600" s="12" t="n">
        <v>0.89</v>
      </c>
      <c r="C5600" s="12" t="n">
        <f aca="false">amp*D5600*SIN((freq*A5600)+fase)+offset</f>
        <v>0.110361121336521</v>
      </c>
      <c r="D5600" s="12" t="n">
        <f aca="false">EXP(-amort*A5600)</f>
        <v>0.799538973943066</v>
      </c>
    </row>
    <row r="5601" customFormat="false" ht="12.75" hidden="false" customHeight="false" outlineLevel="0" collapsed="false">
      <c r="A5601" s="12" t="n">
        <v>11.188</v>
      </c>
      <c r="B5601" s="12" t="n">
        <v>0.92</v>
      </c>
      <c r="C5601" s="12" t="n">
        <f aca="false">amp*D5601*SIN((freq*A5601)+fase)+offset</f>
        <v>0.111278882020657</v>
      </c>
      <c r="D5601" s="12" t="n">
        <f aca="false">EXP(-amort*A5601)</f>
        <v>0.799506993023731</v>
      </c>
    </row>
    <row r="5602" customFormat="false" ht="12.75" hidden="false" customHeight="false" outlineLevel="0" collapsed="false">
      <c r="A5602" s="12" t="n">
        <v>11.19</v>
      </c>
      <c r="B5602" s="12" t="n">
        <v>0.92</v>
      </c>
      <c r="C5602" s="12" t="n">
        <f aca="false">amp*D5602*SIN((freq*A5602)+fase)+offset</f>
        <v>0.112189447583236</v>
      </c>
      <c r="D5602" s="12" t="n">
        <f aca="false">EXP(-amort*A5602)</f>
        <v>0.799475013383608</v>
      </c>
    </row>
    <row r="5603" customFormat="false" ht="12.75" hidden="false" customHeight="false" outlineLevel="0" collapsed="false">
      <c r="A5603" s="12" t="n">
        <v>11.192</v>
      </c>
      <c r="B5603" s="12" t="n">
        <v>0.96</v>
      </c>
      <c r="C5603" s="12" t="n">
        <f aca="false">amp*D5603*SIN((freq*A5603)+fase)+offset</f>
        <v>0.113092760324835</v>
      </c>
      <c r="D5603" s="12" t="n">
        <f aca="false">EXP(-amort*A5603)</f>
        <v>0.799443035022644</v>
      </c>
    </row>
    <row r="5604" customFormat="false" ht="12.75" hidden="false" customHeight="false" outlineLevel="0" collapsed="false">
      <c r="A5604" s="12" t="n">
        <v>11.194</v>
      </c>
      <c r="B5604" s="12" t="n">
        <v>0.96</v>
      </c>
      <c r="C5604" s="12" t="n">
        <f aca="false">amp*D5604*SIN((freq*A5604)+fase)+offset</f>
        <v>0.113988763014815</v>
      </c>
      <c r="D5604" s="12" t="n">
        <f aca="false">EXP(-amort*A5604)</f>
        <v>0.799411057940789</v>
      </c>
    </row>
    <row r="5605" customFormat="false" ht="12.75" hidden="false" customHeight="false" outlineLevel="0" collapsed="false">
      <c r="A5605" s="12" t="n">
        <v>11.196</v>
      </c>
      <c r="B5605" s="12" t="n">
        <v>0.96</v>
      </c>
      <c r="C5605" s="12" t="n">
        <f aca="false">amp*D5605*SIN((freq*A5605)+fase)+offset</f>
        <v>0.11487739889495</v>
      </c>
      <c r="D5605" s="12" t="n">
        <f aca="false">EXP(-amort*A5605)</f>
        <v>0.799379082137991</v>
      </c>
    </row>
    <row r="5606" customFormat="false" ht="12.75" hidden="false" customHeight="false" outlineLevel="0" collapsed="false">
      <c r="A5606" s="12" t="n">
        <v>11.198</v>
      </c>
      <c r="B5606" s="12" t="n">
        <v>0.96</v>
      </c>
      <c r="C5606" s="12" t="n">
        <f aca="false">amp*D5606*SIN((freq*A5606)+fase)+offset</f>
        <v>0.115758611683024</v>
      </c>
      <c r="D5606" s="12" t="n">
        <f aca="false">EXP(-amort*A5606)</f>
        <v>0.799347107614201</v>
      </c>
    </row>
    <row r="5607" customFormat="false" ht="12.75" hidden="false" customHeight="false" outlineLevel="0" collapsed="false">
      <c r="A5607" s="12" t="n">
        <v>11.2</v>
      </c>
      <c r="B5607" s="12" t="n">
        <v>0.96</v>
      </c>
      <c r="C5607" s="12" t="n">
        <f aca="false">amp*D5607*SIN((freq*A5607)+fase)+offset</f>
        <v>0.116632345576386</v>
      </c>
      <c r="D5607" s="12" t="n">
        <f aca="false">EXP(-amort*A5607)</f>
        <v>0.799315134369365</v>
      </c>
    </row>
    <row r="5608" customFormat="false" ht="12.75" hidden="false" customHeight="false" outlineLevel="0" collapsed="false">
      <c r="A5608" s="12" t="n">
        <v>11.202</v>
      </c>
      <c r="B5608" s="12" t="n">
        <v>0.96</v>
      </c>
      <c r="C5608" s="12" t="n">
        <f aca="false">amp*D5608*SIN((freq*A5608)+fase)+offset</f>
        <v>0.117498545255494</v>
      </c>
      <c r="D5608" s="12" t="n">
        <f aca="false">EXP(-amort*A5608)</f>
        <v>0.799283162403434</v>
      </c>
    </row>
    <row r="5609" customFormat="false" ht="12.75" hidden="false" customHeight="false" outlineLevel="0" collapsed="false">
      <c r="A5609" s="12" t="n">
        <v>11.204</v>
      </c>
      <c r="B5609" s="12" t="n">
        <v>0.96</v>
      </c>
      <c r="C5609" s="12" t="n">
        <f aca="false">amp*D5609*SIN((freq*A5609)+fase)+offset</f>
        <v>0.118357155887408</v>
      </c>
      <c r="D5609" s="12" t="n">
        <f aca="false">EXP(-amort*A5609)</f>
        <v>0.799251191716356</v>
      </c>
    </row>
    <row r="5610" customFormat="false" ht="12.75" hidden="false" customHeight="false" outlineLevel="0" collapsed="false">
      <c r="A5610" s="12" t="n">
        <v>11.206</v>
      </c>
      <c r="B5610" s="12" t="n">
        <v>0.96</v>
      </c>
      <c r="C5610" s="12" t="n">
        <f aca="false">amp*D5610*SIN((freq*A5610)+fase)+offset</f>
        <v>0.119208123129263</v>
      </c>
      <c r="D5610" s="12" t="n">
        <f aca="false">EXP(-amort*A5610)</f>
        <v>0.79921922230808</v>
      </c>
    </row>
    <row r="5611" customFormat="false" ht="12.75" hidden="false" customHeight="false" outlineLevel="0" collapsed="false">
      <c r="A5611" s="12" t="n">
        <v>11.208</v>
      </c>
      <c r="B5611" s="12" t="n">
        <v>0.96</v>
      </c>
      <c r="C5611" s="12" t="n">
        <f aca="false">amp*D5611*SIN((freq*A5611)+fase)+offset</f>
        <v>0.120051393131712</v>
      </c>
      <c r="D5611" s="12" t="n">
        <f aca="false">EXP(-amort*A5611)</f>
        <v>0.799187254178554</v>
      </c>
    </row>
    <row r="5612" customFormat="false" ht="12.75" hidden="false" customHeight="false" outlineLevel="0" collapsed="false">
      <c r="A5612" s="12" t="n">
        <v>11.21</v>
      </c>
      <c r="B5612" s="12" t="n">
        <v>0.96</v>
      </c>
      <c r="C5612" s="12" t="n">
        <f aca="false">amp*D5612*SIN((freq*A5612)+fase)+offset</f>
        <v>0.120886912542325</v>
      </c>
      <c r="D5612" s="12" t="n">
        <f aca="false">EXP(-amort*A5612)</f>
        <v>0.799155287327728</v>
      </c>
    </row>
    <row r="5613" customFormat="false" ht="12.75" hidden="false" customHeight="false" outlineLevel="0" collapsed="false">
      <c r="A5613" s="12" t="n">
        <v>11.212</v>
      </c>
      <c r="B5613" s="12" t="n">
        <v>0.96</v>
      </c>
      <c r="C5613" s="12" t="n">
        <f aca="false">amp*D5613*SIN((freq*A5613)+fase)+offset</f>
        <v>0.121714628508969</v>
      </c>
      <c r="D5613" s="12" t="n">
        <f aca="false">EXP(-amort*A5613)</f>
        <v>0.799123321755551</v>
      </c>
    </row>
    <row r="5614" customFormat="false" ht="12.75" hidden="false" customHeight="false" outlineLevel="0" collapsed="false">
      <c r="A5614" s="12" t="n">
        <v>11.214</v>
      </c>
      <c r="B5614" s="12" t="n">
        <v>0.96</v>
      </c>
      <c r="C5614" s="12" t="n">
        <f aca="false">amp*D5614*SIN((freq*A5614)+fase)+offset</f>
        <v>0.122534488683152</v>
      </c>
      <c r="D5614" s="12" t="n">
        <f aca="false">EXP(-amort*A5614)</f>
        <v>0.799091357461971</v>
      </c>
    </row>
    <row r="5615" customFormat="false" ht="12.75" hidden="false" customHeight="false" outlineLevel="0" collapsed="false">
      <c r="A5615" s="12" t="n">
        <v>11.216</v>
      </c>
      <c r="B5615" s="12" t="n">
        <v>0.96</v>
      </c>
      <c r="C5615" s="12" t="n">
        <f aca="false">amp*D5615*SIN((freq*A5615)+fase)+offset</f>
        <v>0.123346441223326</v>
      </c>
      <c r="D5615" s="12" t="n">
        <f aca="false">EXP(-amort*A5615)</f>
        <v>0.799059394446937</v>
      </c>
    </row>
    <row r="5616" customFormat="false" ht="12.75" hidden="false" customHeight="false" outlineLevel="0" collapsed="false">
      <c r="A5616" s="12" t="n">
        <v>11.218</v>
      </c>
      <c r="B5616" s="12" t="n">
        <v>0.96</v>
      </c>
      <c r="C5616" s="12" t="n">
        <f aca="false">amp*D5616*SIN((freq*A5616)+fase)+offset</f>
        <v>0.124150434798172</v>
      </c>
      <c r="D5616" s="12" t="n">
        <f aca="false">EXP(-amort*A5616)</f>
        <v>0.799027432710398</v>
      </c>
    </row>
    <row r="5617" customFormat="false" ht="12.75" hidden="false" customHeight="false" outlineLevel="0" collapsed="false">
      <c r="A5617" s="12" t="n">
        <v>11.22</v>
      </c>
      <c r="B5617" s="12" t="n">
        <v>0.96</v>
      </c>
      <c r="C5617" s="12" t="n">
        <f aca="false">amp*D5617*SIN((freq*A5617)+fase)+offset</f>
        <v>0.124946418589838</v>
      </c>
      <c r="D5617" s="12" t="n">
        <f aca="false">EXP(-amort*A5617)</f>
        <v>0.798995472252303</v>
      </c>
    </row>
    <row r="5618" customFormat="false" ht="12.75" hidden="false" customHeight="false" outlineLevel="0" collapsed="false">
      <c r="A5618" s="12" t="n">
        <v>11.222</v>
      </c>
      <c r="B5618" s="12" t="n">
        <v>0.96</v>
      </c>
      <c r="C5618" s="12" t="n">
        <f aca="false">amp*D5618*SIN((freq*A5618)+fase)+offset</f>
        <v>0.125734342297155</v>
      </c>
      <c r="D5618" s="12" t="n">
        <f aca="false">EXP(-amort*A5618)</f>
        <v>0.798963513072601</v>
      </c>
    </row>
    <row r="5619" customFormat="false" ht="12.75" hidden="false" customHeight="false" outlineLevel="0" collapsed="false">
      <c r="A5619" s="12" t="n">
        <v>11.224</v>
      </c>
      <c r="B5619" s="12" t="n">
        <v>0.96</v>
      </c>
      <c r="C5619" s="12" t="n">
        <f aca="false">amp*D5619*SIN((freq*A5619)+fase)+offset</f>
        <v>0.126514156138812</v>
      </c>
      <c r="D5619" s="12" t="n">
        <f aca="false">EXP(-amort*A5619)</f>
        <v>0.79893155517124</v>
      </c>
    </row>
    <row r="5620" customFormat="false" ht="12.75" hidden="false" customHeight="false" outlineLevel="0" collapsed="false">
      <c r="A5620" s="12" t="n">
        <v>11.226</v>
      </c>
      <c r="B5620" s="12" t="n">
        <v>0.96</v>
      </c>
      <c r="C5620" s="12" t="n">
        <f aca="false">amp*D5620*SIN((freq*A5620)+fase)+offset</f>
        <v>0.127285810856501</v>
      </c>
      <c r="D5620" s="12" t="n">
        <f aca="false">EXP(-amort*A5620)</f>
        <v>0.79889959854817</v>
      </c>
    </row>
    <row r="5621" customFormat="false" ht="12.75" hidden="false" customHeight="false" outlineLevel="0" collapsed="false">
      <c r="A5621" s="12" t="n">
        <v>11.228</v>
      </c>
      <c r="B5621" s="12" t="n">
        <v>0.96</v>
      </c>
      <c r="C5621" s="12" t="n">
        <f aca="false">amp*D5621*SIN((freq*A5621)+fase)+offset</f>
        <v>0.128049257718027</v>
      </c>
      <c r="D5621" s="12" t="n">
        <f aca="false">EXP(-amort*A5621)</f>
        <v>0.798867643203339</v>
      </c>
    </row>
    <row r="5622" customFormat="false" ht="12.75" hidden="false" customHeight="false" outlineLevel="0" collapsed="false">
      <c r="A5622" s="12" t="n">
        <v>11.23</v>
      </c>
      <c r="B5622" s="12" t="n">
        <v>0.96</v>
      </c>
      <c r="C5622" s="12" t="n">
        <f aca="false">amp*D5622*SIN((freq*A5622)+fase)+offset</f>
        <v>0.128804448520389</v>
      </c>
      <c r="D5622" s="12" t="n">
        <f aca="false">EXP(-amort*A5622)</f>
        <v>0.798835689136697</v>
      </c>
    </row>
    <row r="5623" customFormat="false" ht="12.75" hidden="false" customHeight="false" outlineLevel="0" collapsed="false">
      <c r="A5623" s="12" t="n">
        <v>11.232</v>
      </c>
      <c r="B5623" s="12" t="n">
        <v>0.99</v>
      </c>
      <c r="C5623" s="12" t="n">
        <f aca="false">amp*D5623*SIN((freq*A5623)+fase)+offset</f>
        <v>0.129551335592814</v>
      </c>
      <c r="D5623" s="12" t="n">
        <f aca="false">EXP(-amort*A5623)</f>
        <v>0.798803736348191</v>
      </c>
    </row>
    <row r="5624" customFormat="false" ht="12.75" hidden="false" customHeight="false" outlineLevel="0" collapsed="false">
      <c r="A5624" s="12" t="n">
        <v>11.234</v>
      </c>
      <c r="B5624" s="12" t="n">
        <v>0.99</v>
      </c>
      <c r="C5624" s="12" t="n">
        <f aca="false">amp*D5624*SIN((freq*A5624)+fase)+offset</f>
        <v>0.130289871799776</v>
      </c>
      <c r="D5624" s="12" t="n">
        <f aca="false">EXP(-amort*A5624)</f>
        <v>0.798771784837772</v>
      </c>
    </row>
    <row r="5625" customFormat="false" ht="12.75" hidden="false" customHeight="false" outlineLevel="0" collapsed="false">
      <c r="A5625" s="12" t="n">
        <v>11.236</v>
      </c>
      <c r="B5625" s="12" t="n">
        <v>0.96</v>
      </c>
      <c r="C5625" s="12" t="n">
        <f aca="false">amp*D5625*SIN((freq*A5625)+fase)+offset</f>
        <v>0.131020010543959</v>
      </c>
      <c r="D5625" s="12" t="n">
        <f aca="false">EXP(-amort*A5625)</f>
        <v>0.798739834605387</v>
      </c>
    </row>
    <row r="5626" customFormat="false" ht="12.75" hidden="false" customHeight="false" outlineLevel="0" collapsed="false">
      <c r="A5626" s="12" t="n">
        <v>11.238</v>
      </c>
      <c r="B5626" s="12" t="n">
        <v>0.96</v>
      </c>
      <c r="C5626" s="12" t="n">
        <f aca="false">amp*D5626*SIN((freq*A5626)+fase)+offset</f>
        <v>0.131741705769205</v>
      </c>
      <c r="D5626" s="12" t="n">
        <f aca="false">EXP(-amort*A5626)</f>
        <v>0.798707885650986</v>
      </c>
    </row>
    <row r="5627" customFormat="false" ht="12.75" hidden="false" customHeight="false" outlineLevel="0" collapsed="false">
      <c r="A5627" s="12" t="n">
        <v>11.24</v>
      </c>
      <c r="B5627" s="12" t="n">
        <v>0.96</v>
      </c>
      <c r="C5627" s="12" t="n">
        <f aca="false">amp*D5627*SIN((freq*A5627)+fase)+offset</f>
        <v>0.132454911963412</v>
      </c>
      <c r="D5627" s="12" t="n">
        <f aca="false">EXP(-amort*A5627)</f>
        <v>0.798675937974518</v>
      </c>
    </row>
    <row r="5628" customFormat="false" ht="12.75" hidden="false" customHeight="false" outlineLevel="0" collapsed="false">
      <c r="A5628" s="12" t="n">
        <v>11.242</v>
      </c>
      <c r="B5628" s="12" t="n">
        <v>0.96</v>
      </c>
      <c r="C5628" s="12" t="n">
        <f aca="false">amp*D5628*SIN((freq*A5628)+fase)+offset</f>
        <v>0.133159584161409</v>
      </c>
      <c r="D5628" s="12" t="n">
        <f aca="false">EXP(-amort*A5628)</f>
        <v>0.798643991575931</v>
      </c>
    </row>
    <row r="5629" customFormat="false" ht="12.75" hidden="false" customHeight="false" outlineLevel="0" collapsed="false">
      <c r="A5629" s="12" t="n">
        <v>11.244</v>
      </c>
      <c r="B5629" s="12" t="n">
        <v>0.99</v>
      </c>
      <c r="C5629" s="12" t="n">
        <f aca="false">amp*D5629*SIN((freq*A5629)+fase)+offset</f>
        <v>0.133855677947782</v>
      </c>
      <c r="D5629" s="12" t="n">
        <f aca="false">EXP(-amort*A5629)</f>
        <v>0.798612046455175</v>
      </c>
    </row>
    <row r="5630" customFormat="false" ht="12.75" hidden="false" customHeight="false" outlineLevel="0" collapsed="false">
      <c r="A5630" s="12" t="n">
        <v>11.246</v>
      </c>
      <c r="B5630" s="12" t="n">
        <v>0.99</v>
      </c>
      <c r="C5630" s="12" t="n">
        <f aca="false">amp*D5630*SIN((freq*A5630)+fase)+offset</f>
        <v>0.134543149459683</v>
      </c>
      <c r="D5630" s="12" t="n">
        <f aca="false">EXP(-amort*A5630)</f>
        <v>0.798580102612198</v>
      </c>
    </row>
    <row r="5631" customFormat="false" ht="12.75" hidden="false" customHeight="false" outlineLevel="0" collapsed="false">
      <c r="A5631" s="12" t="n">
        <v>11.248</v>
      </c>
      <c r="B5631" s="12" t="n">
        <v>0.99</v>
      </c>
      <c r="C5631" s="12" t="n">
        <f aca="false">amp*D5631*SIN((freq*A5631)+fase)+offset</f>
        <v>0.135221955389582</v>
      </c>
      <c r="D5631" s="12" t="n">
        <f aca="false">EXP(-amort*A5631)</f>
        <v>0.798548160046949</v>
      </c>
    </row>
    <row r="5632" customFormat="false" ht="12.75" hidden="false" customHeight="false" outlineLevel="0" collapsed="false">
      <c r="A5632" s="12" t="n">
        <v>11.25</v>
      </c>
      <c r="B5632" s="12" t="n">
        <v>0.99</v>
      </c>
      <c r="C5632" s="12" t="n">
        <f aca="false">amp*D5632*SIN((freq*A5632)+fase)+offset</f>
        <v>0.135892052988002</v>
      </c>
      <c r="D5632" s="12" t="n">
        <f aca="false">EXP(-amort*A5632)</f>
        <v>0.798516218759377</v>
      </c>
    </row>
    <row r="5633" customFormat="false" ht="12.75" hidden="false" customHeight="false" outlineLevel="0" collapsed="false">
      <c r="A5633" s="12" t="n">
        <v>11.252</v>
      </c>
      <c r="B5633" s="12" t="n">
        <v>0.99</v>
      </c>
      <c r="C5633" s="12" t="n">
        <f aca="false">amp*D5633*SIN((freq*A5633)+fase)+offset</f>
        <v>0.136553400066209</v>
      </c>
      <c r="D5633" s="12" t="n">
        <f aca="false">EXP(-amort*A5633)</f>
        <v>0.798484278749431</v>
      </c>
    </row>
    <row r="5634" customFormat="false" ht="12.75" hidden="false" customHeight="false" outlineLevel="0" collapsed="false">
      <c r="A5634" s="12" t="n">
        <v>11.254</v>
      </c>
      <c r="B5634" s="12" t="n">
        <v>0.99</v>
      </c>
      <c r="C5634" s="12" t="n">
        <f aca="false">amp*D5634*SIN((freq*A5634)+fase)+offset</f>
        <v>0.137205954998862</v>
      </c>
      <c r="D5634" s="12" t="n">
        <f aca="false">EXP(-amort*A5634)</f>
        <v>0.79845234001706</v>
      </c>
    </row>
    <row r="5635" customFormat="false" ht="12.75" hidden="false" customHeight="false" outlineLevel="0" collapsed="false">
      <c r="A5635" s="12" t="n">
        <v>11.256</v>
      </c>
      <c r="B5635" s="12" t="n">
        <v>0.99</v>
      </c>
      <c r="C5635" s="12" t="n">
        <f aca="false">amp*D5635*SIN((freq*A5635)+fase)+offset</f>
        <v>0.137849676726639</v>
      </c>
      <c r="D5635" s="12" t="n">
        <f aca="false">EXP(-amort*A5635)</f>
        <v>0.798420402562213</v>
      </c>
    </row>
    <row r="5636" customFormat="false" ht="12.75" hidden="false" customHeight="false" outlineLevel="0" collapsed="false">
      <c r="A5636" s="12" t="n">
        <v>11.258</v>
      </c>
      <c r="B5636" s="12" t="n">
        <v>0.99</v>
      </c>
      <c r="C5636" s="12" t="n">
        <f aca="false">amp*D5636*SIN((freq*A5636)+fase)+offset</f>
        <v>0.138484524758816</v>
      </c>
      <c r="D5636" s="12" t="n">
        <f aca="false">EXP(-amort*A5636)</f>
        <v>0.798388466384838</v>
      </c>
    </row>
    <row r="5637" customFormat="false" ht="12.75" hidden="false" customHeight="false" outlineLevel="0" collapsed="false">
      <c r="A5637" s="12" t="n">
        <v>11.26</v>
      </c>
      <c r="B5637" s="12" t="n">
        <v>0.99</v>
      </c>
      <c r="C5637" s="12" t="n">
        <f aca="false">amp*D5637*SIN((freq*A5637)+fase)+offset</f>
        <v>0.139110459175811</v>
      </c>
      <c r="D5637" s="12" t="n">
        <f aca="false">EXP(-amort*A5637)</f>
        <v>0.798356531484885</v>
      </c>
    </row>
    <row r="5638" customFormat="false" ht="12.75" hidden="false" customHeight="false" outlineLevel="0" collapsed="false">
      <c r="A5638" s="12" t="n">
        <v>11.262</v>
      </c>
      <c r="B5638" s="12" t="n">
        <v>0.99</v>
      </c>
      <c r="C5638" s="12" t="n">
        <f aca="false">amp*D5638*SIN((freq*A5638)+fase)+offset</f>
        <v>0.139727440631698</v>
      </c>
      <c r="D5638" s="12" t="n">
        <f aca="false">EXP(-amort*A5638)</f>
        <v>0.798324597862302</v>
      </c>
    </row>
    <row r="5639" customFormat="false" ht="12.75" hidden="false" customHeight="false" outlineLevel="0" collapsed="false">
      <c r="A5639" s="12" t="n">
        <v>11.264</v>
      </c>
      <c r="B5639" s="12" t="n">
        <v>0.99</v>
      </c>
      <c r="C5639" s="12" t="n">
        <f aca="false">amp*D5639*SIN((freq*A5639)+fase)+offset</f>
        <v>0.140335430356673</v>
      </c>
      <c r="D5639" s="12" t="n">
        <f aca="false">EXP(-amort*A5639)</f>
        <v>0.798292665517039</v>
      </c>
    </row>
    <row r="5640" customFormat="false" ht="12.75" hidden="false" customHeight="false" outlineLevel="0" collapsed="false">
      <c r="A5640" s="12" t="n">
        <v>11.266</v>
      </c>
      <c r="B5640" s="12" t="n">
        <v>1.02</v>
      </c>
      <c r="C5640" s="12" t="n">
        <f aca="false">amp*D5640*SIN((freq*A5640)+fase)+offset</f>
        <v>0.140934390159497</v>
      </c>
      <c r="D5640" s="12" t="n">
        <f aca="false">EXP(-amort*A5640)</f>
        <v>0.798260734449044</v>
      </c>
    </row>
    <row r="5641" customFormat="false" ht="12.75" hidden="false" customHeight="false" outlineLevel="0" collapsed="false">
      <c r="A5641" s="12" t="n">
        <v>11.268</v>
      </c>
      <c r="B5641" s="12" t="n">
        <v>0.99</v>
      </c>
      <c r="C5641" s="12" t="n">
        <f aca="false">amp*D5641*SIN((freq*A5641)+fase)+offset</f>
        <v>0.141524282429885</v>
      </c>
      <c r="D5641" s="12" t="n">
        <f aca="false">EXP(-amort*A5641)</f>
        <v>0.798228804658266</v>
      </c>
    </row>
    <row r="5642" customFormat="false" ht="12.75" hidden="false" customHeight="false" outlineLevel="0" collapsed="false">
      <c r="A5642" s="12" t="n">
        <v>11.27</v>
      </c>
      <c r="B5642" s="12" t="n">
        <v>1.02</v>
      </c>
      <c r="C5642" s="12" t="n">
        <f aca="false">amp*D5642*SIN((freq*A5642)+fase)+offset</f>
        <v>0.142105070140873</v>
      </c>
      <c r="D5642" s="12" t="n">
        <f aca="false">EXP(-amort*A5642)</f>
        <v>0.798196876144654</v>
      </c>
    </row>
    <row r="5643" customFormat="false" ht="12.75" hidden="false" customHeight="false" outlineLevel="0" collapsed="false">
      <c r="A5643" s="12" t="n">
        <v>11.272</v>
      </c>
      <c r="B5643" s="12" t="n">
        <v>0.99</v>
      </c>
      <c r="C5643" s="12" t="n">
        <f aca="false">amp*D5643*SIN((freq*A5643)+fase)+offset</f>
        <v>0.14267671685114</v>
      </c>
      <c r="D5643" s="12" t="n">
        <f aca="false">EXP(-amort*A5643)</f>
        <v>0.798164948908157</v>
      </c>
    </row>
    <row r="5644" customFormat="false" ht="12.75" hidden="false" customHeight="false" outlineLevel="0" collapsed="false">
      <c r="A5644" s="12" t="n">
        <v>11.274</v>
      </c>
      <c r="B5644" s="12" t="n">
        <v>1.02</v>
      </c>
      <c r="C5644" s="12" t="n">
        <f aca="false">amp*D5644*SIN((freq*A5644)+fase)+offset</f>
        <v>0.14323918670729</v>
      </c>
      <c r="D5644" s="12" t="n">
        <f aca="false">EXP(-amort*A5644)</f>
        <v>0.798133022948725</v>
      </c>
    </row>
    <row r="5645" customFormat="false" ht="12.75" hidden="false" customHeight="false" outlineLevel="0" collapsed="false">
      <c r="A5645" s="12" t="n">
        <v>11.276</v>
      </c>
      <c r="B5645" s="12" t="n">
        <v>1.02</v>
      </c>
      <c r="C5645" s="12" t="n">
        <f aca="false">amp*D5645*SIN((freq*A5645)+fase)+offset</f>
        <v>0.143792444446104</v>
      </c>
      <c r="D5645" s="12" t="n">
        <f aca="false">EXP(-amort*A5645)</f>
        <v>0.798101098266304</v>
      </c>
    </row>
    <row r="5646" customFormat="false" ht="12.75" hidden="false" customHeight="false" outlineLevel="0" collapsed="false">
      <c r="A5646" s="12" t="n">
        <v>11.278</v>
      </c>
      <c r="B5646" s="12" t="n">
        <v>1.02</v>
      </c>
      <c r="C5646" s="12" t="n">
        <f aca="false">amp*D5646*SIN((freq*A5646)+fase)+offset</f>
        <v>0.144336455396747</v>
      </c>
      <c r="D5646" s="12" t="n">
        <f aca="false">EXP(-amort*A5646)</f>
        <v>0.798069174860846</v>
      </c>
    </row>
    <row r="5647" customFormat="false" ht="12.75" hidden="false" customHeight="false" outlineLevel="0" collapsed="false">
      <c r="A5647" s="12" t="n">
        <v>11.28</v>
      </c>
      <c r="B5647" s="12" t="n">
        <v>0.99</v>
      </c>
      <c r="C5647" s="12" t="n">
        <f aca="false">amp*D5647*SIN((freq*A5647)+fase)+offset</f>
        <v>0.144871185482938</v>
      </c>
      <c r="D5647" s="12" t="n">
        <f aca="false">EXP(-amort*A5647)</f>
        <v>0.798037252732299</v>
      </c>
    </row>
    <row r="5648" customFormat="false" ht="12.75" hidden="false" customHeight="false" outlineLevel="0" collapsed="false">
      <c r="A5648" s="12" t="n">
        <v>11.282</v>
      </c>
      <c r="B5648" s="12" t="n">
        <v>0.99</v>
      </c>
      <c r="C5648" s="12" t="n">
        <f aca="false">amp*D5648*SIN((freq*A5648)+fase)+offset</f>
        <v>0.145396601225089</v>
      </c>
      <c r="D5648" s="12" t="n">
        <f aca="false">EXP(-amort*A5648)</f>
        <v>0.798005331880611</v>
      </c>
    </row>
    <row r="5649" customFormat="false" ht="12.75" hidden="false" customHeight="false" outlineLevel="0" collapsed="false">
      <c r="A5649" s="12" t="n">
        <v>11.284</v>
      </c>
      <c r="B5649" s="12" t="n">
        <v>1.02</v>
      </c>
      <c r="C5649" s="12" t="n">
        <f aca="false">amp*D5649*SIN((freq*A5649)+fase)+offset</f>
        <v>0.145912669742392</v>
      </c>
      <c r="D5649" s="12" t="n">
        <f aca="false">EXP(-amort*A5649)</f>
        <v>0.797973412305731</v>
      </c>
    </row>
    <row r="5650" customFormat="false" ht="12.75" hidden="false" customHeight="false" outlineLevel="0" collapsed="false">
      <c r="A5650" s="12" t="n">
        <v>11.286</v>
      </c>
      <c r="B5650" s="12" t="n">
        <v>1.02</v>
      </c>
      <c r="C5650" s="12" t="n">
        <f aca="false">amp*D5650*SIN((freq*A5650)+fase)+offset</f>
        <v>0.146419358754882</v>
      </c>
      <c r="D5650" s="12" t="n">
        <f aca="false">EXP(-amort*A5650)</f>
        <v>0.797941494007609</v>
      </c>
    </row>
    <row r="5651" customFormat="false" ht="12.75" hidden="false" customHeight="false" outlineLevel="0" collapsed="false">
      <c r="A5651" s="12" t="n">
        <v>11.288</v>
      </c>
      <c r="B5651" s="12" t="n">
        <v>1.02</v>
      </c>
      <c r="C5651" s="12" t="n">
        <f aca="false">amp*D5651*SIN((freq*A5651)+fase)+offset</f>
        <v>0.146916636585453</v>
      </c>
      <c r="D5651" s="12" t="n">
        <f aca="false">EXP(-amort*A5651)</f>
        <v>0.797909576986193</v>
      </c>
    </row>
    <row r="5652" customFormat="false" ht="12.75" hidden="false" customHeight="false" outlineLevel="0" collapsed="false">
      <c r="A5652" s="12" t="n">
        <v>11.29</v>
      </c>
      <c r="B5652" s="12" t="n">
        <v>1.02</v>
      </c>
      <c r="C5652" s="12" t="n">
        <f aca="false">amp*D5652*SIN((freq*A5652)+fase)+offset</f>
        <v>0.147404472161834</v>
      </c>
      <c r="D5652" s="12" t="n">
        <f aca="false">EXP(-amort*A5652)</f>
        <v>0.797877661241433</v>
      </c>
    </row>
    <row r="5653" customFormat="false" ht="12.75" hidden="false" customHeight="false" outlineLevel="0" collapsed="false">
      <c r="A5653" s="12" t="n">
        <v>11.292</v>
      </c>
      <c r="B5653" s="12" t="n">
        <v>1.02</v>
      </c>
      <c r="C5653" s="12" t="n">
        <f aca="false">amp*D5653*SIN((freq*A5653)+fase)+offset</f>
        <v>0.147882835018534</v>
      </c>
      <c r="D5653" s="12" t="n">
        <f aca="false">EXP(-amort*A5653)</f>
        <v>0.797845746773277</v>
      </c>
    </row>
    <row r="5654" customFormat="false" ht="12.75" hidden="false" customHeight="false" outlineLevel="0" collapsed="false">
      <c r="A5654" s="12" t="n">
        <v>11.294</v>
      </c>
      <c r="B5654" s="12" t="n">
        <v>1.02</v>
      </c>
      <c r="C5654" s="12" t="n">
        <f aca="false">amp*D5654*SIN((freq*A5654)+fase)+offset</f>
        <v>0.148351695298739</v>
      </c>
      <c r="D5654" s="12" t="n">
        <f aca="false">EXP(-amort*A5654)</f>
        <v>0.797813833581674</v>
      </c>
    </row>
    <row r="5655" customFormat="false" ht="12.75" hidden="false" customHeight="false" outlineLevel="0" collapsed="false">
      <c r="A5655" s="12" t="n">
        <v>11.296</v>
      </c>
      <c r="B5655" s="12" t="n">
        <v>1.02</v>
      </c>
      <c r="C5655" s="12" t="n">
        <f aca="false">amp*D5655*SIN((freq*A5655)+fase)+offset</f>
        <v>0.148811023756178</v>
      </c>
      <c r="D5655" s="12" t="n">
        <f aca="false">EXP(-amort*A5655)</f>
        <v>0.797781921666574</v>
      </c>
    </row>
    <row r="5656" customFormat="false" ht="12.75" hidden="false" customHeight="false" outlineLevel="0" collapsed="false">
      <c r="A5656" s="12" t="n">
        <v>11.298</v>
      </c>
      <c r="B5656" s="12" t="n">
        <v>1.02</v>
      </c>
      <c r="C5656" s="12" t="n">
        <f aca="false">amp*D5656*SIN((freq*A5656)+fase)+offset</f>
        <v>0.149260791756943</v>
      </c>
      <c r="D5656" s="12" t="n">
        <f aca="false">EXP(-amort*A5656)</f>
        <v>0.797750011027924</v>
      </c>
    </row>
    <row r="5657" customFormat="false" ht="12.75" hidden="false" customHeight="false" outlineLevel="0" collapsed="false">
      <c r="A5657" s="12" t="n">
        <v>11.3</v>
      </c>
      <c r="B5657" s="12" t="n">
        <v>1.02</v>
      </c>
      <c r="C5657" s="12" t="n">
        <f aca="false">amp*D5657*SIN((freq*A5657)+fase)+offset</f>
        <v>0.149700971281272</v>
      </c>
      <c r="D5657" s="12" t="n">
        <f aca="false">EXP(-amort*A5657)</f>
        <v>0.797718101665674</v>
      </c>
    </row>
    <row r="5658" customFormat="false" ht="12.75" hidden="false" customHeight="false" outlineLevel="0" collapsed="false">
      <c r="A5658" s="12" t="n">
        <v>11.302</v>
      </c>
      <c r="B5658" s="12" t="n">
        <v>1.02</v>
      </c>
      <c r="C5658" s="12" t="n">
        <f aca="false">amp*D5658*SIN((freq*A5658)+fase)+offset</f>
        <v>0.150131534925296</v>
      </c>
      <c r="D5658" s="12" t="n">
        <f aca="false">EXP(-amort*A5658)</f>
        <v>0.797686193579774</v>
      </c>
    </row>
    <row r="5659" customFormat="false" ht="12.75" hidden="false" customHeight="false" outlineLevel="0" collapsed="false">
      <c r="A5659" s="12" t="n">
        <v>11.304</v>
      </c>
      <c r="B5659" s="12" t="n">
        <v>1.02</v>
      </c>
      <c r="C5659" s="12" t="n">
        <f aca="false">amp*D5659*SIN((freq*A5659)+fase)+offset</f>
        <v>0.150552455902742</v>
      </c>
      <c r="D5659" s="12" t="n">
        <f aca="false">EXP(-amort*A5659)</f>
        <v>0.797654286770171</v>
      </c>
    </row>
    <row r="5660" customFormat="false" ht="12.75" hidden="false" customHeight="false" outlineLevel="0" collapsed="false">
      <c r="A5660" s="12" t="n">
        <v>11.306</v>
      </c>
      <c r="B5660" s="12" t="n">
        <v>1.02</v>
      </c>
      <c r="C5660" s="12" t="n">
        <f aca="false">amp*D5660*SIN((freq*A5660)+fase)+offset</f>
        <v>0.150963708046597</v>
      </c>
      <c r="D5660" s="12" t="n">
        <f aca="false">EXP(-amort*A5660)</f>
        <v>0.797622381236815</v>
      </c>
    </row>
    <row r="5661" customFormat="false" ht="12.75" hidden="false" customHeight="false" outlineLevel="0" collapsed="false">
      <c r="A5661" s="12" t="n">
        <v>11.308</v>
      </c>
      <c r="B5661" s="12" t="n">
        <v>1.02</v>
      </c>
      <c r="C5661" s="12" t="n">
        <f aca="false">amp*D5661*SIN((freq*A5661)+fase)+offset</f>
        <v>0.151365265810736</v>
      </c>
      <c r="D5661" s="12" t="n">
        <f aca="false">EXP(-amort*A5661)</f>
        <v>0.797590476979655</v>
      </c>
    </row>
    <row r="5662" customFormat="false" ht="12.75" hidden="false" customHeight="false" outlineLevel="0" collapsed="false">
      <c r="A5662" s="12" t="n">
        <v>11.31</v>
      </c>
      <c r="B5662" s="12" t="n">
        <v>1.02</v>
      </c>
      <c r="C5662" s="12" t="n">
        <f aca="false">amp*D5662*SIN((freq*A5662)+fase)+offset</f>
        <v>0.151757104271504</v>
      </c>
      <c r="D5662" s="12" t="n">
        <f aca="false">EXP(-amort*A5662)</f>
        <v>0.79755857399864</v>
      </c>
    </row>
    <row r="5663" customFormat="false" ht="12.75" hidden="false" customHeight="false" outlineLevel="0" collapsed="false">
      <c r="A5663" s="12" t="n">
        <v>11.312</v>
      </c>
      <c r="B5663" s="12" t="n">
        <v>1.02</v>
      </c>
      <c r="C5663" s="12" t="n">
        <f aca="false">amp*D5663*SIN((freq*A5663)+fase)+offset</f>
        <v>0.152139199129261</v>
      </c>
      <c r="D5663" s="12" t="n">
        <f aca="false">EXP(-amort*A5663)</f>
        <v>0.797526672293718</v>
      </c>
    </row>
    <row r="5664" customFormat="false" ht="12.75" hidden="false" customHeight="false" outlineLevel="0" collapsed="false">
      <c r="A5664" s="12" t="n">
        <v>11.314</v>
      </c>
      <c r="B5664" s="12" t="n">
        <v>1.02</v>
      </c>
      <c r="C5664" s="12" t="n">
        <f aca="false">amp*D5664*SIN((freq*A5664)+fase)+offset</f>
        <v>0.152511526709892</v>
      </c>
      <c r="D5664" s="12" t="n">
        <f aca="false">EXP(-amort*A5664)</f>
        <v>0.797494771864839</v>
      </c>
    </row>
    <row r="5665" customFormat="false" ht="12.75" hidden="false" customHeight="false" outlineLevel="0" collapsed="false">
      <c r="A5665" s="12" t="n">
        <v>11.316</v>
      </c>
      <c r="B5665" s="12" t="n">
        <v>1.02</v>
      </c>
      <c r="C5665" s="12" t="n">
        <f aca="false">amp*D5665*SIN((freq*A5665)+fase)+offset</f>
        <v>0.152874063966266</v>
      </c>
      <c r="D5665" s="12" t="n">
        <f aca="false">EXP(-amort*A5665)</f>
        <v>0.797462872711952</v>
      </c>
    </row>
    <row r="5666" customFormat="false" ht="12.75" hidden="false" customHeight="false" outlineLevel="0" collapsed="false">
      <c r="A5666" s="12" t="n">
        <v>11.318</v>
      </c>
      <c r="B5666" s="12" t="n">
        <v>1.02</v>
      </c>
      <c r="C5666" s="12" t="n">
        <f aca="false">amp*D5666*SIN((freq*A5666)+fase)+offset</f>
        <v>0.153226788479666</v>
      </c>
      <c r="D5666" s="12" t="n">
        <f aca="false">EXP(-amort*A5666)</f>
        <v>0.797430974835005</v>
      </c>
    </row>
    <row r="5667" customFormat="false" ht="12.75" hidden="false" customHeight="false" outlineLevel="0" collapsed="false">
      <c r="A5667" s="12" t="n">
        <v>11.32</v>
      </c>
      <c r="B5667" s="12" t="n">
        <v>1.02</v>
      </c>
      <c r="C5667" s="12" t="n">
        <f aca="false">amp*D5667*SIN((freq*A5667)+fase)+offset</f>
        <v>0.15356967846117</v>
      </c>
      <c r="D5667" s="12" t="n">
        <f aca="false">EXP(-amort*A5667)</f>
        <v>0.797399078233948</v>
      </c>
    </row>
    <row r="5668" customFormat="false" ht="12.75" hidden="false" customHeight="false" outlineLevel="0" collapsed="false">
      <c r="A5668" s="12" t="n">
        <v>11.322</v>
      </c>
      <c r="B5668" s="12" t="n">
        <v>1.02</v>
      </c>
      <c r="C5668" s="12" t="n">
        <f aca="false">amp*D5668*SIN((freq*A5668)+fase)+offset</f>
        <v>0.153902712752996</v>
      </c>
      <c r="D5668" s="12" t="n">
        <f aca="false">EXP(-amort*A5668)</f>
        <v>0.797367182908729</v>
      </c>
    </row>
    <row r="5669" customFormat="false" ht="12.75" hidden="false" customHeight="false" outlineLevel="0" collapsed="false">
      <c r="A5669" s="12" t="n">
        <v>11.324</v>
      </c>
      <c r="B5669" s="12" t="n">
        <v>1.02</v>
      </c>
      <c r="C5669" s="12" t="n">
        <f aca="false">amp*D5669*SIN((freq*A5669)+fase)+offset</f>
        <v>0.154225870829806</v>
      </c>
      <c r="D5669" s="12" t="n">
        <f aca="false">EXP(-amort*A5669)</f>
        <v>0.797335288859298</v>
      </c>
    </row>
    <row r="5670" customFormat="false" ht="12.75" hidden="false" customHeight="false" outlineLevel="0" collapsed="false">
      <c r="A5670" s="12" t="n">
        <v>11.326</v>
      </c>
      <c r="B5670" s="12" t="n">
        <v>1.02</v>
      </c>
      <c r="C5670" s="12" t="n">
        <f aca="false">amp*D5670*SIN((freq*A5670)+fase)+offset</f>
        <v>0.154539132799971</v>
      </c>
      <c r="D5670" s="12" t="n">
        <f aca="false">EXP(-amort*A5670)</f>
        <v>0.797303396085604</v>
      </c>
    </row>
    <row r="5671" customFormat="false" ht="12.75" hidden="false" customHeight="false" outlineLevel="0" collapsed="false">
      <c r="A5671" s="12" t="n">
        <v>11.328</v>
      </c>
      <c r="B5671" s="12" t="n">
        <v>1.02</v>
      </c>
      <c r="C5671" s="12" t="n">
        <f aca="false">amp*D5671*SIN((freq*A5671)+fase)+offset</f>
        <v>0.154842479406788</v>
      </c>
      <c r="D5671" s="12" t="n">
        <f aca="false">EXP(-amort*A5671)</f>
        <v>0.797271504587594</v>
      </c>
    </row>
    <row r="5672" customFormat="false" ht="12.75" hidden="false" customHeight="false" outlineLevel="0" collapsed="false">
      <c r="A5672" s="12" t="n">
        <v>11.33</v>
      </c>
      <c r="B5672" s="12" t="n">
        <v>1.02</v>
      </c>
      <c r="C5672" s="12" t="n">
        <f aca="false">amp*D5672*SIN((freq*A5672)+fase)+offset</f>
        <v>0.155135892029666</v>
      </c>
      <c r="D5672" s="12" t="n">
        <f aca="false">EXP(-amort*A5672)</f>
        <v>0.79723961436522</v>
      </c>
    </row>
    <row r="5673" customFormat="false" ht="12.75" hidden="false" customHeight="false" outlineLevel="0" collapsed="false">
      <c r="A5673" s="12" t="n">
        <v>11.332</v>
      </c>
      <c r="B5673" s="12" t="n">
        <v>1.02</v>
      </c>
      <c r="C5673" s="12" t="n">
        <f aca="false">amp*D5673*SIN((freq*A5673)+fase)+offset</f>
        <v>0.155419352685267</v>
      </c>
      <c r="D5673" s="12" t="n">
        <f aca="false">EXP(-amort*A5673)</f>
        <v>0.797207725418428</v>
      </c>
    </row>
    <row r="5674" customFormat="false" ht="12.75" hidden="false" customHeight="false" outlineLevel="0" collapsed="false">
      <c r="A5674" s="12" t="n">
        <v>11.334</v>
      </c>
      <c r="B5674" s="12" t="n">
        <v>1.02</v>
      </c>
      <c r="C5674" s="12" t="n">
        <f aca="false">amp*D5674*SIN((freq*A5674)+fase)+offset</f>
        <v>0.155692844028602</v>
      </c>
      <c r="D5674" s="12" t="n">
        <f aca="false">EXP(-amort*A5674)</f>
        <v>0.797175837747169</v>
      </c>
    </row>
    <row r="5675" customFormat="false" ht="12.75" hidden="false" customHeight="false" outlineLevel="0" collapsed="false">
      <c r="A5675" s="12" t="n">
        <v>11.336</v>
      </c>
      <c r="B5675" s="12" t="n">
        <v>1.02</v>
      </c>
      <c r="C5675" s="12" t="n">
        <f aca="false">amp*D5675*SIN((freq*A5675)+fase)+offset</f>
        <v>0.155956349354096</v>
      </c>
      <c r="D5675" s="12" t="n">
        <f aca="false">EXP(-amort*A5675)</f>
        <v>0.797143951351391</v>
      </c>
    </row>
    <row r="5676" customFormat="false" ht="12.75" hidden="false" customHeight="false" outlineLevel="0" collapsed="false">
      <c r="A5676" s="12" t="n">
        <v>11.338</v>
      </c>
      <c r="B5676" s="12" t="n">
        <v>1.02</v>
      </c>
      <c r="C5676" s="12" t="n">
        <f aca="false">amp*D5676*SIN((freq*A5676)+fase)+offset</f>
        <v>0.156209852596599</v>
      </c>
      <c r="D5676" s="12" t="n">
        <f aca="false">EXP(-amort*A5676)</f>
        <v>0.797112066231044</v>
      </c>
    </row>
    <row r="5677" customFormat="false" ht="12.75" hidden="false" customHeight="false" outlineLevel="0" collapsed="false">
      <c r="A5677" s="12" t="n">
        <v>11.34</v>
      </c>
      <c r="B5677" s="12" t="n">
        <v>1.02</v>
      </c>
      <c r="C5677" s="12" t="n">
        <f aca="false">amp*D5677*SIN((freq*A5677)+fase)+offset</f>
        <v>0.156453338332368</v>
      </c>
      <c r="D5677" s="12" t="n">
        <f aca="false">EXP(-amort*A5677)</f>
        <v>0.797080182386076</v>
      </c>
    </row>
    <row r="5678" customFormat="false" ht="12.75" hidden="false" customHeight="false" outlineLevel="0" collapsed="false">
      <c r="A5678" s="12" t="n">
        <v>11.342</v>
      </c>
      <c r="B5678" s="12" t="n">
        <v>1.02</v>
      </c>
      <c r="C5678" s="12" t="n">
        <f aca="false">amp*D5678*SIN((freq*A5678)+fase)+offset</f>
        <v>0.156686791780002</v>
      </c>
      <c r="D5678" s="12" t="n">
        <f aca="false">EXP(-amort*A5678)</f>
        <v>0.797048299816436</v>
      </c>
    </row>
    <row r="5679" customFormat="false" ht="12.75" hidden="false" customHeight="false" outlineLevel="0" collapsed="false">
      <c r="A5679" s="12" t="n">
        <v>11.344</v>
      </c>
      <c r="B5679" s="12" t="n">
        <v>1.02</v>
      </c>
      <c r="C5679" s="12" t="n">
        <f aca="false">amp*D5679*SIN((freq*A5679)+fase)+offset</f>
        <v>0.156910198801335</v>
      </c>
      <c r="D5679" s="12" t="n">
        <f aca="false">EXP(-amort*A5679)</f>
        <v>0.797016418522074</v>
      </c>
    </row>
    <row r="5680" customFormat="false" ht="12.75" hidden="false" customHeight="false" outlineLevel="0" collapsed="false">
      <c r="A5680" s="12" t="n">
        <v>11.346</v>
      </c>
      <c r="B5680" s="12" t="n">
        <v>1.02</v>
      </c>
      <c r="C5680" s="12" t="n">
        <f aca="false">amp*D5680*SIN((freq*A5680)+fase)+offset</f>
        <v>0.15712354590229</v>
      </c>
      <c r="D5680" s="12" t="n">
        <f aca="false">EXP(-amort*A5680)</f>
        <v>0.796984538502937</v>
      </c>
    </row>
    <row r="5681" customFormat="false" ht="12.75" hidden="false" customHeight="false" outlineLevel="0" collapsed="false">
      <c r="A5681" s="12" t="n">
        <v>11.348</v>
      </c>
      <c r="B5681" s="12" t="n">
        <v>1.02</v>
      </c>
      <c r="C5681" s="12" t="n">
        <f aca="false">amp*D5681*SIN((freq*A5681)+fase)+offset</f>
        <v>0.157326820233692</v>
      </c>
      <c r="D5681" s="12" t="n">
        <f aca="false">EXP(-amort*A5681)</f>
        <v>0.796952659758976</v>
      </c>
    </row>
    <row r="5682" customFormat="false" ht="12.75" hidden="false" customHeight="false" outlineLevel="0" collapsed="false">
      <c r="A5682" s="12" t="n">
        <v>11.35</v>
      </c>
      <c r="B5682" s="12" t="n">
        <v>1.02</v>
      </c>
      <c r="C5682" s="12" t="n">
        <f aca="false">amp*D5682*SIN((freq*A5682)+fase)+offset</f>
        <v>0.157520009592037</v>
      </c>
      <c r="D5682" s="12" t="n">
        <f aca="false">EXP(-amort*A5682)</f>
        <v>0.79692078229014</v>
      </c>
    </row>
    <row r="5683" customFormat="false" ht="12.75" hidden="false" customHeight="false" outlineLevel="0" collapsed="false">
      <c r="A5683" s="12" t="n">
        <v>11.352</v>
      </c>
      <c r="B5683" s="12" t="n">
        <v>1.02</v>
      </c>
      <c r="C5683" s="12" t="n">
        <f aca="false">amp*D5683*SIN((freq*A5683)+fase)+offset</f>
        <v>0.157703102420224</v>
      </c>
      <c r="D5683" s="12" t="n">
        <f aca="false">EXP(-amort*A5683)</f>
        <v>0.796888906096376</v>
      </c>
    </row>
    <row r="5684" customFormat="false" ht="12.75" hidden="false" customHeight="false" outlineLevel="0" collapsed="false">
      <c r="A5684" s="12" t="n">
        <v>11.354</v>
      </c>
      <c r="B5684" s="12" t="n">
        <v>1.02</v>
      </c>
      <c r="C5684" s="12" t="n">
        <f aca="false">amp*D5684*SIN((freq*A5684)+fase)+offset</f>
        <v>0.157876087808239</v>
      </c>
      <c r="D5684" s="12" t="n">
        <f aca="false">EXP(-amort*A5684)</f>
        <v>0.796857031177635</v>
      </c>
    </row>
    <row r="5685" customFormat="false" ht="12.75" hidden="false" customHeight="false" outlineLevel="0" collapsed="false">
      <c r="A5685" s="12" t="n">
        <v>11.356</v>
      </c>
      <c r="B5685" s="12" t="n">
        <v>1.02</v>
      </c>
      <c r="C5685" s="12" t="n">
        <f aca="false">amp*D5685*SIN((freq*A5685)+fase)+offset</f>
        <v>0.158038955493806</v>
      </c>
      <c r="D5685" s="12" t="n">
        <f aca="false">EXP(-amort*A5685)</f>
        <v>0.796825157533865</v>
      </c>
    </row>
    <row r="5686" customFormat="false" ht="12.75" hidden="false" customHeight="false" outlineLevel="0" collapsed="false">
      <c r="A5686" s="12" t="n">
        <v>11.358</v>
      </c>
      <c r="B5686" s="12" t="n">
        <v>1.06</v>
      </c>
      <c r="C5686" s="12" t="n">
        <f aca="false">amp*D5686*SIN((freq*A5686)+fase)+offset</f>
        <v>0.158191695862989</v>
      </c>
      <c r="D5686" s="12" t="n">
        <f aca="false">EXP(-amort*A5686)</f>
        <v>0.796793285165015</v>
      </c>
    </row>
    <row r="5687" customFormat="false" ht="12.75" hidden="false" customHeight="false" outlineLevel="0" collapsed="false">
      <c r="A5687" s="12" t="n">
        <v>11.36</v>
      </c>
      <c r="B5687" s="12" t="n">
        <v>1.02</v>
      </c>
      <c r="C5687" s="12" t="n">
        <f aca="false">amp*D5687*SIN((freq*A5687)+fase)+offset</f>
        <v>0.158334299950756</v>
      </c>
      <c r="D5687" s="12" t="n">
        <f aca="false">EXP(-amort*A5687)</f>
        <v>0.796761414071035</v>
      </c>
    </row>
    <row r="5688" customFormat="false" ht="12.75" hidden="false" customHeight="false" outlineLevel="0" collapsed="false">
      <c r="A5688" s="12" t="n">
        <v>11.362</v>
      </c>
      <c r="B5688" s="12" t="n">
        <v>1.02</v>
      </c>
      <c r="C5688" s="12" t="n">
        <f aca="false">amp*D5688*SIN((freq*A5688)+fase)+offset</f>
        <v>0.158466759441501</v>
      </c>
      <c r="D5688" s="12" t="n">
        <f aca="false">EXP(-amort*A5688)</f>
        <v>0.796729544251873</v>
      </c>
    </row>
    <row r="5689" customFormat="false" ht="12.75" hidden="false" customHeight="false" outlineLevel="0" collapsed="false">
      <c r="A5689" s="12" t="n">
        <v>11.364</v>
      </c>
      <c r="B5689" s="12" t="n">
        <v>1.02</v>
      </c>
      <c r="C5689" s="12" t="n">
        <f aca="false">amp*D5689*SIN((freq*A5689)+fase)+offset</f>
        <v>0.158589066669524</v>
      </c>
      <c r="D5689" s="12" t="n">
        <f aca="false">EXP(-amort*A5689)</f>
        <v>0.796697675707478</v>
      </c>
    </row>
    <row r="5690" customFormat="false" ht="12.75" hidden="false" customHeight="false" outlineLevel="0" collapsed="false">
      <c r="A5690" s="12" t="n">
        <v>11.366</v>
      </c>
      <c r="B5690" s="12" t="n">
        <v>1.02</v>
      </c>
      <c r="C5690" s="12" t="n">
        <f aca="false">amp*D5690*SIN((freq*A5690)+fase)+offset</f>
        <v>0.15870121461947</v>
      </c>
      <c r="D5690" s="12" t="n">
        <f aca="false">EXP(-amort*A5690)</f>
        <v>0.796665808437799</v>
      </c>
    </row>
    <row r="5691" customFormat="false" ht="12.75" hidden="false" customHeight="false" outlineLevel="0" collapsed="false">
      <c r="A5691" s="12" t="n">
        <v>11.368</v>
      </c>
      <c r="B5691" s="12" t="n">
        <v>1.02</v>
      </c>
      <c r="C5691" s="12" t="n">
        <f aca="false">amp*D5691*SIN((freq*A5691)+fase)+offset</f>
        <v>0.158803196926727</v>
      </c>
      <c r="D5691" s="12" t="n">
        <f aca="false">EXP(-amort*A5691)</f>
        <v>0.796633942442786</v>
      </c>
    </row>
    <row r="5692" customFormat="false" ht="12.75" hidden="false" customHeight="false" outlineLevel="0" collapsed="false">
      <c r="A5692" s="12" t="n">
        <v>11.37</v>
      </c>
      <c r="B5692" s="12" t="n">
        <v>1.02</v>
      </c>
      <c r="C5692" s="12" t="n">
        <f aca="false">amp*D5692*SIN((freq*A5692)+fase)+offset</f>
        <v>0.158895007877777</v>
      </c>
      <c r="D5692" s="12" t="n">
        <f aca="false">EXP(-amort*A5692)</f>
        <v>0.796602077722387</v>
      </c>
    </row>
    <row r="5693" customFormat="false" ht="12.75" hidden="false" customHeight="false" outlineLevel="0" collapsed="false">
      <c r="A5693" s="12" t="n">
        <v>11.372</v>
      </c>
      <c r="B5693" s="12" t="n">
        <v>1.02</v>
      </c>
      <c r="C5693" s="12" t="n">
        <f aca="false">amp*D5693*SIN((freq*A5693)+fase)+offset</f>
        <v>0.158976642410517</v>
      </c>
      <c r="D5693" s="12" t="n">
        <f aca="false">EXP(-amort*A5693)</f>
        <v>0.796570214276551</v>
      </c>
    </row>
    <row r="5694" customFormat="false" ht="12.75" hidden="false" customHeight="false" outlineLevel="0" collapsed="false">
      <c r="A5694" s="12" t="n">
        <v>11.374</v>
      </c>
      <c r="B5694" s="12" t="n">
        <v>1.09</v>
      </c>
      <c r="C5694" s="12" t="n">
        <f aca="false">amp*D5694*SIN((freq*A5694)+fase)+offset</f>
        <v>0.159048096114522</v>
      </c>
      <c r="D5694" s="12" t="n">
        <f aca="false">EXP(-amort*A5694)</f>
        <v>0.796538352105227</v>
      </c>
    </row>
    <row r="5695" customFormat="false" ht="12.75" hidden="false" customHeight="false" outlineLevel="0" collapsed="false">
      <c r="A5695" s="12" t="n">
        <v>11.376</v>
      </c>
      <c r="B5695" s="12" t="n">
        <v>1.09</v>
      </c>
      <c r="C5695" s="12" t="n">
        <f aca="false">amp*D5695*SIN((freq*A5695)+fase)+offset</f>
        <v>0.159109365231282</v>
      </c>
      <c r="D5695" s="12" t="n">
        <f aca="false">EXP(-amort*A5695)</f>
        <v>0.796506491208365</v>
      </c>
    </row>
    <row r="5696" customFormat="false" ht="12.75" hidden="false" customHeight="false" outlineLevel="0" collapsed="false">
      <c r="A5696" s="12" t="n">
        <v>11.378</v>
      </c>
      <c r="B5696" s="12" t="n">
        <v>1.02</v>
      </c>
      <c r="C5696" s="12" t="n">
        <f aca="false">amp*D5696*SIN((freq*A5696)+fase)+offset</f>
        <v>0.159160446654388</v>
      </c>
      <c r="D5696" s="12" t="n">
        <f aca="false">EXP(-amort*A5696)</f>
        <v>0.796474631585914</v>
      </c>
    </row>
    <row r="5697" customFormat="false" ht="12.75" hidden="false" customHeight="false" outlineLevel="0" collapsed="false">
      <c r="A5697" s="12" t="n">
        <v>11.38</v>
      </c>
      <c r="B5697" s="12" t="n">
        <v>1.02</v>
      </c>
      <c r="C5697" s="12" t="n">
        <f aca="false">amp*D5697*SIN((freq*A5697)+fase)+offset</f>
        <v>0.159201337929678</v>
      </c>
      <c r="D5697" s="12" t="n">
        <f aca="false">EXP(-amort*A5697)</f>
        <v>0.796442773237822</v>
      </c>
    </row>
    <row r="5698" customFormat="false" ht="12.75" hidden="false" customHeight="false" outlineLevel="0" collapsed="false">
      <c r="A5698" s="12" t="n">
        <v>11.382</v>
      </c>
      <c r="B5698" s="12" t="n">
        <v>1.09</v>
      </c>
      <c r="C5698" s="12" t="n">
        <f aca="false">amp*D5698*SIN((freq*A5698)+fase)+offset</f>
        <v>0.159232037255344</v>
      </c>
      <c r="D5698" s="12" t="n">
        <f aca="false">EXP(-amort*A5698)</f>
        <v>0.796410916164038</v>
      </c>
    </row>
    <row r="5699" customFormat="false" ht="12.75" hidden="false" customHeight="false" outlineLevel="0" collapsed="false">
      <c r="A5699" s="12" t="n">
        <v>11.384</v>
      </c>
      <c r="B5699" s="12" t="n">
        <v>1.09</v>
      </c>
      <c r="C5699" s="12" t="n">
        <f aca="false">amp*D5699*SIN((freq*A5699)+fase)+offset</f>
        <v>0.159252543481991</v>
      </c>
      <c r="D5699" s="12" t="n">
        <f aca="false">EXP(-amort*A5699)</f>
        <v>0.796379060364511</v>
      </c>
    </row>
    <row r="5700" customFormat="false" ht="12.75" hidden="false" customHeight="false" outlineLevel="0" collapsed="false">
      <c r="A5700" s="12" t="n">
        <v>11.386</v>
      </c>
      <c r="B5700" s="12" t="n">
        <v>1.09</v>
      </c>
      <c r="C5700" s="12" t="n">
        <f aca="false">amp*D5700*SIN((freq*A5700)+fase)+offset</f>
        <v>0.159262856112663</v>
      </c>
      <c r="D5700" s="12" t="n">
        <f aca="false">EXP(-amort*A5700)</f>
        <v>0.796347205839192</v>
      </c>
    </row>
    <row r="5701" customFormat="false" ht="12.75" hidden="false" customHeight="false" outlineLevel="0" collapsed="false">
      <c r="A5701" s="12" t="n">
        <v>11.388</v>
      </c>
      <c r="B5701" s="12" t="n">
        <v>1.09</v>
      </c>
      <c r="C5701" s="12" t="n">
        <f aca="false">amp*D5701*SIN((freq*A5701)+fase)+offset</f>
        <v>0.15926297530282</v>
      </c>
      <c r="D5701" s="12" t="n">
        <f aca="false">EXP(-amort*A5701)</f>
        <v>0.796315352588027</v>
      </c>
    </row>
    <row r="5702" customFormat="false" ht="12.75" hidden="false" customHeight="false" outlineLevel="0" collapsed="false">
      <c r="A5702" s="12" t="n">
        <v>11.39</v>
      </c>
      <c r="B5702" s="12" t="n">
        <v>1.09</v>
      </c>
      <c r="C5702" s="12" t="n">
        <f aca="false">amp*D5702*SIN((freq*A5702)+fase)+offset</f>
        <v>0.159252901860277</v>
      </c>
      <c r="D5702" s="12" t="n">
        <f aca="false">EXP(-amort*A5702)</f>
        <v>0.796283500610968</v>
      </c>
    </row>
    <row r="5703" customFormat="false" ht="12.75" hidden="false" customHeight="false" outlineLevel="0" collapsed="false">
      <c r="A5703" s="12" t="n">
        <v>11.392</v>
      </c>
      <c r="B5703" s="12" t="n">
        <v>1.09</v>
      </c>
      <c r="C5703" s="12" t="n">
        <f aca="false">amp*D5703*SIN((freq*A5703)+fase)+offset</f>
        <v>0.159232637245099</v>
      </c>
      <c r="D5703" s="12" t="n">
        <f aca="false">EXP(-amort*A5703)</f>
        <v>0.796251649907962</v>
      </c>
    </row>
    <row r="5704" customFormat="false" ht="12.75" hidden="false" customHeight="false" outlineLevel="0" collapsed="false">
      <c r="A5704" s="12" t="n">
        <v>11.394</v>
      </c>
      <c r="B5704" s="12" t="n">
        <v>1.02</v>
      </c>
      <c r="C5704" s="12" t="n">
        <f aca="false">amp*D5704*SIN((freq*A5704)+fase)+offset</f>
        <v>0.159202183569456</v>
      </c>
      <c r="D5704" s="12" t="n">
        <f aca="false">EXP(-amort*A5704)</f>
        <v>0.796219800478958</v>
      </c>
    </row>
    <row r="5705" customFormat="false" ht="12.75" hidden="false" customHeight="false" outlineLevel="0" collapsed="false">
      <c r="A5705" s="12" t="n">
        <v>11.396</v>
      </c>
      <c r="B5705" s="12" t="n">
        <v>1.09</v>
      </c>
      <c r="C5705" s="12" t="n">
        <f aca="false">amp*D5705*SIN((freq*A5705)+fase)+offset</f>
        <v>0.159161543597437</v>
      </c>
      <c r="D5705" s="12" t="n">
        <f aca="false">EXP(-amort*A5705)</f>
        <v>0.796187952323906</v>
      </c>
    </row>
    <row r="5706" customFormat="false" ht="12.75" hidden="false" customHeight="false" outlineLevel="0" collapsed="false">
      <c r="A5706" s="12" t="n">
        <v>11.398</v>
      </c>
      <c r="B5706" s="12" t="n">
        <v>1.09</v>
      </c>
      <c r="C5706" s="12" t="n">
        <f aca="false">amp*D5706*SIN((freq*A5706)+fase)+offset</f>
        <v>0.159110720744816</v>
      </c>
      <c r="D5706" s="12" t="n">
        <f aca="false">EXP(-amort*A5706)</f>
        <v>0.796156105442755</v>
      </c>
    </row>
    <row r="5707" customFormat="false" ht="12.75" hidden="false" customHeight="false" outlineLevel="0" collapsed="false">
      <c r="A5707" s="12" t="n">
        <v>11.4</v>
      </c>
      <c r="B5707" s="12" t="n">
        <v>1.09</v>
      </c>
      <c r="C5707" s="12" t="n">
        <f aca="false">amp*D5707*SIN((freq*A5707)+fase)+offset</f>
        <v>0.15904971907879</v>
      </c>
      <c r="D5707" s="12" t="n">
        <f aca="false">EXP(-amort*A5707)</f>
        <v>0.796124259835454</v>
      </c>
    </row>
    <row r="5708" customFormat="false" ht="12.75" hidden="false" customHeight="false" outlineLevel="0" collapsed="false">
      <c r="A5708" s="12" t="n">
        <v>11.402</v>
      </c>
      <c r="B5708" s="12" t="n">
        <v>1.02</v>
      </c>
      <c r="C5708" s="12" t="n">
        <f aca="false">amp*D5708*SIN((freq*A5708)+fase)+offset</f>
        <v>0.158978543317656</v>
      </c>
      <c r="D5708" s="12" t="n">
        <f aca="false">EXP(-amort*A5708)</f>
        <v>0.796092415501951</v>
      </c>
    </row>
    <row r="5709" customFormat="false" ht="12.75" hidden="false" customHeight="false" outlineLevel="0" collapsed="false">
      <c r="A5709" s="12" t="n">
        <v>11.404</v>
      </c>
      <c r="B5709" s="12" t="n">
        <v>1.09</v>
      </c>
      <c r="C5709" s="12" t="n">
        <f aca="false">amp*D5709*SIN((freq*A5709)+fase)+offset</f>
        <v>0.158897198830468</v>
      </c>
      <c r="D5709" s="12" t="n">
        <f aca="false">EXP(-amort*A5709)</f>
        <v>0.796060572442197</v>
      </c>
    </row>
    <row r="5710" customFormat="false" ht="12.75" hidden="false" customHeight="false" outlineLevel="0" collapsed="false">
      <c r="A5710" s="12" t="n">
        <v>11.406</v>
      </c>
      <c r="B5710" s="12" t="n">
        <v>1.09</v>
      </c>
      <c r="C5710" s="12" t="n">
        <f aca="false">amp*D5710*SIN((freq*A5710)+fase)+offset</f>
        <v>0.158805691636631</v>
      </c>
      <c r="D5710" s="12" t="n">
        <f aca="false">EXP(-amort*A5710)</f>
        <v>0.796028730656139</v>
      </c>
    </row>
    <row r="5711" customFormat="false" ht="12.75" hidden="false" customHeight="false" outlineLevel="0" collapsed="false">
      <c r="A5711" s="12" t="n">
        <v>11.408</v>
      </c>
      <c r="B5711" s="12" t="n">
        <v>1.09</v>
      </c>
      <c r="C5711" s="12" t="n">
        <f aca="false">amp*D5711*SIN((freq*A5711)+fase)+offset</f>
        <v>0.158704028405471</v>
      </c>
      <c r="D5711" s="12" t="n">
        <f aca="false">EXP(-amort*A5711)</f>
        <v>0.795996890143727</v>
      </c>
    </row>
    <row r="5712" customFormat="false" ht="12.75" hidden="false" customHeight="false" outlineLevel="0" collapsed="false">
      <c r="A5712" s="12" t="n">
        <v>11.41</v>
      </c>
      <c r="B5712" s="12" t="n">
        <v>1.09</v>
      </c>
      <c r="C5712" s="12" t="n">
        <f aca="false">amp*D5712*SIN((freq*A5712)+fase)+offset</f>
        <v>0.158592216455752</v>
      </c>
      <c r="D5712" s="12" t="n">
        <f aca="false">EXP(-amort*A5712)</f>
        <v>0.79596505090491</v>
      </c>
    </row>
    <row r="5713" customFormat="false" ht="12.75" hidden="false" customHeight="false" outlineLevel="0" collapsed="false">
      <c r="A5713" s="12" t="n">
        <v>11.412</v>
      </c>
      <c r="B5713" s="12" t="n">
        <v>1.09</v>
      </c>
      <c r="C5713" s="12" t="n">
        <f aca="false">amp*D5713*SIN((freq*A5713)+fase)+offset</f>
        <v>0.15847026375516</v>
      </c>
      <c r="D5713" s="12" t="n">
        <f aca="false">EXP(-amort*A5713)</f>
        <v>0.795933212939638</v>
      </c>
    </row>
    <row r="5714" customFormat="false" ht="12.75" hidden="false" customHeight="false" outlineLevel="0" collapsed="false">
      <c r="A5714" s="12" t="n">
        <v>11.414</v>
      </c>
      <c r="B5714" s="12" t="n">
        <v>1.09</v>
      </c>
      <c r="C5714" s="12" t="n">
        <f aca="false">amp*D5714*SIN((freq*A5714)+fase)+offset</f>
        <v>0.158338178919736</v>
      </c>
      <c r="D5714" s="12" t="n">
        <f aca="false">EXP(-amort*A5714)</f>
        <v>0.795901376247858</v>
      </c>
    </row>
    <row r="5715" customFormat="false" ht="12.75" hidden="false" customHeight="false" outlineLevel="0" collapsed="false">
      <c r="A5715" s="12" t="n">
        <v>11.416</v>
      </c>
      <c r="B5715" s="12" t="n">
        <v>1.09</v>
      </c>
      <c r="C5715" s="12" t="n">
        <f aca="false">amp*D5715*SIN((freq*A5715)+fase)+offset</f>
        <v>0.158195971213275</v>
      </c>
      <c r="D5715" s="12" t="n">
        <f aca="false">EXP(-amort*A5715)</f>
        <v>0.795869540829521</v>
      </c>
    </row>
    <row r="5716" customFormat="false" ht="12.75" hidden="false" customHeight="false" outlineLevel="0" collapsed="false">
      <c r="A5716" s="12" t="n">
        <v>11.418</v>
      </c>
      <c r="B5716" s="12" t="n">
        <v>1.09</v>
      </c>
      <c r="C5716" s="12" t="n">
        <f aca="false">amp*D5716*SIN((freq*A5716)+fase)+offset</f>
        <v>0.158043650546684</v>
      </c>
      <c r="D5716" s="12" t="n">
        <f aca="false">EXP(-amort*A5716)</f>
        <v>0.795837706684575</v>
      </c>
    </row>
    <row r="5717" customFormat="false" ht="12.75" hidden="false" customHeight="false" outlineLevel="0" collapsed="false">
      <c r="A5717" s="12" t="n">
        <v>11.42</v>
      </c>
      <c r="B5717" s="12" t="n">
        <v>1.09</v>
      </c>
      <c r="C5717" s="12" t="n">
        <f aca="false">amp*D5717*SIN((freq*A5717)+fase)+offset</f>
        <v>0.157881227477291</v>
      </c>
      <c r="D5717" s="12" t="n">
        <f aca="false">EXP(-amort*A5717)</f>
        <v>0.795805873812969</v>
      </c>
    </row>
    <row r="5718" customFormat="false" ht="12.75" hidden="false" customHeight="false" outlineLevel="0" collapsed="false">
      <c r="A5718" s="12" t="n">
        <v>11.422</v>
      </c>
      <c r="B5718" s="12" t="n">
        <v>1.09</v>
      </c>
      <c r="C5718" s="12" t="n">
        <f aca="false">amp*D5718*SIN((freq*A5718)+fase)+offset</f>
        <v>0.15770871320812</v>
      </c>
      <c r="D5718" s="12" t="n">
        <f aca="false">EXP(-amort*A5718)</f>
        <v>0.795774042214653</v>
      </c>
    </row>
    <row r="5719" customFormat="false" ht="12.75" hidden="false" customHeight="false" outlineLevel="0" collapsed="false">
      <c r="A5719" s="12" t="n">
        <v>11.424</v>
      </c>
      <c r="B5719" s="12" t="n">
        <v>1.09</v>
      </c>
      <c r="C5719" s="12" t="n">
        <f aca="false">amp*D5719*SIN((freq*A5719)+fase)+offset</f>
        <v>0.157526119587126</v>
      </c>
      <c r="D5719" s="12" t="n">
        <f aca="false">EXP(-amort*A5719)</f>
        <v>0.795742211889575</v>
      </c>
    </row>
    <row r="5720" customFormat="false" ht="12.75" hidden="false" customHeight="false" outlineLevel="0" collapsed="false">
      <c r="A5720" s="12" t="n">
        <v>11.426</v>
      </c>
      <c r="B5720" s="12" t="n">
        <v>1.12</v>
      </c>
      <c r="C5720" s="12" t="n">
        <f aca="false">amp*D5720*SIN((freq*A5720)+fase)+offset</f>
        <v>0.157333459106377</v>
      </c>
      <c r="D5720" s="12" t="n">
        <f aca="false">EXP(-amort*A5720)</f>
        <v>0.795710382837685</v>
      </c>
    </row>
    <row r="5721" customFormat="false" ht="12.75" hidden="false" customHeight="false" outlineLevel="0" collapsed="false">
      <c r="A5721" s="12" t="n">
        <v>11.428</v>
      </c>
      <c r="B5721" s="12" t="n">
        <v>1.09</v>
      </c>
      <c r="C5721" s="12" t="n">
        <f aca="false">amp*D5721*SIN((freq*A5721)+fase)+offset</f>
        <v>0.15713074490121</v>
      </c>
      <c r="D5721" s="12" t="n">
        <f aca="false">EXP(-amort*A5721)</f>
        <v>0.795678555058931</v>
      </c>
    </row>
    <row r="5722" customFormat="false" ht="12.75" hidden="false" customHeight="false" outlineLevel="0" collapsed="false">
      <c r="A5722" s="12" t="n">
        <v>11.43</v>
      </c>
      <c r="B5722" s="12" t="n">
        <v>1.09</v>
      </c>
      <c r="C5722" s="12" t="n">
        <f aca="false">amp*D5722*SIN((freq*A5722)+fase)+offset</f>
        <v>0.156917990749337</v>
      </c>
      <c r="D5722" s="12" t="n">
        <f aca="false">EXP(-amort*A5722)</f>
        <v>0.795646728553263</v>
      </c>
    </row>
    <row r="5723" customFormat="false" ht="12.75" hidden="false" customHeight="false" outlineLevel="0" collapsed="false">
      <c r="A5723" s="12" t="n">
        <v>11.432</v>
      </c>
      <c r="B5723" s="12" t="n">
        <v>1.09</v>
      </c>
      <c r="C5723" s="12" t="n">
        <f aca="false">amp*D5723*SIN((freq*A5723)+fase)+offset</f>
        <v>0.156695211069909</v>
      </c>
      <c r="D5723" s="12" t="n">
        <f aca="false">EXP(-amort*A5723)</f>
        <v>0.79561490332063</v>
      </c>
    </row>
    <row r="5724" customFormat="false" ht="12.75" hidden="false" customHeight="false" outlineLevel="0" collapsed="false">
      <c r="A5724" s="12" t="n">
        <v>11.434</v>
      </c>
      <c r="B5724" s="12" t="n">
        <v>1.09</v>
      </c>
      <c r="C5724" s="12" t="n">
        <f aca="false">amp*D5724*SIN((freq*A5724)+fase)+offset</f>
        <v>0.156462420922547</v>
      </c>
      <c r="D5724" s="12" t="n">
        <f aca="false">EXP(-amort*A5724)</f>
        <v>0.79558307936098</v>
      </c>
    </row>
    <row r="5725" customFormat="false" ht="12.75" hidden="false" customHeight="false" outlineLevel="0" collapsed="false">
      <c r="A5725" s="12" t="n">
        <v>11.436</v>
      </c>
      <c r="B5725" s="12" t="n">
        <v>1.09</v>
      </c>
      <c r="C5725" s="12" t="n">
        <f aca="false">amp*D5725*SIN((freq*A5725)+fase)+offset</f>
        <v>0.156219636006322</v>
      </c>
      <c r="D5725" s="12" t="n">
        <f aca="false">EXP(-amort*A5725)</f>
        <v>0.795551256674264</v>
      </c>
    </row>
    <row r="5726" customFormat="false" ht="12.75" hidden="false" customHeight="false" outlineLevel="0" collapsed="false">
      <c r="A5726" s="12" t="n">
        <v>11.438</v>
      </c>
      <c r="B5726" s="12" t="n">
        <v>1.12</v>
      </c>
      <c r="C5726" s="12" t="n">
        <f aca="false">amp*D5726*SIN((freq*A5726)+fase)+offset</f>
        <v>0.155966872658702</v>
      </c>
      <c r="D5726" s="12" t="n">
        <f aca="false">EXP(-amort*A5726)</f>
        <v>0.79551943526043</v>
      </c>
    </row>
    <row r="5727" customFormat="false" ht="12.75" hidden="false" customHeight="false" outlineLevel="0" collapsed="false">
      <c r="A5727" s="12" t="n">
        <v>11.44</v>
      </c>
      <c r="B5727" s="12" t="n">
        <v>1.12</v>
      </c>
      <c r="C5727" s="12" t="n">
        <f aca="false">amp*D5727*SIN((freq*A5727)+fase)+offset</f>
        <v>0.155704147854457</v>
      </c>
      <c r="D5727" s="12" t="n">
        <f aca="false">EXP(-amort*A5727)</f>
        <v>0.795487615119426</v>
      </c>
    </row>
    <row r="5728" customFormat="false" ht="12.75" hidden="false" customHeight="false" outlineLevel="0" collapsed="false">
      <c r="A5728" s="12" t="n">
        <v>11.442</v>
      </c>
      <c r="B5728" s="12" t="n">
        <v>1.12</v>
      </c>
      <c r="C5728" s="12" t="n">
        <f aca="false">amp*D5728*SIN((freq*A5728)+fase)+offset</f>
        <v>0.155431479204514</v>
      </c>
      <c r="D5728" s="12" t="n">
        <f aca="false">EXP(-amort*A5728)</f>
        <v>0.795455796251203</v>
      </c>
    </row>
    <row r="5729" customFormat="false" ht="12.75" hidden="false" customHeight="false" outlineLevel="0" collapsed="false">
      <c r="A5729" s="12" t="n">
        <v>11.444</v>
      </c>
      <c r="B5729" s="12" t="n">
        <v>1.09</v>
      </c>
      <c r="C5729" s="12" t="n">
        <f aca="false">amp*D5729*SIN((freq*A5729)+fase)+offset</f>
        <v>0.15514888495479</v>
      </c>
      <c r="D5729" s="12" t="n">
        <f aca="false">EXP(-amort*A5729)</f>
        <v>0.795423978655709</v>
      </c>
    </row>
    <row r="5730" customFormat="false" ht="12.75" hidden="false" customHeight="false" outlineLevel="0" collapsed="false">
      <c r="A5730" s="12" t="n">
        <v>11.446</v>
      </c>
      <c r="B5730" s="12" t="n">
        <v>1.09</v>
      </c>
      <c r="C5730" s="12" t="n">
        <f aca="false">amp*D5730*SIN((freq*A5730)+fase)+offset</f>
        <v>0.154856383984965</v>
      </c>
      <c r="D5730" s="12" t="n">
        <f aca="false">EXP(-amort*A5730)</f>
        <v>0.795392162332894</v>
      </c>
    </row>
    <row r="5731" customFormat="false" ht="12.75" hidden="false" customHeight="false" outlineLevel="0" collapsed="false">
      <c r="A5731" s="12" t="n">
        <v>11.448</v>
      </c>
      <c r="B5731" s="12" t="n">
        <v>1.09</v>
      </c>
      <c r="C5731" s="12" t="n">
        <f aca="false">amp*D5731*SIN((freq*A5731)+fase)+offset</f>
        <v>0.154553995807226</v>
      </c>
      <c r="D5731" s="12" t="n">
        <f aca="false">EXP(-amort*A5731)</f>
        <v>0.795360347282705</v>
      </c>
    </row>
    <row r="5732" customFormat="false" ht="12.75" hidden="false" customHeight="false" outlineLevel="0" collapsed="false">
      <c r="A5732" s="12" t="n">
        <v>11.45</v>
      </c>
      <c r="B5732" s="12" t="n">
        <v>1.12</v>
      </c>
      <c r="C5732" s="12" t="n">
        <f aca="false">amp*D5732*SIN((freq*A5732)+fase)+offset</f>
        <v>0.154241740564969</v>
      </c>
      <c r="D5732" s="12" t="n">
        <f aca="false">EXP(-amort*A5732)</f>
        <v>0.795328533505094</v>
      </c>
    </row>
    <row r="5733" customFormat="false" ht="12.75" hidden="false" customHeight="false" outlineLevel="0" collapsed="false">
      <c r="A5733" s="12" t="n">
        <v>11.452</v>
      </c>
      <c r="B5733" s="12" t="n">
        <v>1.09</v>
      </c>
      <c r="C5733" s="12" t="n">
        <f aca="false">amp*D5733*SIN((freq*A5733)+fase)+offset</f>
        <v>0.153919639031454</v>
      </c>
      <c r="D5733" s="12" t="n">
        <f aca="false">EXP(-amort*A5733)</f>
        <v>0.795296721000008</v>
      </c>
    </row>
    <row r="5734" customFormat="false" ht="12.75" hidden="false" customHeight="false" outlineLevel="0" collapsed="false">
      <c r="A5734" s="12" t="n">
        <v>11.454</v>
      </c>
      <c r="B5734" s="12" t="n">
        <v>1.09</v>
      </c>
      <c r="C5734" s="12" t="n">
        <f aca="false">amp*D5734*SIN((freq*A5734)+fase)+offset</f>
        <v>0.153587712608434</v>
      </c>
      <c r="D5734" s="12" t="n">
        <f aca="false">EXP(-amort*A5734)</f>
        <v>0.795264909767397</v>
      </c>
    </row>
    <row r="5735" customFormat="false" ht="12.75" hidden="false" customHeight="false" outlineLevel="0" collapsed="false">
      <c r="A5735" s="12" t="n">
        <v>11.456</v>
      </c>
      <c r="B5735" s="12" t="n">
        <v>1.12</v>
      </c>
      <c r="C5735" s="12" t="n">
        <f aca="false">amp*D5735*SIN((freq*A5735)+fase)+offset</f>
        <v>0.153245983324728</v>
      </c>
      <c r="D5735" s="12" t="n">
        <f aca="false">EXP(-amort*A5735)</f>
        <v>0.79523309980721</v>
      </c>
    </row>
    <row r="5736" customFormat="false" ht="12.75" hidden="false" customHeight="false" outlineLevel="0" collapsed="false">
      <c r="A5736" s="12" t="n">
        <v>11.458</v>
      </c>
      <c r="B5736" s="12" t="n">
        <v>1.12</v>
      </c>
      <c r="C5736" s="12" t="n">
        <f aca="false">amp*D5736*SIN((freq*A5736)+fase)+offset</f>
        <v>0.152894473834762</v>
      </c>
      <c r="D5736" s="12" t="n">
        <f aca="false">EXP(-amort*A5736)</f>
        <v>0.795201291119395</v>
      </c>
    </row>
    <row r="5737" customFormat="false" ht="12.75" hidden="false" customHeight="false" outlineLevel="0" collapsed="false">
      <c r="A5737" s="12" t="n">
        <v>11.46</v>
      </c>
      <c r="B5737" s="12" t="n">
        <v>1.12</v>
      </c>
      <c r="C5737" s="12" t="n">
        <f aca="false">amp*D5737*SIN((freq*A5737)+fase)+offset</f>
        <v>0.152533207417071</v>
      </c>
      <c r="D5737" s="12" t="n">
        <f aca="false">EXP(-amort*A5737)</f>
        <v>0.795169483703903</v>
      </c>
    </row>
    <row r="5738" customFormat="false" ht="12.75" hidden="false" customHeight="false" outlineLevel="0" collapsed="false">
      <c r="A5738" s="12" t="n">
        <v>11.462</v>
      </c>
      <c r="B5738" s="12" t="n">
        <v>1.09</v>
      </c>
      <c r="C5738" s="12" t="n">
        <f aca="false">amp*D5738*SIN((freq*A5738)+fase)+offset</f>
        <v>0.152162207972759</v>
      </c>
      <c r="D5738" s="12" t="n">
        <f aca="false">EXP(-amort*A5738)</f>
        <v>0.795137677560682</v>
      </c>
    </row>
    <row r="5739" customFormat="false" ht="12.75" hidden="false" customHeight="false" outlineLevel="0" collapsed="false">
      <c r="A5739" s="12" t="n">
        <v>11.464</v>
      </c>
      <c r="B5739" s="12" t="n">
        <v>1.12</v>
      </c>
      <c r="C5739" s="12" t="n">
        <f aca="false">amp*D5739*SIN((freq*A5739)+fase)+offset</f>
        <v>0.151781500023919</v>
      </c>
      <c r="D5739" s="12" t="n">
        <f aca="false">EXP(-amort*A5739)</f>
        <v>0.795105872689681</v>
      </c>
    </row>
    <row r="5740" customFormat="false" ht="12.75" hidden="false" customHeight="false" outlineLevel="0" collapsed="false">
      <c r="A5740" s="12" t="n">
        <v>11.466</v>
      </c>
      <c r="B5740" s="12" t="n">
        <v>1.09</v>
      </c>
      <c r="C5740" s="12" t="n">
        <f aca="false">amp*D5740*SIN((freq*A5740)+fase)+offset</f>
        <v>0.151391108712013</v>
      </c>
      <c r="D5740" s="12" t="n">
        <f aca="false">EXP(-amort*A5740)</f>
        <v>0.79507406909085</v>
      </c>
    </row>
    <row r="5741" customFormat="false" ht="12.75" hidden="false" customHeight="false" outlineLevel="0" collapsed="false">
      <c r="A5741" s="12" t="n">
        <v>11.468</v>
      </c>
      <c r="B5741" s="12" t="n">
        <v>1.09</v>
      </c>
      <c r="C5741" s="12" t="n">
        <f aca="false">amp*D5741*SIN((freq*A5741)+fase)+offset</f>
        <v>0.150991059796215</v>
      </c>
      <c r="D5741" s="12" t="n">
        <f aca="false">EXP(-amort*A5741)</f>
        <v>0.795042266764137</v>
      </c>
    </row>
    <row r="5742" customFormat="false" ht="12.75" hidden="false" customHeight="false" outlineLevel="0" collapsed="false">
      <c r="A5742" s="12" t="n">
        <v>11.47</v>
      </c>
      <c r="B5742" s="12" t="n">
        <v>1.09</v>
      </c>
      <c r="C5742" s="12" t="n">
        <f aca="false">amp*D5742*SIN((freq*A5742)+fase)+offset</f>
        <v>0.150581379651713</v>
      </c>
      <c r="D5742" s="12" t="n">
        <f aca="false">EXP(-amort*A5742)</f>
        <v>0.795010465709492</v>
      </c>
    </row>
    <row r="5743" customFormat="false" ht="12.75" hidden="false" customHeight="false" outlineLevel="0" collapsed="false">
      <c r="A5743" s="12" t="n">
        <v>11.472</v>
      </c>
      <c r="B5743" s="12" t="n">
        <v>1.12</v>
      </c>
      <c r="C5743" s="12" t="n">
        <f aca="false">amp*D5743*SIN((freq*A5743)+fase)+offset</f>
        <v>0.15016209526797</v>
      </c>
      <c r="D5743" s="12" t="n">
        <f aca="false">EXP(-amort*A5743)</f>
        <v>0.794978665926864</v>
      </c>
    </row>
    <row r="5744" customFormat="false" ht="12.75" hidden="false" customHeight="false" outlineLevel="0" collapsed="false">
      <c r="A5744" s="12" t="n">
        <v>11.474</v>
      </c>
      <c r="B5744" s="12" t="n">
        <v>1.12</v>
      </c>
      <c r="C5744" s="12" t="n">
        <f aca="false">amp*D5744*SIN((freq*A5744)+fase)+offset</f>
        <v>0.14973323424695</v>
      </c>
      <c r="D5744" s="12" t="n">
        <f aca="false">EXP(-amort*A5744)</f>
        <v>0.794946867416201</v>
      </c>
    </row>
    <row r="5745" customFormat="false" ht="12.75" hidden="false" customHeight="false" outlineLevel="0" collapsed="false">
      <c r="A5745" s="12" t="n">
        <v>11.476</v>
      </c>
      <c r="B5745" s="12" t="n">
        <v>1.12</v>
      </c>
      <c r="C5745" s="12" t="n">
        <f aca="false">amp*D5745*SIN((freq*A5745)+fase)+offset</f>
        <v>0.1492948248013</v>
      </c>
      <c r="D5745" s="12" t="n">
        <f aca="false">EXP(-amort*A5745)</f>
        <v>0.794915070177453</v>
      </c>
    </row>
    <row r="5746" customFormat="false" ht="12.75" hidden="false" customHeight="false" outlineLevel="0" collapsed="false">
      <c r="A5746" s="12" t="n">
        <v>11.478</v>
      </c>
      <c r="B5746" s="12" t="n">
        <v>1.12</v>
      </c>
      <c r="C5746" s="12" t="n">
        <f aca="false">amp*D5746*SIN((freq*A5746)+fase)+offset</f>
        <v>0.148846895752497</v>
      </c>
      <c r="D5746" s="12" t="n">
        <f aca="false">EXP(-amort*A5746)</f>
        <v>0.79488327421057</v>
      </c>
    </row>
    <row r="5747" customFormat="false" ht="12.75" hidden="false" customHeight="false" outlineLevel="0" collapsed="false">
      <c r="A5747" s="12" t="n">
        <v>11.48</v>
      </c>
      <c r="B5747" s="12" t="n">
        <v>1.12</v>
      </c>
      <c r="C5747" s="12" t="n">
        <f aca="false">amp*D5747*SIN((freq*A5747)+fase)+offset</f>
        <v>0.148389476528956</v>
      </c>
      <c r="D5747" s="12" t="n">
        <f aca="false">EXP(-amort*A5747)</f>
        <v>0.794851479515499</v>
      </c>
    </row>
    <row r="5748" customFormat="false" ht="12.75" hidden="false" customHeight="false" outlineLevel="0" collapsed="false">
      <c r="A5748" s="12" t="n">
        <v>11.482</v>
      </c>
      <c r="B5748" s="12" t="n">
        <v>1.12</v>
      </c>
      <c r="C5748" s="12" t="n">
        <f aca="false">amp*D5748*SIN((freq*A5748)+fase)+offset</f>
        <v>0.147922597164096</v>
      </c>
      <c r="D5748" s="12" t="n">
        <f aca="false">EXP(-amort*A5748)</f>
        <v>0.794819686092192</v>
      </c>
    </row>
    <row r="5749" customFormat="false" ht="12.75" hidden="false" customHeight="false" outlineLevel="0" collapsed="false">
      <c r="A5749" s="12" t="n">
        <v>11.484</v>
      </c>
      <c r="B5749" s="12" t="n">
        <v>1.09</v>
      </c>
      <c r="C5749" s="12" t="n">
        <f aca="false">amp*D5749*SIN((freq*A5749)+fase)+offset</f>
        <v>0.147446288294368</v>
      </c>
      <c r="D5749" s="12" t="n">
        <f aca="false">EXP(-amort*A5749)</f>
        <v>0.794787893940595</v>
      </c>
    </row>
    <row r="5750" customFormat="false" ht="12.75" hidden="false" customHeight="false" outlineLevel="0" collapsed="false">
      <c r="A5750" s="12" t="n">
        <v>11.486</v>
      </c>
      <c r="B5750" s="12" t="n">
        <v>1.09</v>
      </c>
      <c r="C5750" s="12" t="n">
        <f aca="false">amp*D5750*SIN((freq*A5750)+fase)+offset</f>
        <v>0.146960581157252</v>
      </c>
      <c r="D5750" s="12" t="n">
        <f aca="false">EXP(-amort*A5750)</f>
        <v>0.794756103060659</v>
      </c>
    </row>
    <row r="5751" customFormat="false" ht="12.75" hidden="false" customHeight="false" outlineLevel="0" collapsed="false">
      <c r="A5751" s="12" t="n">
        <v>11.488</v>
      </c>
      <c r="B5751" s="12" t="n">
        <v>1.09</v>
      </c>
      <c r="C5751" s="12" t="n">
        <f aca="false">amp*D5751*SIN((freq*A5751)+fase)+offset</f>
        <v>0.146465507589203</v>
      </c>
      <c r="D5751" s="12" t="n">
        <f aca="false">EXP(-amort*A5751)</f>
        <v>0.794724313452333</v>
      </c>
    </row>
    <row r="5752" customFormat="false" ht="12.75" hidden="false" customHeight="false" outlineLevel="0" collapsed="false">
      <c r="A5752" s="12" t="n">
        <v>11.49</v>
      </c>
      <c r="B5752" s="12" t="n">
        <v>1.12</v>
      </c>
      <c r="C5752" s="12" t="n">
        <f aca="false">amp*D5752*SIN((freq*A5752)+fase)+offset</f>
        <v>0.145961100023569</v>
      </c>
      <c r="D5752" s="12" t="n">
        <f aca="false">EXP(-amort*A5752)</f>
        <v>0.794692525115566</v>
      </c>
    </row>
    <row r="5753" customFormat="false" ht="12.75" hidden="false" customHeight="false" outlineLevel="0" collapsed="false">
      <c r="A5753" s="12" t="n">
        <v>11.492</v>
      </c>
      <c r="B5753" s="12" t="n">
        <v>1.12</v>
      </c>
      <c r="C5753" s="12" t="n">
        <f aca="false">amp*D5753*SIN((freq*A5753)+fase)+offset</f>
        <v>0.145447391488469</v>
      </c>
      <c r="D5753" s="12" t="n">
        <f aca="false">EXP(-amort*A5753)</f>
        <v>0.794660738050307</v>
      </c>
    </row>
    <row r="5754" customFormat="false" ht="12.75" hidden="false" customHeight="false" outlineLevel="0" collapsed="false">
      <c r="A5754" s="12" t="n">
        <v>11.494</v>
      </c>
      <c r="B5754" s="12" t="n">
        <v>1.12</v>
      </c>
      <c r="C5754" s="12" t="n">
        <f aca="false">amp*D5754*SIN((freq*A5754)+fase)+offset</f>
        <v>0.144924415604628</v>
      </c>
      <c r="D5754" s="12" t="n">
        <f aca="false">EXP(-amort*A5754)</f>
        <v>0.794628952256505</v>
      </c>
    </row>
    <row r="5755" customFormat="false" ht="12.75" hidden="false" customHeight="false" outlineLevel="0" collapsed="false">
      <c r="A5755" s="12" t="n">
        <v>11.496</v>
      </c>
      <c r="B5755" s="12" t="n">
        <v>1.12</v>
      </c>
      <c r="C5755" s="12" t="n">
        <f aca="false">amp*D5755*SIN((freq*A5755)+fase)+offset</f>
        <v>0.14439220658318</v>
      </c>
      <c r="D5755" s="12" t="n">
        <f aca="false">EXP(-amort*A5755)</f>
        <v>0.79459716773411</v>
      </c>
    </row>
    <row r="5756" customFormat="false" ht="12.75" hidden="false" customHeight="false" outlineLevel="0" collapsed="false">
      <c r="A5756" s="12" t="n">
        <v>11.498</v>
      </c>
      <c r="B5756" s="12" t="n">
        <v>1.12</v>
      </c>
      <c r="C5756" s="12" t="n">
        <f aca="false">amp*D5756*SIN((freq*A5756)+fase)+offset</f>
        <v>0.143850799223432</v>
      </c>
      <c r="D5756" s="12" t="n">
        <f aca="false">EXP(-amort*A5756)</f>
        <v>0.79456538448307</v>
      </c>
    </row>
    <row r="5757" customFormat="false" ht="12.75" hidden="false" customHeight="false" outlineLevel="0" collapsed="false">
      <c r="A5757" s="12" t="n">
        <v>11.5</v>
      </c>
      <c r="B5757" s="12" t="n">
        <v>1.12</v>
      </c>
      <c r="C5757" s="12" t="n">
        <f aca="false">amp*D5757*SIN((freq*A5757)+fase)+offset</f>
        <v>0.143300228910588</v>
      </c>
      <c r="D5757" s="12" t="n">
        <f aca="false">EXP(-amort*A5757)</f>
        <v>0.794533602503334</v>
      </c>
    </row>
    <row r="5758" customFormat="false" ht="12.75" hidden="false" customHeight="false" outlineLevel="0" collapsed="false">
      <c r="A5758" s="12" t="n">
        <v>11.502</v>
      </c>
      <c r="B5758" s="12" t="n">
        <v>1.12</v>
      </c>
      <c r="C5758" s="12" t="n">
        <f aca="false">amp*D5758*SIN((freq*A5758)+fase)+offset</f>
        <v>0.142740531613437</v>
      </c>
      <c r="D5758" s="12" t="n">
        <f aca="false">EXP(-amort*A5758)</f>
        <v>0.794501821794852</v>
      </c>
    </row>
    <row r="5759" customFormat="false" ht="12.75" hidden="false" customHeight="false" outlineLevel="0" collapsed="false">
      <c r="A5759" s="12" t="n">
        <v>11.504</v>
      </c>
      <c r="B5759" s="12" t="n">
        <v>1.12</v>
      </c>
      <c r="C5759" s="12" t="n">
        <f aca="false">amp*D5759*SIN((freq*A5759)+fase)+offset</f>
        <v>0.142171743882009</v>
      </c>
      <c r="D5759" s="12" t="n">
        <f aca="false">EXP(-amort*A5759)</f>
        <v>0.794470042357574</v>
      </c>
    </row>
    <row r="5760" customFormat="false" ht="12.75" hidden="false" customHeight="false" outlineLevel="0" collapsed="false">
      <c r="A5760" s="12" t="n">
        <v>11.506</v>
      </c>
      <c r="B5760" s="12" t="n">
        <v>1.12</v>
      </c>
      <c r="C5760" s="12" t="n">
        <f aca="false">amp*D5760*SIN((freq*A5760)+fase)+offset</f>
        <v>0.141593902845183</v>
      </c>
      <c r="D5760" s="12" t="n">
        <f aca="false">EXP(-amort*A5760)</f>
        <v>0.794438264191447</v>
      </c>
    </row>
    <row r="5761" customFormat="false" ht="12.75" hidden="false" customHeight="false" outlineLevel="0" collapsed="false">
      <c r="A5761" s="12" t="n">
        <v>11.508</v>
      </c>
      <c r="B5761" s="12" t="n">
        <v>1.12</v>
      </c>
      <c r="C5761" s="12" t="n">
        <f aca="false">amp*D5761*SIN((freq*A5761)+fase)+offset</f>
        <v>0.141007046208271</v>
      </c>
      <c r="D5761" s="12" t="n">
        <f aca="false">EXP(-amort*A5761)</f>
        <v>0.794406487296421</v>
      </c>
    </row>
    <row r="5762" customFormat="false" ht="12.75" hidden="false" customHeight="false" outlineLevel="0" collapsed="false">
      <c r="A5762" s="12" t="n">
        <v>11.51</v>
      </c>
      <c r="B5762" s="12" t="n">
        <v>1.12</v>
      </c>
      <c r="C5762" s="12" t="n">
        <f aca="false">amp*D5762*SIN((freq*A5762)+fase)+offset</f>
        <v>0.14041121225055</v>
      </c>
      <c r="D5762" s="12" t="n">
        <f aca="false">EXP(-amort*A5762)</f>
        <v>0.794374711672446</v>
      </c>
    </row>
    <row r="5763" customFormat="false" ht="12.75" hidden="false" customHeight="false" outlineLevel="0" collapsed="false">
      <c r="A5763" s="12" t="n">
        <v>11.512</v>
      </c>
      <c r="B5763" s="12" t="n">
        <v>1.12</v>
      </c>
      <c r="C5763" s="12" t="n">
        <f aca="false">amp*D5763*SIN((freq*A5763)+fase)+offset</f>
        <v>0.139806439822777</v>
      </c>
      <c r="D5763" s="12" t="n">
        <f aca="false">EXP(-amort*A5763)</f>
        <v>0.794342937319471</v>
      </c>
    </row>
    <row r="5764" customFormat="false" ht="12.75" hidden="false" customHeight="false" outlineLevel="0" collapsed="false">
      <c r="A5764" s="12" t="n">
        <v>11.514</v>
      </c>
      <c r="B5764" s="12" t="n">
        <v>1.12</v>
      </c>
      <c r="C5764" s="12" t="n">
        <f aca="false">amp*D5764*SIN((freq*A5764)+fase)+offset</f>
        <v>0.139192768344649</v>
      </c>
      <c r="D5764" s="12" t="n">
        <f aca="false">EXP(-amort*A5764)</f>
        <v>0.794311164237444</v>
      </c>
    </row>
    <row r="5765" customFormat="false" ht="12.75" hidden="false" customHeight="false" outlineLevel="0" collapsed="false">
      <c r="A5765" s="12" t="n">
        <v>11.516</v>
      </c>
      <c r="B5765" s="12" t="n">
        <v>1.12</v>
      </c>
      <c r="C5765" s="12" t="n">
        <f aca="false">amp*D5765*SIN((freq*A5765)+fase)+offset</f>
        <v>0.138570237802238</v>
      </c>
      <c r="D5765" s="12" t="n">
        <f aca="false">EXP(-amort*A5765)</f>
        <v>0.794279392426315</v>
      </c>
    </row>
    <row r="5766" customFormat="false" ht="12.75" hidden="false" customHeight="false" outlineLevel="0" collapsed="false">
      <c r="A5766" s="12" t="n">
        <v>11.518</v>
      </c>
      <c r="B5766" s="12" t="n">
        <v>1.09</v>
      </c>
      <c r="C5766" s="12" t="n">
        <f aca="false">amp*D5766*SIN((freq*A5766)+fase)+offset</f>
        <v>0.137938888745384</v>
      </c>
      <c r="D5766" s="12" t="n">
        <f aca="false">EXP(-amort*A5766)</f>
        <v>0.794247621886033</v>
      </c>
    </row>
    <row r="5767" customFormat="false" ht="12.75" hidden="false" customHeight="false" outlineLevel="0" collapsed="false">
      <c r="A5767" s="12" t="n">
        <v>11.52</v>
      </c>
      <c r="B5767" s="12" t="n">
        <v>1.09</v>
      </c>
      <c r="C5767" s="12" t="n">
        <f aca="false">amp*D5767*SIN((freq*A5767)+fase)+offset</f>
        <v>0.137298762285059</v>
      </c>
      <c r="D5767" s="12" t="n">
        <f aca="false">EXP(-amort*A5767)</f>
        <v>0.794215852616547</v>
      </c>
    </row>
    <row r="5768" customFormat="false" ht="12.75" hidden="false" customHeight="false" outlineLevel="0" collapsed="false">
      <c r="A5768" s="12" t="n">
        <v>11.522</v>
      </c>
      <c r="B5768" s="12" t="n">
        <v>1.09</v>
      </c>
      <c r="C5768" s="12" t="n">
        <f aca="false">amp*D5768*SIN((freq*A5768)+fase)+offset</f>
        <v>0.136649900090688</v>
      </c>
      <c r="D5768" s="12" t="n">
        <f aca="false">EXP(-amort*A5768)</f>
        <v>0.794184084617806</v>
      </c>
    </row>
    <row r="5769" customFormat="false" ht="12.75" hidden="false" customHeight="false" outlineLevel="0" collapsed="false">
      <c r="A5769" s="12" t="n">
        <v>11.524</v>
      </c>
      <c r="B5769" s="12" t="n">
        <v>1.12</v>
      </c>
      <c r="C5769" s="12" t="n">
        <f aca="false">amp*D5769*SIN((freq*A5769)+fase)+offset</f>
        <v>0.135992344387437</v>
      </c>
      <c r="D5769" s="12" t="n">
        <f aca="false">EXP(-amort*A5769)</f>
        <v>0.79415231788976</v>
      </c>
    </row>
    <row r="5770" customFormat="false" ht="12.75" hidden="false" customHeight="false" outlineLevel="0" collapsed="false">
      <c r="A5770" s="12" t="n">
        <v>11.526</v>
      </c>
      <c r="B5770" s="12" t="n">
        <v>1.12</v>
      </c>
      <c r="C5770" s="12" t="n">
        <f aca="false">amp*D5770*SIN((freq*A5770)+fase)+offset</f>
        <v>0.135326137953468</v>
      </c>
      <c r="D5770" s="12" t="n">
        <f aca="false">EXP(-amort*A5770)</f>
        <v>0.794120552432358</v>
      </c>
    </row>
    <row r="5771" customFormat="false" ht="12.75" hidden="false" customHeight="false" outlineLevel="0" collapsed="false">
      <c r="A5771" s="12" t="n">
        <v>11.528</v>
      </c>
      <c r="B5771" s="12" t="n">
        <v>1.12</v>
      </c>
      <c r="C5771" s="12" t="n">
        <f aca="false">amp*D5771*SIN((freq*A5771)+fase)+offset</f>
        <v>0.134651324117158</v>
      </c>
      <c r="D5771" s="12" t="n">
        <f aca="false">EXP(-amort*A5771)</f>
        <v>0.794088788245549</v>
      </c>
    </row>
    <row r="5772" customFormat="false" ht="12.75" hidden="false" customHeight="false" outlineLevel="0" collapsed="false">
      <c r="A5772" s="12" t="n">
        <v>11.53</v>
      </c>
      <c r="B5772" s="12" t="n">
        <v>1.12</v>
      </c>
      <c r="C5772" s="12" t="n">
        <f aca="false">amp*D5772*SIN((freq*A5772)+fase)+offset</f>
        <v>0.133967946754278</v>
      </c>
      <c r="D5772" s="12" t="n">
        <f aca="false">EXP(-amort*A5772)</f>
        <v>0.794057025329282</v>
      </c>
    </row>
    <row r="5773" customFormat="false" ht="12.75" hidden="false" customHeight="false" outlineLevel="0" collapsed="false">
      <c r="A5773" s="12" t="n">
        <v>11.532</v>
      </c>
      <c r="B5773" s="12" t="n">
        <v>1.12</v>
      </c>
      <c r="C5773" s="12" t="n">
        <f aca="false">amp*D5773*SIN((freq*A5773)+fase)+offset</f>
        <v>0.133276050285144</v>
      </c>
      <c r="D5773" s="12" t="n">
        <f aca="false">EXP(-amort*A5773)</f>
        <v>0.794025263683506</v>
      </c>
    </row>
    <row r="5774" customFormat="false" ht="12.75" hidden="false" customHeight="false" outlineLevel="0" collapsed="false">
      <c r="A5774" s="12" t="n">
        <v>11.534</v>
      </c>
      <c r="B5774" s="12" t="n">
        <v>1.12</v>
      </c>
      <c r="C5774" s="12" t="n">
        <f aca="false">amp*D5774*SIN((freq*A5774)+fase)+offset</f>
        <v>0.132575679671732</v>
      </c>
      <c r="D5774" s="12" t="n">
        <f aca="false">EXP(-amort*A5774)</f>
        <v>0.79399350330817</v>
      </c>
    </row>
    <row r="5775" customFormat="false" ht="12.75" hidden="false" customHeight="false" outlineLevel="0" collapsed="false">
      <c r="A5775" s="12" t="n">
        <v>11.536</v>
      </c>
      <c r="B5775" s="12" t="n">
        <v>1.12</v>
      </c>
      <c r="C5775" s="12" t="n">
        <f aca="false">amp*D5775*SIN((freq*A5775)+fase)+offset</f>
        <v>0.131866880414754</v>
      </c>
      <c r="D5775" s="12" t="n">
        <f aca="false">EXP(-amort*A5775)</f>
        <v>0.793961744203224</v>
      </c>
    </row>
    <row r="5776" customFormat="false" ht="12.75" hidden="false" customHeight="false" outlineLevel="0" collapsed="false">
      <c r="A5776" s="12" t="n">
        <v>11.538</v>
      </c>
      <c r="B5776" s="12" t="n">
        <v>1.12</v>
      </c>
      <c r="C5776" s="12" t="n">
        <f aca="false">amp*D5776*SIN((freq*A5776)+fase)+offset</f>
        <v>0.131149698550704</v>
      </c>
      <c r="D5776" s="12" t="n">
        <f aca="false">EXP(-amort*A5776)</f>
        <v>0.793929986368617</v>
      </c>
    </row>
    <row r="5777" customFormat="false" ht="12.75" hidden="false" customHeight="false" outlineLevel="0" collapsed="false">
      <c r="A5777" s="12" t="n">
        <v>11.54</v>
      </c>
      <c r="B5777" s="12" t="n">
        <v>1.09</v>
      </c>
      <c r="C5777" s="12" t="n">
        <f aca="false">amp*D5777*SIN((freq*A5777)+fase)+offset</f>
        <v>0.130424180648871</v>
      </c>
      <c r="D5777" s="12" t="n">
        <f aca="false">EXP(-amort*A5777)</f>
        <v>0.793898229804298</v>
      </c>
    </row>
    <row r="5778" customFormat="false" ht="12.75" hidden="false" customHeight="false" outlineLevel="0" collapsed="false">
      <c r="A5778" s="12" t="n">
        <v>11.542</v>
      </c>
      <c r="B5778" s="12" t="n">
        <v>1.12</v>
      </c>
      <c r="C5778" s="12" t="n">
        <f aca="false">amp*D5778*SIN((freq*A5778)+fase)+offset</f>
        <v>0.129690373808312</v>
      </c>
      <c r="D5778" s="12" t="n">
        <f aca="false">EXP(-amort*A5778)</f>
        <v>0.793866474510215</v>
      </c>
    </row>
    <row r="5779" customFormat="false" ht="12.75" hidden="false" customHeight="false" outlineLevel="0" collapsed="false">
      <c r="A5779" s="12" t="n">
        <v>11.544</v>
      </c>
      <c r="B5779" s="12" t="n">
        <v>1.12</v>
      </c>
      <c r="C5779" s="12" t="n">
        <f aca="false">amp*D5779*SIN((freq*A5779)+fase)+offset</f>
        <v>0.128948325654798</v>
      </c>
      <c r="D5779" s="12" t="n">
        <f aca="false">EXP(-amort*A5779)</f>
        <v>0.79383472048632</v>
      </c>
    </row>
    <row r="5780" customFormat="false" ht="12.75" hidden="false" customHeight="false" outlineLevel="0" collapsed="false">
      <c r="A5780" s="12" t="n">
        <v>11.546</v>
      </c>
      <c r="B5780" s="12" t="n">
        <v>1.12</v>
      </c>
      <c r="C5780" s="12" t="n">
        <f aca="false">amp*D5780*SIN((freq*A5780)+fase)+offset</f>
        <v>0.128198084337725</v>
      </c>
      <c r="D5780" s="12" t="n">
        <f aca="false">EXP(-amort*A5780)</f>
        <v>0.79380296773256</v>
      </c>
    </row>
    <row r="5781" customFormat="false" ht="12.75" hidden="false" customHeight="false" outlineLevel="0" collapsed="false">
      <c r="A5781" s="12" t="n">
        <v>11.548</v>
      </c>
      <c r="B5781" s="12" t="n">
        <v>1.09</v>
      </c>
      <c r="C5781" s="12" t="n">
        <f aca="false">amp*D5781*SIN((freq*A5781)+fase)+offset</f>
        <v>0.127439698526987</v>
      </c>
      <c r="D5781" s="12" t="n">
        <f aca="false">EXP(-amort*A5781)</f>
        <v>0.793771216248884</v>
      </c>
    </row>
    <row r="5782" customFormat="false" ht="12.75" hidden="false" customHeight="false" outlineLevel="0" collapsed="false">
      <c r="A5782" s="12" t="n">
        <v>11.55</v>
      </c>
      <c r="B5782" s="12" t="n">
        <v>1.09</v>
      </c>
      <c r="C5782" s="12" t="n">
        <f aca="false">amp*D5782*SIN((freq*A5782)+fase)+offset</f>
        <v>0.126673217409823</v>
      </c>
      <c r="D5782" s="12" t="n">
        <f aca="false">EXP(-amort*A5782)</f>
        <v>0.793739466035243</v>
      </c>
    </row>
    <row r="5783" customFormat="false" ht="12.75" hidden="false" customHeight="false" outlineLevel="0" collapsed="false">
      <c r="A5783" s="12" t="n">
        <v>11.552</v>
      </c>
      <c r="B5783" s="12" t="n">
        <v>1.09</v>
      </c>
      <c r="C5783" s="12" t="n">
        <f aca="false">amp*D5783*SIN((freq*A5783)+fase)+offset</f>
        <v>0.125898690687625</v>
      </c>
      <c r="D5783" s="12" t="n">
        <f aca="false">EXP(-amort*A5783)</f>
        <v>0.793707717091585</v>
      </c>
    </row>
    <row r="5784" customFormat="false" ht="12.75" hidden="false" customHeight="false" outlineLevel="0" collapsed="false">
      <c r="A5784" s="12" t="n">
        <v>11.554</v>
      </c>
      <c r="B5784" s="12" t="n">
        <v>1.09</v>
      </c>
      <c r="C5784" s="12" t="n">
        <f aca="false">amp*D5784*SIN((freq*A5784)+fase)+offset</f>
        <v>0.125116168572718</v>
      </c>
      <c r="D5784" s="12" t="n">
        <f aca="false">EXP(-amort*A5784)</f>
        <v>0.793675969417859</v>
      </c>
    </row>
    <row r="5785" customFormat="false" ht="12.75" hidden="false" customHeight="false" outlineLevel="0" collapsed="false">
      <c r="A5785" s="12" t="n">
        <v>11.556</v>
      </c>
      <c r="B5785" s="12" t="n">
        <v>1.12</v>
      </c>
      <c r="C5785" s="12" t="n">
        <f aca="false">amp*D5785*SIN((freq*A5785)+fase)+offset</f>
        <v>0.124325701785106</v>
      </c>
      <c r="D5785" s="12" t="n">
        <f aca="false">EXP(-amort*A5785)</f>
        <v>0.793644223014014</v>
      </c>
    </row>
    <row r="5786" customFormat="false" ht="12.75" hidden="false" customHeight="false" outlineLevel="0" collapsed="false">
      <c r="A5786" s="12" t="n">
        <v>11.558</v>
      </c>
      <c r="B5786" s="12" t="n">
        <v>1.09</v>
      </c>
      <c r="C5786" s="12" t="n">
        <f aca="false">amp*D5786*SIN((freq*A5786)+fase)+offset</f>
        <v>0.123527341549182</v>
      </c>
      <c r="D5786" s="12" t="n">
        <f aca="false">EXP(-amort*A5786)</f>
        <v>0.79361247788</v>
      </c>
    </row>
    <row r="5787" customFormat="false" ht="12.75" hidden="false" customHeight="false" outlineLevel="0" collapsed="false">
      <c r="A5787" s="12" t="n">
        <v>11.56</v>
      </c>
      <c r="B5787" s="12" t="n">
        <v>1.12</v>
      </c>
      <c r="C5787" s="12" t="n">
        <f aca="false">amp*D5787*SIN((freq*A5787)+fase)+offset</f>
        <v>0.122721139590413</v>
      </c>
      <c r="D5787" s="12" t="n">
        <f aca="false">EXP(-amort*A5787)</f>
        <v>0.793580734015767</v>
      </c>
    </row>
    <row r="5788" customFormat="false" ht="12.75" hidden="false" customHeight="false" outlineLevel="0" collapsed="false">
      <c r="A5788" s="12" t="n">
        <v>11.562</v>
      </c>
      <c r="B5788" s="12" t="n">
        <v>1.12</v>
      </c>
      <c r="C5788" s="12" t="n">
        <f aca="false">amp*D5788*SIN((freq*A5788)+fase)+offset</f>
        <v>0.121907148131988</v>
      </c>
      <c r="D5788" s="12" t="n">
        <f aca="false">EXP(-amort*A5788)</f>
        <v>0.793548991421262</v>
      </c>
    </row>
    <row r="5789" customFormat="false" ht="12.75" hidden="false" customHeight="false" outlineLevel="0" collapsed="false">
      <c r="A5789" s="12" t="n">
        <v>11.564</v>
      </c>
      <c r="B5789" s="12" t="n">
        <v>1.12</v>
      </c>
      <c r="C5789" s="12" t="n">
        <f aca="false">amp*D5789*SIN((freq*A5789)+fase)+offset</f>
        <v>0.121085419891436</v>
      </c>
      <c r="D5789" s="12" t="n">
        <f aca="false">EXP(-amort*A5789)</f>
        <v>0.793517250096436</v>
      </c>
    </row>
    <row r="5790" customFormat="false" ht="12.75" hidden="false" customHeight="false" outlineLevel="0" collapsed="false">
      <c r="A5790" s="12" t="n">
        <v>11.566</v>
      </c>
      <c r="B5790" s="12" t="n">
        <v>1.09</v>
      </c>
      <c r="C5790" s="12" t="n">
        <f aca="false">amp*D5790*SIN((freq*A5790)+fase)+offset</f>
        <v>0.120256008077213</v>
      </c>
      <c r="D5790" s="12" t="n">
        <f aca="false">EXP(-amort*A5790)</f>
        <v>0.793485510041238</v>
      </c>
    </row>
    <row r="5791" customFormat="false" ht="12.75" hidden="false" customHeight="false" outlineLevel="0" collapsed="false">
      <c r="A5791" s="12" t="n">
        <v>11.568</v>
      </c>
      <c r="B5791" s="12" t="n">
        <v>1.09</v>
      </c>
      <c r="C5791" s="12" t="n">
        <f aca="false">amp*D5791*SIN((freq*A5791)+fase)+offset</f>
        <v>0.119418966385258</v>
      </c>
      <c r="D5791" s="12" t="n">
        <f aca="false">EXP(-amort*A5791)</f>
        <v>0.793453771255616</v>
      </c>
    </row>
    <row r="5792" customFormat="false" ht="12.75" hidden="false" customHeight="false" outlineLevel="0" collapsed="false">
      <c r="A5792" s="12" t="n">
        <v>11.57</v>
      </c>
      <c r="B5792" s="12" t="n">
        <v>1.09</v>
      </c>
      <c r="C5792" s="12" t="n">
        <f aca="false">amp*D5792*SIN((freq*A5792)+fase)+offset</f>
        <v>0.118574348995514</v>
      </c>
      <c r="D5792" s="12" t="n">
        <f aca="false">EXP(-amort*A5792)</f>
        <v>0.79342203373952</v>
      </c>
    </row>
    <row r="5793" customFormat="false" ht="12.75" hidden="false" customHeight="false" outlineLevel="0" collapsed="false">
      <c r="A5793" s="12" t="n">
        <v>11.572</v>
      </c>
      <c r="B5793" s="12" t="n">
        <v>1.09</v>
      </c>
      <c r="C5793" s="12" t="n">
        <f aca="false">amp*D5793*SIN((freq*A5793)+fase)+offset</f>
        <v>0.117722210568428</v>
      </c>
      <c r="D5793" s="12" t="n">
        <f aca="false">EXP(-amort*A5793)</f>
        <v>0.7933902974929</v>
      </c>
    </row>
    <row r="5794" customFormat="false" ht="12.75" hidden="false" customHeight="false" outlineLevel="0" collapsed="false">
      <c r="A5794" s="12" t="n">
        <v>11.574</v>
      </c>
      <c r="B5794" s="12" t="n">
        <v>1.09</v>
      </c>
      <c r="C5794" s="12" t="n">
        <f aca="false">amp*D5794*SIN((freq*A5794)+fase)+offset</f>
        <v>0.116862606241408</v>
      </c>
      <c r="D5794" s="12" t="n">
        <f aca="false">EXP(-amort*A5794)</f>
        <v>0.793358562515704</v>
      </c>
    </row>
    <row r="5795" customFormat="false" ht="12.75" hidden="false" customHeight="false" outlineLevel="0" collapsed="false">
      <c r="A5795" s="12" t="n">
        <v>11.576</v>
      </c>
      <c r="B5795" s="12" t="n">
        <v>1.09</v>
      </c>
      <c r="C5795" s="12" t="n">
        <f aca="false">amp*D5795*SIN((freq*A5795)+fase)+offset</f>
        <v>0.115995591625262</v>
      </c>
      <c r="D5795" s="12" t="n">
        <f aca="false">EXP(-amort*A5795)</f>
        <v>0.793326828807882</v>
      </c>
    </row>
    <row r="5796" customFormat="false" ht="12.75" hidden="false" customHeight="false" outlineLevel="0" collapsed="false">
      <c r="A5796" s="12" t="n">
        <v>11.578</v>
      </c>
      <c r="B5796" s="12" t="n">
        <v>1.09</v>
      </c>
      <c r="C5796" s="12" t="n">
        <f aca="false">amp*D5796*SIN((freq*A5796)+fase)+offset</f>
        <v>0.115121222800595</v>
      </c>
      <c r="D5796" s="12" t="n">
        <f aca="false">EXP(-amort*A5796)</f>
        <v>0.793295096369382</v>
      </c>
    </row>
    <row r="5797" customFormat="false" ht="12.75" hidden="false" customHeight="false" outlineLevel="0" collapsed="false">
      <c r="A5797" s="12" t="n">
        <v>11.58</v>
      </c>
      <c r="B5797" s="12" t="n">
        <v>1.12</v>
      </c>
      <c r="C5797" s="12" t="n">
        <f aca="false">amp*D5797*SIN((freq*A5797)+fase)+offset</f>
        <v>0.114239556314188</v>
      </c>
      <c r="D5797" s="12" t="n">
        <f aca="false">EXP(-amort*A5797)</f>
        <v>0.793263365200155</v>
      </c>
    </row>
    <row r="5798" customFormat="false" ht="12.75" hidden="false" customHeight="false" outlineLevel="0" collapsed="false">
      <c r="A5798" s="12" t="n">
        <v>11.582</v>
      </c>
      <c r="B5798" s="12" t="n">
        <v>1.09</v>
      </c>
      <c r="C5798" s="12" t="n">
        <f aca="false">amp*D5798*SIN((freq*A5798)+fase)+offset</f>
        <v>0.113350649175337</v>
      </c>
      <c r="D5798" s="12" t="n">
        <f aca="false">EXP(-amort*A5798)</f>
        <v>0.793231635300149</v>
      </c>
    </row>
    <row r="5799" customFormat="false" ht="12.75" hidden="false" customHeight="false" outlineLevel="0" collapsed="false">
      <c r="A5799" s="12" t="n">
        <v>11.584</v>
      </c>
      <c r="B5799" s="12" t="n">
        <v>1.09</v>
      </c>
      <c r="C5799" s="12" t="n">
        <f aca="false">amp*D5799*SIN((freq*A5799)+fase)+offset</f>
        <v>0.112454558852174</v>
      </c>
      <c r="D5799" s="12" t="n">
        <f aca="false">EXP(-amort*A5799)</f>
        <v>0.793199906669314</v>
      </c>
    </row>
    <row r="5800" customFormat="false" ht="12.75" hidden="false" customHeight="false" outlineLevel="0" collapsed="false">
      <c r="A5800" s="12" t="n">
        <v>11.586</v>
      </c>
      <c r="B5800" s="12" t="n">
        <v>1.12</v>
      </c>
      <c r="C5800" s="12" t="n">
        <f aca="false">amp*D5800*SIN((freq*A5800)+fase)+offset</f>
        <v>0.111551343267942</v>
      </c>
      <c r="D5800" s="12" t="n">
        <f aca="false">EXP(-amort*A5800)</f>
        <v>0.793168179307599</v>
      </c>
    </row>
    <row r="5801" customFormat="false" ht="12.75" hidden="false" customHeight="false" outlineLevel="0" collapsed="false">
      <c r="A5801" s="12" t="n">
        <v>11.588</v>
      </c>
      <c r="B5801" s="12" t="n">
        <v>1.09</v>
      </c>
      <c r="C5801" s="12" t="n">
        <f aca="false">amp*D5801*SIN((freq*A5801)+fase)+offset</f>
        <v>0.110641060797264</v>
      </c>
      <c r="D5801" s="12" t="n">
        <f aca="false">EXP(-amort*A5801)</f>
        <v>0.793136453214953</v>
      </c>
    </row>
    <row r="5802" customFormat="false" ht="12.75" hidden="false" customHeight="false" outlineLevel="0" collapsed="false">
      <c r="A5802" s="12" t="n">
        <v>11.59</v>
      </c>
      <c r="B5802" s="12" t="n">
        <v>1.09</v>
      </c>
      <c r="C5802" s="12" t="n">
        <f aca="false">amp*D5802*SIN((freq*A5802)+fase)+offset</f>
        <v>0.10972377026236</v>
      </c>
      <c r="D5802" s="12" t="n">
        <f aca="false">EXP(-amort*A5802)</f>
        <v>0.793104728391325</v>
      </c>
    </row>
    <row r="5803" customFormat="false" ht="12.75" hidden="false" customHeight="false" outlineLevel="0" collapsed="false">
      <c r="A5803" s="12" t="n">
        <v>11.592</v>
      </c>
      <c r="B5803" s="12" t="n">
        <v>1.09</v>
      </c>
      <c r="C5803" s="12" t="n">
        <f aca="false">amp*D5803*SIN((freq*A5803)+fase)+offset</f>
        <v>0.108799530929253</v>
      </c>
      <c r="D5803" s="12" t="n">
        <f aca="false">EXP(-amort*A5803)</f>
        <v>0.793073004836664</v>
      </c>
    </row>
    <row r="5804" customFormat="false" ht="12.75" hidden="false" customHeight="false" outlineLevel="0" collapsed="false">
      <c r="A5804" s="12" t="n">
        <v>11.594</v>
      </c>
      <c r="B5804" s="12" t="n">
        <v>1.12</v>
      </c>
      <c r="C5804" s="12" t="n">
        <f aca="false">amp*D5804*SIN((freq*A5804)+fase)+offset</f>
        <v>0.107868402503941</v>
      </c>
      <c r="D5804" s="12" t="n">
        <f aca="false">EXP(-amort*A5804)</f>
        <v>0.793041282550921</v>
      </c>
    </row>
    <row r="5805" customFormat="false" ht="12.75" hidden="false" customHeight="false" outlineLevel="0" collapsed="false">
      <c r="A5805" s="12" t="n">
        <v>11.596</v>
      </c>
      <c r="B5805" s="12" t="n">
        <v>1.09</v>
      </c>
      <c r="C5805" s="12" t="n">
        <f aca="false">amp*D5805*SIN((freq*A5805)+fase)+offset</f>
        <v>0.106930445128536</v>
      </c>
      <c r="D5805" s="12" t="n">
        <f aca="false">EXP(-amort*A5805)</f>
        <v>0.793009561534044</v>
      </c>
    </row>
    <row r="5806" customFormat="false" ht="12.75" hidden="false" customHeight="false" outlineLevel="0" collapsed="false">
      <c r="A5806" s="12" t="n">
        <v>11.598</v>
      </c>
      <c r="B5806" s="12" t="n">
        <v>1.09</v>
      </c>
      <c r="C5806" s="12" t="n">
        <f aca="false">amp*D5806*SIN((freq*A5806)+fase)+offset</f>
        <v>0.105985719377382</v>
      </c>
      <c r="D5806" s="12" t="n">
        <f aca="false">EXP(-amort*A5806)</f>
        <v>0.792977841785981</v>
      </c>
    </row>
    <row r="5807" customFormat="false" ht="12.75" hidden="false" customHeight="false" outlineLevel="0" collapsed="false">
      <c r="A5807" s="12" t="n">
        <v>11.6</v>
      </c>
      <c r="B5807" s="12" t="n">
        <v>1.09</v>
      </c>
      <c r="C5807" s="12" t="n">
        <f aca="false">amp*D5807*SIN((freq*A5807)+fase)+offset</f>
        <v>0.105034286253149</v>
      </c>
      <c r="D5807" s="12" t="n">
        <f aca="false">EXP(-amort*A5807)</f>
        <v>0.792946123306684</v>
      </c>
    </row>
    <row r="5808" customFormat="false" ht="12.75" hidden="false" customHeight="false" outlineLevel="0" collapsed="false">
      <c r="A5808" s="12" t="n">
        <v>11.602</v>
      </c>
      <c r="B5808" s="12" t="n">
        <v>1.09</v>
      </c>
      <c r="C5808" s="12" t="n">
        <f aca="false">amp*D5808*SIN((freq*A5808)+fase)+offset</f>
        <v>0.104076207182885</v>
      </c>
      <c r="D5808" s="12" t="n">
        <f aca="false">EXP(-amort*A5808)</f>
        <v>0.7929144060961</v>
      </c>
    </row>
    <row r="5809" customFormat="false" ht="12.75" hidden="false" customHeight="false" outlineLevel="0" collapsed="false">
      <c r="A5809" s="12" t="n">
        <v>11.604</v>
      </c>
      <c r="B5809" s="12" t="n">
        <v>1.09</v>
      </c>
      <c r="C5809" s="12" t="n">
        <f aca="false">amp*D5809*SIN((freq*A5809)+fase)+offset</f>
        <v>0.103111544014059</v>
      </c>
      <c r="D5809" s="12" t="n">
        <f aca="false">EXP(-amort*A5809)</f>
        <v>0.792882690154179</v>
      </c>
    </row>
    <row r="5810" customFormat="false" ht="12.75" hidden="false" customHeight="false" outlineLevel="0" collapsed="false">
      <c r="A5810" s="12" t="n">
        <v>11.606</v>
      </c>
      <c r="B5810" s="12" t="n">
        <v>1.09</v>
      </c>
      <c r="C5810" s="12" t="n">
        <f aca="false">amp*D5810*SIN((freq*A5810)+fase)+offset</f>
        <v>0.102140359010565</v>
      </c>
      <c r="D5810" s="12" t="n">
        <f aca="false">EXP(-amort*A5810)</f>
        <v>0.792850975480871</v>
      </c>
    </row>
    <row r="5811" customFormat="false" ht="12.75" hidden="false" customHeight="false" outlineLevel="0" collapsed="false">
      <c r="A5811" s="12" t="n">
        <v>11.608</v>
      </c>
      <c r="B5811" s="12" t="n">
        <v>1.09</v>
      </c>
      <c r="C5811" s="12" t="n">
        <f aca="false">amp*D5811*SIN((freq*A5811)+fase)+offset</f>
        <v>0.101162714848705</v>
      </c>
      <c r="D5811" s="12" t="n">
        <f aca="false">EXP(-amort*A5811)</f>
        <v>0.792819262076124</v>
      </c>
    </row>
    <row r="5812" customFormat="false" ht="12.75" hidden="false" customHeight="false" outlineLevel="0" collapsed="false">
      <c r="A5812" s="12" t="n">
        <v>11.61</v>
      </c>
      <c r="B5812" s="12" t="n">
        <v>1.09</v>
      </c>
      <c r="C5812" s="12" t="n">
        <f aca="false">amp*D5812*SIN((freq*A5812)+fase)+offset</f>
        <v>0.100178674613147</v>
      </c>
      <c r="D5812" s="12" t="n">
        <f aca="false">EXP(-amort*A5812)</f>
        <v>0.792787549939888</v>
      </c>
    </row>
    <row r="5813" customFormat="false" ht="12.75" hidden="false" customHeight="false" outlineLevel="0" collapsed="false">
      <c r="A5813" s="12" t="n">
        <v>11.612</v>
      </c>
      <c r="B5813" s="12" t="n">
        <v>1.09</v>
      </c>
      <c r="C5813" s="12" t="n">
        <f aca="false">amp*D5813*SIN((freq*A5813)+fase)+offset</f>
        <v>0.0991883017928475</v>
      </c>
      <c r="D5813" s="12" t="n">
        <f aca="false">EXP(-amort*A5813)</f>
        <v>0.792755839072112</v>
      </c>
    </row>
    <row r="5814" customFormat="false" ht="12.75" hidden="false" customHeight="false" outlineLevel="0" collapsed="false">
      <c r="A5814" s="12" t="n">
        <v>11.614</v>
      </c>
      <c r="B5814" s="12" t="n">
        <v>1.09</v>
      </c>
      <c r="C5814" s="12" t="n">
        <f aca="false">amp*D5814*SIN((freq*A5814)+fase)+offset</f>
        <v>0.0981916602769672</v>
      </c>
      <c r="D5814" s="12" t="n">
        <f aca="false">EXP(-amort*A5814)</f>
        <v>0.792724129472745</v>
      </c>
    </row>
    <row r="5815" customFormat="false" ht="12.75" hidden="false" customHeight="false" outlineLevel="0" collapsed="false">
      <c r="A5815" s="12" t="n">
        <v>11.616</v>
      </c>
      <c r="B5815" s="12" t="n">
        <v>1.02</v>
      </c>
      <c r="C5815" s="12" t="n">
        <f aca="false">amp*D5815*SIN((freq*A5815)+fase)+offset</f>
        <v>0.097188814350742</v>
      </c>
      <c r="D5815" s="12" t="n">
        <f aca="false">EXP(-amort*A5815)</f>
        <v>0.792692421141737</v>
      </c>
    </row>
    <row r="5816" customFormat="false" ht="12.75" hidden="false" customHeight="false" outlineLevel="0" collapsed="false">
      <c r="A5816" s="12" t="n">
        <v>11.618</v>
      </c>
      <c r="B5816" s="12" t="n">
        <v>1.09</v>
      </c>
      <c r="C5816" s="12" t="n">
        <f aca="false">amp*D5816*SIN((freq*A5816)+fase)+offset</f>
        <v>0.0961798286913375</v>
      </c>
      <c r="D5816" s="12" t="n">
        <f aca="false">EXP(-amort*A5816)</f>
        <v>0.792660714079037</v>
      </c>
    </row>
    <row r="5817" customFormat="false" ht="12.75" hidden="false" customHeight="false" outlineLevel="0" collapsed="false">
      <c r="A5817" s="12" t="n">
        <v>11.62</v>
      </c>
      <c r="B5817" s="12" t="n">
        <v>1.09</v>
      </c>
      <c r="C5817" s="12" t="n">
        <f aca="false">amp*D5817*SIN((freq*A5817)+fase)+offset</f>
        <v>0.0951647683636836</v>
      </c>
      <c r="D5817" s="12" t="n">
        <f aca="false">EXP(-amort*A5817)</f>
        <v>0.792629008284594</v>
      </c>
    </row>
    <row r="5818" customFormat="false" ht="12.75" hidden="false" customHeight="false" outlineLevel="0" collapsed="false">
      <c r="A5818" s="12" t="n">
        <v>11.622</v>
      </c>
      <c r="B5818" s="12" t="n">
        <v>1.02</v>
      </c>
      <c r="C5818" s="12" t="n">
        <f aca="false">amp*D5818*SIN((freq*A5818)+fase)+offset</f>
        <v>0.0941436988162726</v>
      </c>
      <c r="D5818" s="12" t="n">
        <f aca="false">EXP(-amort*A5818)</f>
        <v>0.792597303758357</v>
      </c>
    </row>
    <row r="5819" customFormat="false" ht="12.75" hidden="false" customHeight="false" outlineLevel="0" collapsed="false">
      <c r="A5819" s="12" t="n">
        <v>11.624</v>
      </c>
      <c r="B5819" s="12" t="n">
        <v>1.09</v>
      </c>
      <c r="C5819" s="12" t="n">
        <f aca="false">amp*D5819*SIN((freq*A5819)+fase)+offset</f>
        <v>0.0931166858769459</v>
      </c>
      <c r="D5819" s="12" t="n">
        <f aca="false">EXP(-amort*A5819)</f>
        <v>0.792565600500276</v>
      </c>
    </row>
    <row r="5820" customFormat="false" ht="12.75" hidden="false" customHeight="false" outlineLevel="0" collapsed="false">
      <c r="A5820" s="12" t="n">
        <v>11.626</v>
      </c>
      <c r="B5820" s="12" t="n">
        <v>1.09</v>
      </c>
      <c r="C5820" s="12" t="n">
        <f aca="false">amp*D5820*SIN((freq*A5820)+fase)+offset</f>
        <v>0.0920837957486485</v>
      </c>
      <c r="D5820" s="12" t="n">
        <f aca="false">EXP(-amort*A5820)</f>
        <v>0.7925338985103</v>
      </c>
    </row>
    <row r="5821" customFormat="false" ht="12.75" hidden="false" customHeight="false" outlineLevel="0" collapsed="false">
      <c r="A5821" s="12" t="n">
        <v>11.628</v>
      </c>
      <c r="B5821" s="12" t="n">
        <v>1.02</v>
      </c>
      <c r="C5821" s="12" t="n">
        <f aca="false">amp*D5821*SIN((freq*A5821)+fase)+offset</f>
        <v>0.091045095005159</v>
      </c>
      <c r="D5821" s="12" t="n">
        <f aca="false">EXP(-amort*A5821)</f>
        <v>0.792502197788378</v>
      </c>
    </row>
    <row r="5822" customFormat="false" ht="12.75" hidden="false" customHeight="false" outlineLevel="0" collapsed="false">
      <c r="A5822" s="12" t="n">
        <v>11.63</v>
      </c>
      <c r="B5822" s="12" t="n">
        <v>1.09</v>
      </c>
      <c r="C5822" s="12" t="n">
        <f aca="false">amp*D5822*SIN((freq*A5822)+fase)+offset</f>
        <v>0.0900006505868047</v>
      </c>
      <c r="D5822" s="12" t="n">
        <f aca="false">EXP(-amort*A5822)</f>
        <v>0.79247049833446</v>
      </c>
    </row>
    <row r="5823" customFormat="false" ht="12.75" hidden="false" customHeight="false" outlineLevel="0" collapsed="false">
      <c r="A5823" s="12" t="n">
        <v>11.632</v>
      </c>
      <c r="B5823" s="12" t="n">
        <v>1.09</v>
      </c>
      <c r="C5823" s="12" t="n">
        <f aca="false">amp*D5823*SIN((freq*A5823)+fase)+offset</f>
        <v>0.0889505297961458</v>
      </c>
      <c r="D5823" s="12" t="n">
        <f aca="false">EXP(-amort*A5823)</f>
        <v>0.792438800148495</v>
      </c>
    </row>
    <row r="5824" customFormat="false" ht="12.75" hidden="false" customHeight="false" outlineLevel="0" collapsed="false">
      <c r="A5824" s="12" t="n">
        <v>11.634</v>
      </c>
      <c r="B5824" s="12" t="n">
        <v>1.09</v>
      </c>
      <c r="C5824" s="12" t="n">
        <f aca="false">amp*D5824*SIN((freq*A5824)+fase)+offset</f>
        <v>0.0878948002936362</v>
      </c>
      <c r="D5824" s="12" t="n">
        <f aca="false">EXP(-amort*A5824)</f>
        <v>0.792407103230431</v>
      </c>
    </row>
    <row r="5825" customFormat="false" ht="12.75" hidden="false" customHeight="false" outlineLevel="0" collapsed="false">
      <c r="A5825" s="12" t="n">
        <v>11.636</v>
      </c>
      <c r="B5825" s="12" t="n">
        <v>1.09</v>
      </c>
      <c r="C5825" s="12" t="n">
        <f aca="false">amp*D5825*SIN((freq*A5825)+fase)+offset</f>
        <v>0.086833530093271</v>
      </c>
      <c r="D5825" s="12" t="n">
        <f aca="false">EXP(-amort*A5825)</f>
        <v>0.792375407580219</v>
      </c>
    </row>
    <row r="5826" customFormat="false" ht="12.75" hidden="false" customHeight="false" outlineLevel="0" collapsed="false">
      <c r="A5826" s="12" t="n">
        <v>11.638</v>
      </c>
      <c r="B5826" s="12" t="n">
        <v>1.02</v>
      </c>
      <c r="C5826" s="12" t="n">
        <f aca="false">amp*D5826*SIN((freq*A5826)+fase)+offset</f>
        <v>0.0857667875581981</v>
      </c>
      <c r="D5826" s="12" t="n">
        <f aca="false">EXP(-amort*A5826)</f>
        <v>0.792343713197808</v>
      </c>
    </row>
    <row r="5827" customFormat="false" ht="12.75" hidden="false" customHeight="false" outlineLevel="0" collapsed="false">
      <c r="A5827" s="12" t="n">
        <v>11.64</v>
      </c>
      <c r="B5827" s="12" t="n">
        <v>1.09</v>
      </c>
      <c r="C5827" s="12" t="n">
        <f aca="false">amp*D5827*SIN((freq*A5827)+fase)+offset</f>
        <v>0.0846946413963219</v>
      </c>
      <c r="D5827" s="12" t="n">
        <f aca="false">EXP(-amort*A5827)</f>
        <v>0.792312020083147</v>
      </c>
    </row>
    <row r="5828" customFormat="false" ht="12.75" hidden="false" customHeight="false" outlineLevel="0" collapsed="false">
      <c r="A5828" s="12" t="n">
        <v>11.642</v>
      </c>
      <c r="B5828" s="12" t="n">
        <v>1.02</v>
      </c>
      <c r="C5828" s="12" t="n">
        <f aca="false">amp*D5828*SIN((freq*A5828)+fase)+offset</f>
        <v>0.0836171606558752</v>
      </c>
      <c r="D5828" s="12" t="n">
        <f aca="false">EXP(-amort*A5828)</f>
        <v>0.792280328236184</v>
      </c>
    </row>
    <row r="5829" customFormat="false" ht="12.75" hidden="false" customHeight="false" outlineLevel="0" collapsed="false">
      <c r="A5829" s="12" t="n">
        <v>11.644</v>
      </c>
      <c r="B5829" s="12" t="n">
        <v>1.09</v>
      </c>
      <c r="C5829" s="12" t="n">
        <f aca="false">amp*D5829*SIN((freq*A5829)+fase)+offset</f>
        <v>0.0825344147209707</v>
      </c>
      <c r="D5829" s="12" t="n">
        <f aca="false">EXP(-amort*A5829)</f>
        <v>0.792248637656871</v>
      </c>
    </row>
    <row r="5830" customFormat="false" ht="12.75" hidden="false" customHeight="false" outlineLevel="0" collapsed="false">
      <c r="A5830" s="12" t="n">
        <v>11.646</v>
      </c>
      <c r="B5830" s="12" t="n">
        <v>1.02</v>
      </c>
      <c r="C5830" s="12" t="n">
        <f aca="false">amp*D5830*SIN((freq*A5830)+fase)+offset</f>
        <v>0.0814464733071388</v>
      </c>
      <c r="D5830" s="12" t="n">
        <f aca="false">EXP(-amort*A5830)</f>
        <v>0.792216948345155</v>
      </c>
    </row>
    <row r="5831" customFormat="false" ht="12.75" hidden="false" customHeight="false" outlineLevel="0" collapsed="false">
      <c r="A5831" s="12" t="n">
        <v>11.648</v>
      </c>
      <c r="B5831" s="12" t="n">
        <v>1.02</v>
      </c>
      <c r="C5831" s="12" t="n">
        <f aca="false">amp*D5831*SIN((freq*A5831)+fase)+offset</f>
        <v>0.0803534064568369</v>
      </c>
      <c r="D5831" s="12" t="n">
        <f aca="false">EXP(-amort*A5831)</f>
        <v>0.792185260300986</v>
      </c>
    </row>
    <row r="5832" customFormat="false" ht="12.75" hidden="false" customHeight="false" outlineLevel="0" collapsed="false">
      <c r="A5832" s="12" t="n">
        <v>11.65</v>
      </c>
      <c r="B5832" s="12" t="n">
        <v>1.02</v>
      </c>
      <c r="C5832" s="12" t="n">
        <f aca="false">amp*D5832*SIN((freq*A5832)+fase)+offset</f>
        <v>0.0792552845349375</v>
      </c>
      <c r="D5832" s="12" t="n">
        <f aca="false">EXP(-amort*A5832)</f>
        <v>0.792153573524314</v>
      </c>
    </row>
    <row r="5833" customFormat="false" ht="12.75" hidden="false" customHeight="false" outlineLevel="0" collapsed="false">
      <c r="A5833" s="12" t="n">
        <v>11.652</v>
      </c>
      <c r="B5833" s="12" t="n">
        <v>1.02</v>
      </c>
      <c r="C5833" s="12" t="n">
        <f aca="false">amp*D5833*SIN((freq*A5833)+fase)+offset</f>
        <v>0.0781521782242061</v>
      </c>
      <c r="D5833" s="12" t="n">
        <f aca="false">EXP(-amort*A5833)</f>
        <v>0.792121888015087</v>
      </c>
    </row>
    <row r="5834" customFormat="false" ht="12.75" hidden="false" customHeight="false" outlineLevel="0" collapsed="false">
      <c r="A5834" s="12" t="n">
        <v>11.654</v>
      </c>
      <c r="B5834" s="12" t="n">
        <v>1.02</v>
      </c>
      <c r="C5834" s="12" t="n">
        <f aca="false">amp*D5834*SIN((freq*A5834)+fase)+offset</f>
        <v>0.0770441585207443</v>
      </c>
      <c r="D5834" s="12" t="n">
        <f aca="false">EXP(-amort*A5834)</f>
        <v>0.792090203773256</v>
      </c>
    </row>
    <row r="5835" customFormat="false" ht="12.75" hidden="false" customHeight="false" outlineLevel="0" collapsed="false">
      <c r="A5835" s="12" t="n">
        <v>11.656</v>
      </c>
      <c r="B5835" s="12" t="n">
        <v>1.02</v>
      </c>
      <c r="C5835" s="12" t="n">
        <f aca="false">amp*D5835*SIN((freq*A5835)+fase)+offset</f>
        <v>0.0759312967294279</v>
      </c>
      <c r="D5835" s="12" t="n">
        <f aca="false">EXP(-amort*A5835)</f>
        <v>0.792058520798769</v>
      </c>
    </row>
    <row r="5836" customFormat="false" ht="12.75" hidden="false" customHeight="false" outlineLevel="0" collapsed="false">
      <c r="A5836" s="12" t="n">
        <v>11.658</v>
      </c>
      <c r="B5836" s="12" t="n">
        <v>1.06</v>
      </c>
      <c r="C5836" s="12" t="n">
        <f aca="false">amp*D5836*SIN((freq*A5836)+fase)+offset</f>
        <v>0.0748136644593159</v>
      </c>
      <c r="D5836" s="12" t="n">
        <f aca="false">EXP(-amort*A5836)</f>
        <v>0.792026839091575</v>
      </c>
    </row>
    <row r="5837" customFormat="false" ht="12.75" hidden="false" customHeight="false" outlineLevel="0" collapsed="false">
      <c r="A5837" s="12" t="n">
        <v>11.66</v>
      </c>
      <c r="B5837" s="12" t="n">
        <v>1.02</v>
      </c>
      <c r="C5837" s="12" t="n">
        <f aca="false">amp*D5837*SIN((freq*A5837)+fase)+offset</f>
        <v>0.0736913336190401</v>
      </c>
      <c r="D5837" s="12" t="n">
        <f aca="false">EXP(-amort*A5837)</f>
        <v>0.791995158651624</v>
      </c>
    </row>
    <row r="5838" customFormat="false" ht="12.75" hidden="false" customHeight="false" outlineLevel="0" collapsed="false">
      <c r="A5838" s="12" t="n">
        <v>11.662</v>
      </c>
      <c r="B5838" s="12" t="n">
        <v>1.02</v>
      </c>
      <c r="C5838" s="12" t="n">
        <f aca="false">amp*D5838*SIN((freq*A5838)+fase)+offset</f>
        <v>0.0725643764121855</v>
      </c>
      <c r="D5838" s="12" t="n">
        <f aca="false">EXP(-amort*A5838)</f>
        <v>0.791963479478866</v>
      </c>
    </row>
    <row r="5839" customFormat="false" ht="12.75" hidden="false" customHeight="false" outlineLevel="0" collapsed="false">
      <c r="A5839" s="12" t="n">
        <v>11.664</v>
      </c>
      <c r="B5839" s="12" t="n">
        <v>1.02</v>
      </c>
      <c r="C5839" s="12" t="n">
        <f aca="false">amp*D5839*SIN((freq*A5839)+fase)+offset</f>
        <v>0.0714328653326422</v>
      </c>
      <c r="D5839" s="12" t="n">
        <f aca="false">EXP(-amort*A5839)</f>
        <v>0.791931801573249</v>
      </c>
    </row>
    <row r="5840" customFormat="false" ht="12.75" hidden="false" customHeight="false" outlineLevel="0" collapsed="false">
      <c r="A5840" s="12" t="n">
        <v>11.666</v>
      </c>
      <c r="B5840" s="12" t="n">
        <v>1.02</v>
      </c>
      <c r="C5840" s="12" t="n">
        <f aca="false">amp*D5840*SIN((freq*A5840)+fase)+offset</f>
        <v>0.07029687315994</v>
      </c>
      <c r="D5840" s="12" t="n">
        <f aca="false">EXP(-amort*A5840)</f>
        <v>0.791900124934723</v>
      </c>
    </row>
    <row r="5841" customFormat="false" ht="12.75" hidden="false" customHeight="false" outlineLevel="0" collapsed="false">
      <c r="A5841" s="12" t="n">
        <v>11.668</v>
      </c>
      <c r="B5841" s="12" t="n">
        <v>1.02</v>
      </c>
      <c r="C5841" s="12" t="n">
        <f aca="false">amp*D5841*SIN((freq*A5841)+fase)+offset</f>
        <v>0.069156472954575</v>
      </c>
      <c r="D5841" s="12" t="n">
        <f aca="false">EXP(-amort*A5841)</f>
        <v>0.791868449563238</v>
      </c>
    </row>
    <row r="5842" customFormat="false" ht="12.75" hidden="false" customHeight="false" outlineLevel="0" collapsed="false">
      <c r="A5842" s="12" t="n">
        <v>11.67</v>
      </c>
      <c r="B5842" s="12" t="n">
        <v>1.02</v>
      </c>
      <c r="C5842" s="12" t="n">
        <f aca="false">amp*D5842*SIN((freq*A5842)+fase)+offset</f>
        <v>0.0680117380533026</v>
      </c>
      <c r="D5842" s="12" t="n">
        <f aca="false">EXP(-amort*A5842)</f>
        <v>0.791836775458741</v>
      </c>
    </row>
    <row r="5843" customFormat="false" ht="12.75" hidden="false" customHeight="false" outlineLevel="0" collapsed="false">
      <c r="A5843" s="12" t="n">
        <v>11.672</v>
      </c>
      <c r="B5843" s="12" t="n">
        <v>1.02</v>
      </c>
      <c r="C5843" s="12" t="n">
        <f aca="false">amp*D5843*SIN((freq*A5843)+fase)+offset</f>
        <v>0.0668627420644296</v>
      </c>
      <c r="D5843" s="12" t="n">
        <f aca="false">EXP(-amort*A5843)</f>
        <v>0.791805102621184</v>
      </c>
    </row>
    <row r="5844" customFormat="false" ht="12.75" hidden="false" customHeight="false" outlineLevel="0" collapsed="false">
      <c r="A5844" s="12" t="n">
        <v>11.674</v>
      </c>
      <c r="B5844" s="12" t="n">
        <v>1.02</v>
      </c>
      <c r="C5844" s="12" t="n">
        <f aca="false">amp*D5844*SIN((freq*A5844)+fase)+offset</f>
        <v>0.0657095588630786</v>
      </c>
      <c r="D5844" s="12" t="n">
        <f aca="false">EXP(-amort*A5844)</f>
        <v>0.791773431050515</v>
      </c>
    </row>
    <row r="5845" customFormat="false" ht="12.75" hidden="false" customHeight="false" outlineLevel="0" collapsed="false">
      <c r="A5845" s="12" t="n">
        <v>11.676</v>
      </c>
      <c r="B5845" s="12" t="n">
        <v>1.02</v>
      </c>
      <c r="C5845" s="12" t="n">
        <f aca="false">amp*D5845*SIN((freq*A5845)+fase)+offset</f>
        <v>0.0645522625864353</v>
      </c>
      <c r="D5845" s="12" t="n">
        <f aca="false">EXP(-amort*A5845)</f>
        <v>0.791741760746683</v>
      </c>
    </row>
    <row r="5846" customFormat="false" ht="12.75" hidden="false" customHeight="false" outlineLevel="0" collapsed="false">
      <c r="A5846" s="12" t="n">
        <v>11.678</v>
      </c>
      <c r="B5846" s="12" t="n">
        <v>1.02</v>
      </c>
      <c r="C5846" s="12" t="n">
        <f aca="false">amp*D5846*SIN((freq*A5846)+fase)+offset</f>
        <v>0.0633909276289893</v>
      </c>
      <c r="D5846" s="12" t="n">
        <f aca="false">EXP(-amort*A5846)</f>
        <v>0.791710091709638</v>
      </c>
    </row>
    <row r="5847" customFormat="false" ht="12.75" hidden="false" customHeight="false" outlineLevel="0" collapsed="false">
      <c r="A5847" s="12" t="n">
        <v>11.68</v>
      </c>
      <c r="B5847" s="12" t="n">
        <v>1.02</v>
      </c>
      <c r="C5847" s="12" t="n">
        <f aca="false">amp*D5847*SIN((freq*A5847)+fase)+offset</f>
        <v>0.062225628637749</v>
      </c>
      <c r="D5847" s="12" t="n">
        <f aca="false">EXP(-amort*A5847)</f>
        <v>0.791678423939329</v>
      </c>
    </row>
    <row r="5848" customFormat="false" ht="12.75" hidden="false" customHeight="false" outlineLevel="0" collapsed="false">
      <c r="A5848" s="12" t="n">
        <v>11.682</v>
      </c>
      <c r="B5848" s="12" t="n">
        <v>1.02</v>
      </c>
      <c r="C5848" s="12" t="n">
        <f aca="false">amp*D5848*SIN((freq*A5848)+fase)+offset</f>
        <v>0.0610564405074416</v>
      </c>
      <c r="D5848" s="12" t="n">
        <f aca="false">EXP(-amort*A5848)</f>
        <v>0.791646757435706</v>
      </c>
    </row>
    <row r="5849" customFormat="false" ht="12.75" hidden="false" customHeight="false" outlineLevel="0" collapsed="false">
      <c r="A5849" s="12" t="n">
        <v>11.684</v>
      </c>
      <c r="B5849" s="12" t="n">
        <v>1.02</v>
      </c>
      <c r="C5849" s="12" t="n">
        <f aca="false">amp*D5849*SIN((freq*A5849)+fase)+offset</f>
        <v>0.0598834383757065</v>
      </c>
      <c r="D5849" s="12" t="n">
        <f aca="false">EXP(-amort*A5849)</f>
        <v>0.791615092198718</v>
      </c>
    </row>
    <row r="5850" customFormat="false" ht="12.75" hidden="false" customHeight="false" outlineLevel="0" collapsed="false">
      <c r="A5850" s="12" t="n">
        <v>11.686</v>
      </c>
      <c r="B5850" s="12" t="n">
        <v>1.02</v>
      </c>
      <c r="C5850" s="12" t="n">
        <f aca="false">amp*D5850*SIN((freq*A5850)+fase)+offset</f>
        <v>0.0587066976182596</v>
      </c>
      <c r="D5850" s="12" t="n">
        <f aca="false">EXP(-amort*A5850)</f>
        <v>0.791583428228313</v>
      </c>
    </row>
    <row r="5851" customFormat="false" ht="12.75" hidden="false" customHeight="false" outlineLevel="0" collapsed="false">
      <c r="A5851" s="12" t="n">
        <v>11.688</v>
      </c>
      <c r="B5851" s="12" t="n">
        <v>1.02</v>
      </c>
      <c r="C5851" s="12" t="n">
        <f aca="false">amp*D5851*SIN((freq*A5851)+fase)+offset</f>
        <v>0.0575262938440571</v>
      </c>
      <c r="D5851" s="12" t="n">
        <f aca="false">EXP(-amort*A5851)</f>
        <v>0.791551765524443</v>
      </c>
    </row>
    <row r="5852" customFormat="false" ht="12.75" hidden="false" customHeight="false" outlineLevel="0" collapsed="false">
      <c r="A5852" s="12" t="n">
        <v>11.69</v>
      </c>
      <c r="B5852" s="12" t="n">
        <v>1.02</v>
      </c>
      <c r="C5852" s="12" t="n">
        <f aca="false">amp*D5852*SIN((freq*A5852)+fase)+offset</f>
        <v>0.0563423028904352</v>
      </c>
      <c r="D5852" s="12" t="n">
        <f aca="false">EXP(-amort*A5852)</f>
        <v>0.791520104087055</v>
      </c>
    </row>
    <row r="5853" customFormat="false" ht="12.75" hidden="false" customHeight="false" outlineLevel="0" collapsed="false">
      <c r="A5853" s="12" t="n">
        <v>11.692</v>
      </c>
      <c r="B5853" s="12" t="n">
        <v>1.02</v>
      </c>
      <c r="C5853" s="12" t="n">
        <f aca="false">amp*D5853*SIN((freq*A5853)+fase)+offset</f>
        <v>0.0551548008182349</v>
      </c>
      <c r="D5853" s="12" t="n">
        <f aca="false">EXP(-amort*A5853)</f>
        <v>0.791488443916099</v>
      </c>
    </row>
    <row r="5854" customFormat="false" ht="12.75" hidden="false" customHeight="false" outlineLevel="0" collapsed="false">
      <c r="A5854" s="12" t="n">
        <v>11.694</v>
      </c>
      <c r="B5854" s="12" t="n">
        <v>1.02</v>
      </c>
      <c r="C5854" s="12" t="n">
        <f aca="false">amp*D5854*SIN((freq*A5854)+fase)+offset</f>
        <v>0.0539638639069228</v>
      </c>
      <c r="D5854" s="12" t="n">
        <f aca="false">EXP(-amort*A5854)</f>
        <v>0.791456785011524</v>
      </c>
    </row>
    <row r="5855" customFormat="false" ht="12.75" hidden="false" customHeight="false" outlineLevel="0" collapsed="false">
      <c r="A5855" s="12" t="n">
        <v>11.696</v>
      </c>
      <c r="B5855" s="12" t="n">
        <v>1.02</v>
      </c>
      <c r="C5855" s="12" t="n">
        <f aca="false">amp*D5855*SIN((freq*A5855)+fase)+offset</f>
        <v>0.0527695686496886</v>
      </c>
      <c r="D5855" s="12" t="n">
        <f aca="false">EXP(-amort*A5855)</f>
        <v>0.791425127373281</v>
      </c>
    </row>
    <row r="5856" customFormat="false" ht="12.75" hidden="false" customHeight="false" outlineLevel="0" collapsed="false">
      <c r="A5856" s="12" t="n">
        <v>11.698</v>
      </c>
      <c r="B5856" s="12" t="n">
        <v>1.02</v>
      </c>
      <c r="C5856" s="12" t="n">
        <f aca="false">amp*D5856*SIN((freq*A5856)+fase)+offset</f>
        <v>0.0515719917485294</v>
      </c>
      <c r="D5856" s="12" t="n">
        <f aca="false">EXP(-amort*A5856)</f>
        <v>0.791393471001318</v>
      </c>
    </row>
    <row r="5857" customFormat="false" ht="12.75" hidden="false" customHeight="false" outlineLevel="0" collapsed="false">
      <c r="A5857" s="12" t="n">
        <v>11.7</v>
      </c>
      <c r="B5857" s="12" t="n">
        <v>1.02</v>
      </c>
      <c r="C5857" s="12" t="n">
        <f aca="false">amp*D5857*SIN((freq*A5857)+fase)+offset</f>
        <v>0.0503712101093316</v>
      </c>
      <c r="D5857" s="12" t="n">
        <f aca="false">EXP(-amort*A5857)</f>
        <v>0.791361815895584</v>
      </c>
    </row>
    <row r="5858" customFormat="false" ht="12.75" hidden="false" customHeight="false" outlineLevel="0" collapsed="false">
      <c r="A5858" s="12" t="n">
        <v>11.702</v>
      </c>
      <c r="B5858" s="12" t="n">
        <v>1.02</v>
      </c>
      <c r="C5858" s="12" t="n">
        <f aca="false">amp*D5858*SIN((freq*A5858)+fase)+offset</f>
        <v>0.0491673008369242</v>
      </c>
      <c r="D5858" s="12" t="n">
        <f aca="false">EXP(-amort*A5858)</f>
        <v>0.791330162056029</v>
      </c>
    </row>
    <row r="5859" customFormat="false" ht="12.75" hidden="false" customHeight="false" outlineLevel="0" collapsed="false">
      <c r="A5859" s="12" t="n">
        <v>11.704</v>
      </c>
      <c r="B5859" s="12" t="n">
        <v>1.02</v>
      </c>
      <c r="C5859" s="12" t="n">
        <f aca="false">amp*D5859*SIN((freq*A5859)+fase)+offset</f>
        <v>0.0479603412301355</v>
      </c>
      <c r="D5859" s="12" t="n">
        <f aca="false">EXP(-amort*A5859)</f>
        <v>0.791298509482603</v>
      </c>
    </row>
    <row r="5860" customFormat="false" ht="12.75" hidden="false" customHeight="false" outlineLevel="0" collapsed="false">
      <c r="A5860" s="12" t="n">
        <v>11.706</v>
      </c>
      <c r="B5860" s="12" t="n">
        <v>1.02</v>
      </c>
      <c r="C5860" s="12" t="n">
        <f aca="false">amp*D5860*SIN((freq*A5860)+fase)+offset</f>
        <v>0.0467504087768278</v>
      </c>
      <c r="D5860" s="12" t="n">
        <f aca="false">EXP(-amort*A5860)</f>
        <v>0.791266858175254</v>
      </c>
    </row>
    <row r="5861" customFormat="false" ht="12.75" hidden="false" customHeight="false" outlineLevel="0" collapsed="false">
      <c r="A5861" s="12" t="n">
        <v>11.708</v>
      </c>
      <c r="B5861" s="12" t="n">
        <v>1.02</v>
      </c>
      <c r="C5861" s="12" t="n">
        <f aca="false">amp*D5861*SIN((freq*A5861)+fase)+offset</f>
        <v>0.0455375811489198</v>
      </c>
      <c r="D5861" s="12" t="n">
        <f aca="false">EXP(-amort*A5861)</f>
        <v>0.791235208133932</v>
      </c>
    </row>
    <row r="5862" customFormat="false" ht="12.75" hidden="false" customHeight="false" outlineLevel="0" collapsed="false">
      <c r="A5862" s="12" t="n">
        <v>11.71</v>
      </c>
      <c r="B5862" s="12" t="n">
        <v>1.02</v>
      </c>
      <c r="C5862" s="12" t="n">
        <f aca="false">amp*D5862*SIN((freq*A5862)+fase)+offset</f>
        <v>0.044321936197407</v>
      </c>
      <c r="D5862" s="12" t="n">
        <f aca="false">EXP(-amort*A5862)</f>
        <v>0.791203559358586</v>
      </c>
    </row>
    <row r="5863" customFormat="false" ht="12.75" hidden="false" customHeight="false" outlineLevel="0" collapsed="false">
      <c r="A5863" s="12" t="n">
        <v>11.712</v>
      </c>
      <c r="B5863" s="12" t="n">
        <v>1.02</v>
      </c>
      <c r="C5863" s="12" t="n">
        <f aca="false">amp*D5863*SIN((freq*A5863)+fase)+offset</f>
        <v>0.0431035519473623</v>
      </c>
      <c r="D5863" s="12" t="n">
        <f aca="false">EXP(-amort*A5863)</f>
        <v>0.791171911849166</v>
      </c>
    </row>
    <row r="5864" customFormat="false" ht="12.75" hidden="false" customHeight="false" outlineLevel="0" collapsed="false">
      <c r="A5864" s="12" t="n">
        <v>11.714</v>
      </c>
      <c r="B5864" s="12" t="n">
        <v>1.02</v>
      </c>
      <c r="C5864" s="12" t="n">
        <f aca="false">amp*D5864*SIN((freq*A5864)+fase)+offset</f>
        <v>0.0418825065929252</v>
      </c>
      <c r="D5864" s="12" t="n">
        <f aca="false">EXP(-amort*A5864)</f>
        <v>0.791140265605621</v>
      </c>
    </row>
    <row r="5865" customFormat="false" ht="12.75" hidden="false" customHeight="false" outlineLevel="0" collapsed="false">
      <c r="A5865" s="12" t="n">
        <v>11.716</v>
      </c>
      <c r="B5865" s="12" t="n">
        <v>1.02</v>
      </c>
      <c r="C5865" s="12" t="n">
        <f aca="false">amp*D5865*SIN((freq*A5865)+fase)+offset</f>
        <v>0.0406588784922914</v>
      </c>
      <c r="D5865" s="12" t="n">
        <f aca="false">EXP(-amort*A5865)</f>
        <v>0.791108620627901</v>
      </c>
    </row>
    <row r="5866" customFormat="false" ht="12.75" hidden="false" customHeight="false" outlineLevel="0" collapsed="false">
      <c r="A5866" s="12" t="n">
        <v>11.718</v>
      </c>
      <c r="B5866" s="12" t="n">
        <v>1.02</v>
      </c>
      <c r="C5866" s="12" t="n">
        <f aca="false">amp*D5866*SIN((freq*A5866)+fase)+offset</f>
        <v>0.0394327461626763</v>
      </c>
      <c r="D5866" s="12" t="n">
        <f aca="false">EXP(-amort*A5866)</f>
        <v>0.791076976915954</v>
      </c>
    </row>
    <row r="5867" customFormat="false" ht="12.75" hidden="false" customHeight="false" outlineLevel="0" collapsed="false">
      <c r="A5867" s="12" t="n">
        <v>11.72</v>
      </c>
      <c r="B5867" s="12" t="n">
        <v>1.02</v>
      </c>
      <c r="C5867" s="12" t="n">
        <f aca="false">amp*D5867*SIN((freq*A5867)+fase)+offset</f>
        <v>0.0382041882752847</v>
      </c>
      <c r="D5867" s="12" t="n">
        <f aca="false">EXP(-amort*A5867)</f>
        <v>0.791045334469731</v>
      </c>
    </row>
    <row r="5868" customFormat="false" ht="12.75" hidden="false" customHeight="false" outlineLevel="0" collapsed="false">
      <c r="A5868" s="12" t="n">
        <v>11.722</v>
      </c>
      <c r="B5868" s="12" t="n">
        <v>1.02</v>
      </c>
      <c r="C5868" s="12" t="n">
        <f aca="false">amp*D5868*SIN((freq*A5868)+fase)+offset</f>
        <v>0.0369732836502606</v>
      </c>
      <c r="D5868" s="12" t="n">
        <f aca="false">EXP(-amort*A5868)</f>
        <v>0.79101369328918</v>
      </c>
    </row>
    <row r="5869" customFormat="false" ht="12.75" hidden="false" customHeight="false" outlineLevel="0" collapsed="false">
      <c r="A5869" s="12" t="n">
        <v>11.724</v>
      </c>
      <c r="B5869" s="12" t="n">
        <v>1.02</v>
      </c>
      <c r="C5869" s="12" t="n">
        <f aca="false">amp*D5869*SIN((freq*A5869)+fase)+offset</f>
        <v>0.0357401112516275</v>
      </c>
      <c r="D5869" s="12" t="n">
        <f aca="false">EXP(-amort*A5869)</f>
        <v>0.790982053374251</v>
      </c>
    </row>
    <row r="5870" customFormat="false" ht="12.75" hidden="false" customHeight="false" outlineLevel="0" collapsed="false">
      <c r="A5870" s="12" t="n">
        <v>11.726</v>
      </c>
      <c r="B5870" s="12" t="n">
        <v>0.99</v>
      </c>
      <c r="C5870" s="12" t="n">
        <f aca="false">amp*D5870*SIN((freq*A5870)+fase)+offset</f>
        <v>0.0345047501822299</v>
      </c>
      <c r="D5870" s="12" t="n">
        <f aca="false">EXP(-amort*A5870)</f>
        <v>0.790950414724893</v>
      </c>
    </row>
    <row r="5871" customFormat="false" ht="12.75" hidden="false" customHeight="false" outlineLevel="0" collapsed="false">
      <c r="A5871" s="12" t="n">
        <v>11.728</v>
      </c>
      <c r="B5871" s="12" t="n">
        <v>1.02</v>
      </c>
      <c r="C5871" s="12" t="n">
        <f aca="false">amp*D5871*SIN((freq*A5871)+fase)+offset</f>
        <v>0.0332672796786563</v>
      </c>
      <c r="D5871" s="12" t="n">
        <f aca="false">EXP(-amort*A5871)</f>
        <v>0.790918777341056</v>
      </c>
    </row>
    <row r="5872" customFormat="false" ht="12.75" hidden="false" customHeight="false" outlineLevel="0" collapsed="false">
      <c r="A5872" s="12" t="n">
        <v>11.73</v>
      </c>
      <c r="B5872" s="12" t="n">
        <v>1.02</v>
      </c>
      <c r="C5872" s="12" t="n">
        <f aca="false">amp*D5872*SIN((freq*A5872)+fase)+offset</f>
        <v>0.0320277791061545</v>
      </c>
      <c r="D5872" s="12" t="n">
        <f aca="false">EXP(-amort*A5872)</f>
        <v>0.790887141222689</v>
      </c>
    </row>
    <row r="5873" customFormat="false" ht="12.75" hidden="false" customHeight="false" outlineLevel="0" collapsed="false">
      <c r="A5873" s="12" t="n">
        <v>11.732</v>
      </c>
      <c r="B5873" s="12" t="n">
        <v>1.02</v>
      </c>
      <c r="C5873" s="12" t="n">
        <f aca="false">amp*D5873*SIN((freq*A5873)+fase)+offset</f>
        <v>0.0307863279535492</v>
      </c>
      <c r="D5873" s="12" t="n">
        <f aca="false">EXP(-amort*A5873)</f>
        <v>0.790855506369741</v>
      </c>
    </row>
    <row r="5874" customFormat="false" ht="12.75" hidden="false" customHeight="false" outlineLevel="0" collapsed="false">
      <c r="A5874" s="12" t="n">
        <v>11.734</v>
      </c>
      <c r="B5874" s="12" t="n">
        <v>1.02</v>
      </c>
      <c r="C5874" s="12" t="n">
        <f aca="false">amp*D5874*SIN((freq*A5874)+fase)+offset</f>
        <v>0.0295430058281367</v>
      </c>
      <c r="D5874" s="12" t="n">
        <f aca="false">EXP(-amort*A5874)</f>
        <v>0.790823872782162</v>
      </c>
    </row>
    <row r="5875" customFormat="false" ht="12.75" hidden="false" customHeight="false" outlineLevel="0" collapsed="false">
      <c r="A5875" s="12" t="n">
        <v>11.736</v>
      </c>
      <c r="B5875" s="12" t="n">
        <v>0.99</v>
      </c>
      <c r="C5875" s="12" t="n">
        <f aca="false">amp*D5875*SIN((freq*A5875)+fase)+offset</f>
        <v>0.028297892450588</v>
      </c>
      <c r="D5875" s="12" t="n">
        <f aca="false">EXP(-amort*A5875)</f>
        <v>0.790792240459902</v>
      </c>
    </row>
    <row r="5876" customFormat="false" ht="12.75" hidden="false" customHeight="false" outlineLevel="0" collapsed="false">
      <c r="A5876" s="12" t="n">
        <v>11.738</v>
      </c>
      <c r="B5876" s="12" t="n">
        <v>1.02</v>
      </c>
      <c r="C5876" s="12" t="n">
        <f aca="false">amp*D5876*SIN((freq*A5876)+fase)+offset</f>
        <v>0.0270510676498344</v>
      </c>
      <c r="D5876" s="12" t="n">
        <f aca="false">EXP(-amort*A5876)</f>
        <v>0.790760609402909</v>
      </c>
    </row>
    <row r="5877" customFormat="false" ht="12.75" hidden="false" customHeight="false" outlineLevel="0" collapsed="false">
      <c r="A5877" s="12" t="n">
        <v>11.74</v>
      </c>
      <c r="B5877" s="12" t="n">
        <v>1.02</v>
      </c>
      <c r="C5877" s="12" t="n">
        <f aca="false">amp*D5877*SIN((freq*A5877)+fase)+offset</f>
        <v>0.0258026113579469</v>
      </c>
      <c r="D5877" s="12" t="n">
        <f aca="false">EXP(-amort*A5877)</f>
        <v>0.790728979611132</v>
      </c>
    </row>
    <row r="5878" customFormat="false" ht="12.75" hidden="false" customHeight="false" outlineLevel="0" collapsed="false">
      <c r="A5878" s="12" t="n">
        <v>11.742</v>
      </c>
      <c r="B5878" s="12" t="n">
        <v>1.02</v>
      </c>
      <c r="C5878" s="12" t="n">
        <f aca="false">amp*D5878*SIN((freq*A5878)+fase)+offset</f>
        <v>0.0245526036050186</v>
      </c>
      <c r="D5878" s="12" t="n">
        <f aca="false">EXP(-amort*A5878)</f>
        <v>0.790697351084523</v>
      </c>
    </row>
    <row r="5879" customFormat="false" ht="12.75" hidden="false" customHeight="false" outlineLevel="0" collapsed="false">
      <c r="A5879" s="12" t="n">
        <v>11.744</v>
      </c>
      <c r="B5879" s="12" t="n">
        <v>0.99</v>
      </c>
      <c r="C5879" s="12" t="n">
        <f aca="false">amp*D5879*SIN((freq*A5879)+fase)+offset</f>
        <v>0.0233011245140321</v>
      </c>
      <c r="D5879" s="12" t="n">
        <f aca="false">EXP(-amort*A5879)</f>
        <v>0.790665723823029</v>
      </c>
    </row>
    <row r="5880" customFormat="false" ht="12.75" hidden="false" customHeight="false" outlineLevel="0" collapsed="false">
      <c r="A5880" s="12" t="n">
        <v>11.746</v>
      </c>
      <c r="B5880" s="12" t="n">
        <v>0.99</v>
      </c>
      <c r="C5880" s="12" t="n">
        <f aca="false">amp*D5880*SIN((freq*A5880)+fase)+offset</f>
        <v>0.0220482542957207</v>
      </c>
      <c r="D5880" s="12" t="n">
        <f aca="false">EXP(-amort*A5880)</f>
        <v>0.7906340978266</v>
      </c>
    </row>
    <row r="5881" customFormat="false" ht="12.75" hidden="false" customHeight="false" outlineLevel="0" collapsed="false">
      <c r="A5881" s="12" t="n">
        <v>11.748</v>
      </c>
      <c r="B5881" s="12" t="n">
        <v>1.02</v>
      </c>
      <c r="C5881" s="12" t="n">
        <f aca="false">amp*D5881*SIN((freq*A5881)+fase)+offset</f>
        <v>0.020794073243436</v>
      </c>
      <c r="D5881" s="12" t="n">
        <f aca="false">EXP(-amort*A5881)</f>
        <v>0.790602473095186</v>
      </c>
    </row>
    <row r="5882" customFormat="false" ht="12.75" hidden="false" customHeight="false" outlineLevel="0" collapsed="false">
      <c r="A5882" s="12" t="n">
        <v>11.75</v>
      </c>
      <c r="B5882" s="12" t="n">
        <v>1.02</v>
      </c>
      <c r="C5882" s="12" t="n">
        <f aca="false">amp*D5882*SIN((freq*A5882)+fase)+offset</f>
        <v>0.0195386617279936</v>
      </c>
      <c r="D5882" s="12" t="n">
        <f aca="false">EXP(-amort*A5882)</f>
        <v>0.790570849628736</v>
      </c>
    </row>
    <row r="5883" customFormat="false" ht="12.75" hidden="false" customHeight="false" outlineLevel="0" collapsed="false">
      <c r="A5883" s="12" t="n">
        <v>11.752</v>
      </c>
      <c r="B5883" s="12" t="n">
        <v>0.99</v>
      </c>
      <c r="C5883" s="12" t="n">
        <f aca="false">amp*D5883*SIN((freq*A5883)+fase)+offset</f>
        <v>0.0182821001925308</v>
      </c>
      <c r="D5883" s="12" t="n">
        <f aca="false">EXP(-amort*A5883)</f>
        <v>0.790539227427199</v>
      </c>
    </row>
    <row r="5884" customFormat="false" ht="12.75" hidden="false" customHeight="false" outlineLevel="0" collapsed="false">
      <c r="A5884" s="12" t="n">
        <v>11.754</v>
      </c>
      <c r="B5884" s="12" t="n">
        <v>1.02</v>
      </c>
      <c r="C5884" s="12" t="n">
        <f aca="false">amp*D5884*SIN((freq*A5884)+fase)+offset</f>
        <v>0.0170244691473498</v>
      </c>
      <c r="D5884" s="12" t="n">
        <f aca="false">EXP(-amort*A5884)</f>
        <v>0.790507606490525</v>
      </c>
    </row>
    <row r="5885" customFormat="false" ht="12.75" hidden="false" customHeight="false" outlineLevel="0" collapsed="false">
      <c r="A5885" s="12" t="n">
        <v>11.756</v>
      </c>
      <c r="B5885" s="12" t="n">
        <v>0.99</v>
      </c>
      <c r="C5885" s="12" t="n">
        <f aca="false">amp*D5885*SIN((freq*A5885)+fase)+offset</f>
        <v>0.0157658491647561</v>
      </c>
      <c r="D5885" s="12" t="n">
        <f aca="false">EXP(-amort*A5885)</f>
        <v>0.790475986818663</v>
      </c>
    </row>
    <row r="5886" customFormat="false" ht="12.75" hidden="false" customHeight="false" outlineLevel="0" collapsed="false">
      <c r="A5886" s="12" t="n">
        <v>11.758</v>
      </c>
      <c r="B5886" s="12" t="n">
        <v>0.99</v>
      </c>
      <c r="C5886" s="12" t="n">
        <f aca="false">amp*D5886*SIN((freq*A5886)+fase)+offset</f>
        <v>0.0145063208739047</v>
      </c>
      <c r="D5886" s="12" t="n">
        <f aca="false">EXP(-amort*A5886)</f>
        <v>0.790444368411562</v>
      </c>
    </row>
    <row r="5887" customFormat="false" ht="12.75" hidden="false" customHeight="false" outlineLevel="0" collapsed="false">
      <c r="A5887" s="12" t="n">
        <v>11.76</v>
      </c>
      <c r="B5887" s="12" t="n">
        <v>0.99</v>
      </c>
      <c r="C5887" s="12" t="n">
        <f aca="false">amp*D5887*SIN((freq*A5887)+fase)+offset</f>
        <v>0.0132459649556267</v>
      </c>
      <c r="D5887" s="12" t="n">
        <f aca="false">EXP(-amort*A5887)</f>
        <v>0.790412751269173</v>
      </c>
    </row>
    <row r="5888" customFormat="false" ht="12.75" hidden="false" customHeight="false" outlineLevel="0" collapsed="false">
      <c r="A5888" s="12" t="n">
        <v>11.762</v>
      </c>
      <c r="B5888" s="12" t="n">
        <v>0.99</v>
      </c>
      <c r="C5888" s="12" t="n">
        <f aca="false">amp*D5888*SIN((freq*A5888)+fase)+offset</f>
        <v>0.0119848621372693</v>
      </c>
      <c r="D5888" s="12" t="n">
        <f aca="false">EXP(-amort*A5888)</f>
        <v>0.790381135391444</v>
      </c>
    </row>
    <row r="5889" customFormat="false" ht="12.75" hidden="false" customHeight="false" outlineLevel="0" collapsed="false">
      <c r="A5889" s="12" t="n">
        <v>11.764</v>
      </c>
      <c r="B5889" s="12" t="n">
        <v>0.99</v>
      </c>
      <c r="C5889" s="12" t="n">
        <f aca="false">amp*D5889*SIN((freq*A5889)+fase)+offset</f>
        <v>0.0107230931875226</v>
      </c>
      <c r="D5889" s="12" t="n">
        <f aca="false">EXP(-amort*A5889)</f>
        <v>0.790349520778325</v>
      </c>
    </row>
    <row r="5890" customFormat="false" ht="12.75" hidden="false" customHeight="false" outlineLevel="0" collapsed="false">
      <c r="A5890" s="12" t="n">
        <v>11.766</v>
      </c>
      <c r="B5890" s="12" t="n">
        <v>0.99</v>
      </c>
      <c r="C5890" s="12" t="n">
        <f aca="false">amp*D5890*SIN((freq*A5890)+fase)+offset</f>
        <v>0.00946073891124348</v>
      </c>
      <c r="D5890" s="12" t="n">
        <f aca="false">EXP(-amort*A5890)</f>
        <v>0.790317907429765</v>
      </c>
    </row>
    <row r="5891" customFormat="false" ht="12.75" hidden="false" customHeight="false" outlineLevel="0" collapsed="false">
      <c r="A5891" s="12" t="n">
        <v>11.768</v>
      </c>
      <c r="B5891" s="12" t="n">
        <v>0.99</v>
      </c>
      <c r="C5891" s="12" t="n">
        <f aca="false">amp*D5891*SIN((freq*A5891)+fase)+offset</f>
        <v>0.00819788014428829</v>
      </c>
      <c r="D5891" s="12" t="n">
        <f aca="false">EXP(-amort*A5891)</f>
        <v>0.790286295345713</v>
      </c>
    </row>
    <row r="5892" customFormat="false" ht="12.75" hidden="false" customHeight="false" outlineLevel="0" collapsed="false">
      <c r="A5892" s="12" t="n">
        <v>11.77</v>
      </c>
      <c r="B5892" s="12" t="n">
        <v>0.99</v>
      </c>
      <c r="C5892" s="12" t="n">
        <f aca="false">amp*D5892*SIN((freq*A5892)+fase)+offset</f>
        <v>0.00693459774833347</v>
      </c>
      <c r="D5892" s="12" t="n">
        <f aca="false">EXP(-amort*A5892)</f>
        <v>0.79025468452612</v>
      </c>
    </row>
    <row r="5893" customFormat="false" ht="12.75" hidden="false" customHeight="false" outlineLevel="0" collapsed="false">
      <c r="A5893" s="12" t="n">
        <v>11.772</v>
      </c>
      <c r="B5893" s="12" t="n">
        <v>0.99</v>
      </c>
      <c r="C5893" s="12" t="n">
        <f aca="false">amp*D5893*SIN((freq*A5893)+fase)+offset</f>
        <v>0.00567097260569513</v>
      </c>
      <c r="D5893" s="12" t="n">
        <f aca="false">EXP(-amort*A5893)</f>
        <v>0.790223074970934</v>
      </c>
    </row>
    <row r="5894" customFormat="false" ht="12.75" hidden="false" customHeight="false" outlineLevel="0" collapsed="false">
      <c r="A5894" s="12" t="n">
        <v>11.774</v>
      </c>
      <c r="B5894" s="12" t="n">
        <v>0.99</v>
      </c>
      <c r="C5894" s="12" t="n">
        <f aca="false">amp*D5894*SIN((freq*A5894)+fase)+offset</f>
        <v>0.00440708561415888</v>
      </c>
      <c r="D5894" s="12" t="n">
        <f aca="false">EXP(-amort*A5894)</f>
        <v>0.790191466680106</v>
      </c>
    </row>
    <row r="5895" customFormat="false" ht="12.75" hidden="false" customHeight="false" outlineLevel="0" collapsed="false">
      <c r="A5895" s="12" t="n">
        <v>11.776</v>
      </c>
      <c r="B5895" s="12" t="n">
        <v>0.99</v>
      </c>
      <c r="C5895" s="12" t="n">
        <f aca="false">amp*D5895*SIN((freq*A5895)+fase)+offset</f>
        <v>0.00314301768179227</v>
      </c>
      <c r="D5895" s="12" t="n">
        <f aca="false">EXP(-amort*A5895)</f>
        <v>0.790159859653583</v>
      </c>
    </row>
    <row r="5896" customFormat="false" ht="12.75" hidden="false" customHeight="false" outlineLevel="0" collapsed="false">
      <c r="A5896" s="12" t="n">
        <v>11.778</v>
      </c>
      <c r="B5896" s="12" t="n">
        <v>0.96</v>
      </c>
      <c r="C5896" s="12" t="n">
        <f aca="false">amp*D5896*SIN((freq*A5896)+fase)+offset</f>
        <v>0.00187884972177382</v>
      </c>
      <c r="D5896" s="12" t="n">
        <f aca="false">EXP(-amort*A5896)</f>
        <v>0.790128253891317</v>
      </c>
    </row>
    <row r="5897" customFormat="false" ht="12.75" hidden="false" customHeight="false" outlineLevel="0" collapsed="false">
      <c r="A5897" s="12" t="n">
        <v>11.78</v>
      </c>
      <c r="B5897" s="12" t="n">
        <v>0.99</v>
      </c>
      <c r="C5897" s="12" t="n">
        <f aca="false">amp*D5897*SIN((freq*A5897)+fase)+offset</f>
        <v>0.000614662647210872</v>
      </c>
      <c r="D5897" s="12" t="n">
        <f aca="false">EXP(-amort*A5897)</f>
        <v>0.790096649393255</v>
      </c>
    </row>
    <row r="5898" customFormat="false" ht="12.75" hidden="false" customHeight="false" outlineLevel="0" collapsed="false">
      <c r="A5898" s="12" t="n">
        <v>11.782</v>
      </c>
      <c r="B5898" s="12" t="n">
        <v>0.99</v>
      </c>
      <c r="C5898" s="12" t="n">
        <f aca="false">amp*D5898*SIN((freq*A5898)+fase)+offset</f>
        <v>-0.000649462634042063</v>
      </c>
      <c r="D5898" s="12" t="n">
        <f aca="false">EXP(-amort*A5898)</f>
        <v>0.790065046159348</v>
      </c>
    </row>
    <row r="5899" customFormat="false" ht="12.75" hidden="false" customHeight="false" outlineLevel="0" collapsed="false">
      <c r="A5899" s="12" t="n">
        <v>11.784</v>
      </c>
      <c r="B5899" s="12" t="n">
        <v>0.96</v>
      </c>
      <c r="C5899" s="12" t="n">
        <f aca="false">amp*D5899*SIN((freq*A5899)+fase)+offset</f>
        <v>-0.00191344522455418</v>
      </c>
      <c r="D5899" s="12" t="n">
        <f aca="false">EXP(-amort*A5899)</f>
        <v>0.790033444189545</v>
      </c>
    </row>
    <row r="5900" customFormat="false" ht="12.75" hidden="false" customHeight="false" outlineLevel="0" collapsed="false">
      <c r="A5900" s="12" t="n">
        <v>11.786</v>
      </c>
      <c r="B5900" s="12" t="n">
        <v>0.96</v>
      </c>
      <c r="C5900" s="12" t="n">
        <f aca="false">amp*D5900*SIN((freq*A5900)+fase)+offset</f>
        <v>-0.00317720424249822</v>
      </c>
      <c r="D5900" s="12" t="n">
        <f aca="false">EXP(-amort*A5900)</f>
        <v>0.790001843483796</v>
      </c>
    </row>
    <row r="5901" customFormat="false" ht="12.75" hidden="false" customHeight="false" outlineLevel="0" collapsed="false">
      <c r="A5901" s="12" t="n">
        <v>11.788</v>
      </c>
      <c r="B5901" s="12" t="n">
        <v>0.99</v>
      </c>
      <c r="C5901" s="12" t="n">
        <f aca="false">amp*D5901*SIN((freq*A5901)+fase)+offset</f>
        <v>-0.00444065882682895</v>
      </c>
      <c r="D5901" s="12" t="n">
        <f aca="false">EXP(-amort*A5901)</f>
        <v>0.78997024404205</v>
      </c>
    </row>
    <row r="5902" customFormat="false" ht="12.75" hidden="false" customHeight="false" outlineLevel="0" collapsed="false">
      <c r="A5902" s="12" t="n">
        <v>11.79</v>
      </c>
      <c r="B5902" s="12" t="n">
        <v>0.96</v>
      </c>
      <c r="C5902" s="12" t="n">
        <f aca="false">amp*D5902*SIN((freq*A5902)+fase)+offset</f>
        <v>-0.00570372814244861</v>
      </c>
      <c r="D5902" s="12" t="n">
        <f aca="false">EXP(-amort*A5902)</f>
        <v>0.789938645864256</v>
      </c>
    </row>
    <row r="5903" customFormat="false" ht="12.75" hidden="false" customHeight="false" outlineLevel="0" collapsed="false">
      <c r="A5903" s="12" t="n">
        <v>11.792</v>
      </c>
      <c r="B5903" s="12" t="n">
        <v>0.99</v>
      </c>
      <c r="C5903" s="12" t="n">
        <f aca="false">amp*D5903*SIN((freq*A5903)+fase)+offset</f>
        <v>-0.00696633138538719</v>
      </c>
      <c r="D5903" s="12" t="n">
        <f aca="false">EXP(-amort*A5903)</f>
        <v>0.789907048950364</v>
      </c>
    </row>
    <row r="5904" customFormat="false" ht="12.75" hidden="false" customHeight="false" outlineLevel="0" collapsed="false">
      <c r="A5904" s="12" t="n">
        <v>11.794</v>
      </c>
      <c r="B5904" s="12" t="n">
        <v>0.96</v>
      </c>
      <c r="C5904" s="12" t="n">
        <f aca="false">amp*D5904*SIN((freq*A5904)+fase)+offset</f>
        <v>-0.00822838778796339</v>
      </c>
      <c r="D5904" s="12" t="n">
        <f aca="false">EXP(-amort*A5904)</f>
        <v>0.789875453300323</v>
      </c>
    </row>
    <row r="5905" customFormat="false" ht="12.75" hidden="false" customHeight="false" outlineLevel="0" collapsed="false">
      <c r="A5905" s="12" t="n">
        <v>11.796</v>
      </c>
      <c r="B5905" s="12" t="n">
        <v>0.96</v>
      </c>
      <c r="C5905" s="12" t="n">
        <f aca="false">amp*D5905*SIN((freq*A5905)+fase)+offset</f>
        <v>-0.00948981662395417</v>
      </c>
      <c r="D5905" s="12" t="n">
        <f aca="false">EXP(-amort*A5905)</f>
        <v>0.789843858914083</v>
      </c>
    </row>
    <row r="5906" customFormat="false" ht="12.75" hidden="false" customHeight="false" outlineLevel="0" collapsed="false">
      <c r="A5906" s="12" t="n">
        <v>11.798</v>
      </c>
      <c r="B5906" s="12" t="n">
        <v>0.96</v>
      </c>
      <c r="C5906" s="12" t="n">
        <f aca="false">amp*D5906*SIN((freq*A5906)+fase)+offset</f>
        <v>-0.0107505372137611</v>
      </c>
      <c r="D5906" s="12" t="n">
        <f aca="false">EXP(-amort*A5906)</f>
        <v>0.789812265791593</v>
      </c>
    </row>
    <row r="5907" customFormat="false" ht="12.75" hidden="false" customHeight="false" outlineLevel="0" collapsed="false">
      <c r="A5907" s="12" t="n">
        <v>11.8</v>
      </c>
      <c r="B5907" s="12" t="n">
        <v>0.96</v>
      </c>
      <c r="C5907" s="12" t="n">
        <f aca="false">amp*D5907*SIN((freq*A5907)+fase)+offset</f>
        <v>-0.0120104689295634</v>
      </c>
      <c r="D5907" s="12" t="n">
        <f aca="false">EXP(-amort*A5907)</f>
        <v>0.789780673932803</v>
      </c>
    </row>
    <row r="5908" customFormat="false" ht="12.75" hidden="false" customHeight="false" outlineLevel="0" collapsed="false">
      <c r="A5908" s="12" t="n">
        <v>11.802</v>
      </c>
      <c r="B5908" s="12" t="n">
        <v>0.96</v>
      </c>
      <c r="C5908" s="12" t="n">
        <f aca="false">amp*D5908*SIN((freq*A5908)+fase)+offset</f>
        <v>-0.0132695312004771</v>
      </c>
      <c r="D5908" s="12" t="n">
        <f aca="false">EXP(-amort*A5908)</f>
        <v>0.789749083337662</v>
      </c>
    </row>
    <row r="5909" customFormat="false" ht="12.75" hidden="false" customHeight="false" outlineLevel="0" collapsed="false">
      <c r="A5909" s="12" t="n">
        <v>11.804</v>
      </c>
      <c r="B5909" s="12" t="n">
        <v>0.96</v>
      </c>
      <c r="C5909" s="12" t="n">
        <f aca="false">amp*D5909*SIN((freq*A5909)+fase)+offset</f>
        <v>-0.0145276435177104</v>
      </c>
      <c r="D5909" s="12" t="n">
        <f aca="false">EXP(-amort*A5909)</f>
        <v>0.789717494006119</v>
      </c>
    </row>
    <row r="5910" customFormat="false" ht="12.75" hidden="false" customHeight="false" outlineLevel="0" collapsed="false">
      <c r="A5910" s="12" t="n">
        <v>11.806</v>
      </c>
      <c r="B5910" s="12" t="n">
        <v>0.96</v>
      </c>
      <c r="C5910" s="12" t="n">
        <f aca="false">amp*D5910*SIN((freq*A5910)+fase)+offset</f>
        <v>-0.0157847254397032</v>
      </c>
      <c r="D5910" s="12" t="n">
        <f aca="false">EXP(-amort*A5910)</f>
        <v>0.789685905938124</v>
      </c>
    </row>
    <row r="5911" customFormat="false" ht="12.75" hidden="false" customHeight="false" outlineLevel="0" collapsed="false">
      <c r="A5911" s="12" t="n">
        <v>11.808</v>
      </c>
      <c r="B5911" s="12" t="n">
        <v>0.96</v>
      </c>
      <c r="C5911" s="12" t="n">
        <f aca="false">amp*D5911*SIN((freq*A5911)+fase)+offset</f>
        <v>-0.0170406965972789</v>
      </c>
      <c r="D5911" s="12" t="n">
        <f aca="false">EXP(-amort*A5911)</f>
        <v>0.789654319133627</v>
      </c>
    </row>
    <row r="5912" customFormat="false" ht="12.75" hidden="false" customHeight="false" outlineLevel="0" collapsed="false">
      <c r="A5912" s="12" t="n">
        <v>11.81</v>
      </c>
      <c r="B5912" s="12" t="n">
        <v>0.96</v>
      </c>
      <c r="C5912" s="12" t="n">
        <f aca="false">amp*D5912*SIN((freq*A5912)+fase)+offset</f>
        <v>-0.0182954766987744</v>
      </c>
      <c r="D5912" s="12" t="n">
        <f aca="false">EXP(-amort*A5912)</f>
        <v>0.789622733592577</v>
      </c>
    </row>
    <row r="5913" customFormat="false" ht="12.75" hidden="false" customHeight="false" outlineLevel="0" collapsed="false">
      <c r="A5913" s="12" t="n">
        <v>11.812</v>
      </c>
      <c r="B5913" s="12" t="n">
        <v>0.96</v>
      </c>
      <c r="C5913" s="12" t="n">
        <f aca="false">amp*D5913*SIN((freq*A5913)+fase)+offset</f>
        <v>-0.0195489855351756</v>
      </c>
      <c r="D5913" s="12" t="n">
        <f aca="false">EXP(-amort*A5913)</f>
        <v>0.789591149314923</v>
      </c>
    </row>
    <row r="5914" customFormat="false" ht="12.75" hidden="false" customHeight="false" outlineLevel="0" collapsed="false">
      <c r="A5914" s="12" t="n">
        <v>11.814</v>
      </c>
      <c r="B5914" s="12" t="n">
        <v>0.96</v>
      </c>
      <c r="C5914" s="12" t="n">
        <f aca="false">amp*D5914*SIN((freq*A5914)+fase)+offset</f>
        <v>-0.0208011429852476</v>
      </c>
      <c r="D5914" s="12" t="n">
        <f aca="false">EXP(-amort*A5914)</f>
        <v>0.789559566300615</v>
      </c>
    </row>
    <row r="5915" customFormat="false" ht="12.75" hidden="false" customHeight="false" outlineLevel="0" collapsed="false">
      <c r="A5915" s="12" t="n">
        <v>11.816</v>
      </c>
      <c r="B5915" s="12" t="n">
        <v>0.96</v>
      </c>
      <c r="C5915" s="12" t="n">
        <f aca="false">amp*D5915*SIN((freq*A5915)+fase)+offset</f>
        <v>-0.0220518690206485</v>
      </c>
      <c r="D5915" s="12" t="n">
        <f aca="false">EXP(-amort*A5915)</f>
        <v>0.789527984549602</v>
      </c>
    </row>
    <row r="5916" customFormat="false" ht="12.75" hidden="false" customHeight="false" outlineLevel="0" collapsed="false">
      <c r="A5916" s="12" t="n">
        <v>11.818</v>
      </c>
      <c r="B5916" s="12" t="n">
        <v>0.96</v>
      </c>
      <c r="C5916" s="12" t="n">
        <f aca="false">amp*D5916*SIN((freq*A5916)+fase)+offset</f>
        <v>-0.0233010837110472</v>
      </c>
      <c r="D5916" s="12" t="n">
        <f aca="false">EXP(-amort*A5916)</f>
        <v>0.789496404061834</v>
      </c>
    </row>
    <row r="5917" customFormat="false" ht="12.75" hidden="false" customHeight="false" outlineLevel="0" collapsed="false">
      <c r="A5917" s="12" t="n">
        <v>11.82</v>
      </c>
      <c r="B5917" s="12" t="n">
        <v>0.96</v>
      </c>
      <c r="C5917" s="12" t="n">
        <f aca="false">amp*D5917*SIN((freq*A5917)+fase)+offset</f>
        <v>-0.024548707229234</v>
      </c>
      <c r="D5917" s="12" t="n">
        <f aca="false">EXP(-amort*A5917)</f>
        <v>0.78946482483726</v>
      </c>
    </row>
    <row r="5918" customFormat="false" ht="12.75" hidden="false" customHeight="false" outlineLevel="0" collapsed="false">
      <c r="A5918" s="12" t="n">
        <v>11.822</v>
      </c>
      <c r="B5918" s="12" t="n">
        <v>0.96</v>
      </c>
      <c r="C5918" s="12" t="n">
        <f aca="false">amp*D5918*SIN((freq*A5918)+fase)+offset</f>
        <v>-0.0257946598562139</v>
      </c>
      <c r="D5918" s="12" t="n">
        <f aca="false">EXP(-amort*A5918)</f>
        <v>0.78943324687583</v>
      </c>
    </row>
    <row r="5919" customFormat="false" ht="12.75" hidden="false" customHeight="false" outlineLevel="0" collapsed="false">
      <c r="A5919" s="12" t="n">
        <v>11.824</v>
      </c>
      <c r="B5919" s="12" t="n">
        <v>0.89</v>
      </c>
      <c r="C5919" s="12" t="n">
        <f aca="false">amp*D5919*SIN((freq*A5919)+fase)+offset</f>
        <v>-0.0270388619863084</v>
      </c>
      <c r="D5919" s="12" t="n">
        <f aca="false">EXP(-amort*A5919)</f>
        <v>0.789401670177493</v>
      </c>
    </row>
    <row r="5920" customFormat="false" ht="12.75" hidden="false" customHeight="false" outlineLevel="0" collapsed="false">
      <c r="A5920" s="12" t="n">
        <v>11.826</v>
      </c>
      <c r="B5920" s="12" t="n">
        <v>0.89</v>
      </c>
      <c r="C5920" s="12" t="n">
        <f aca="false">amp*D5920*SIN((freq*A5920)+fase)+offset</f>
        <v>-0.0282812341322331</v>
      </c>
      <c r="D5920" s="12" t="n">
        <f aca="false">EXP(-amort*A5920)</f>
        <v>0.789370094742199</v>
      </c>
    </row>
    <row r="5921" customFormat="false" ht="12.75" hidden="false" customHeight="false" outlineLevel="0" collapsed="false">
      <c r="A5921" s="12" t="n">
        <v>11.828</v>
      </c>
      <c r="B5921" s="12" t="n">
        <v>0.96</v>
      </c>
      <c r="C5921" s="12" t="n">
        <f aca="false">amp*D5921*SIN((freq*A5921)+fase)+offset</f>
        <v>-0.0295216969301794</v>
      </c>
      <c r="D5921" s="12" t="n">
        <f aca="false">EXP(-amort*A5921)</f>
        <v>0.789338520569897</v>
      </c>
    </row>
    <row r="5922" customFormat="false" ht="12.75" hidden="false" customHeight="false" outlineLevel="0" collapsed="false">
      <c r="A5922" s="12" t="n">
        <v>11.83</v>
      </c>
      <c r="B5922" s="12" t="n">
        <v>0.96</v>
      </c>
      <c r="C5922" s="12" t="n">
        <f aca="false">amp*D5922*SIN((freq*A5922)+fase)+offset</f>
        <v>-0.0307601711448863</v>
      </c>
      <c r="D5922" s="12" t="n">
        <f aca="false">EXP(-amort*A5922)</f>
        <v>0.789306947660537</v>
      </c>
    </row>
    <row r="5923" customFormat="false" ht="12.75" hidden="false" customHeight="false" outlineLevel="0" collapsed="false">
      <c r="A5923" s="12" t="n">
        <v>11.832</v>
      </c>
      <c r="B5923" s="12" t="n">
        <v>0.96</v>
      </c>
      <c r="C5923" s="12" t="n">
        <f aca="false">amp*D5923*SIN((freq*A5923)+fase)+offset</f>
        <v>-0.031996577674695</v>
      </c>
      <c r="D5923" s="12" t="n">
        <f aca="false">EXP(-amort*A5923)</f>
        <v>0.789275376014067</v>
      </c>
    </row>
    <row r="5924" customFormat="false" ht="12.75" hidden="false" customHeight="false" outlineLevel="0" collapsed="false">
      <c r="A5924" s="12" t="n">
        <v>11.834</v>
      </c>
      <c r="B5924" s="12" t="n">
        <v>0.96</v>
      </c>
      <c r="C5924" s="12" t="n">
        <f aca="false">amp*D5924*SIN((freq*A5924)+fase)+offset</f>
        <v>-0.0332308375566035</v>
      </c>
      <c r="D5924" s="12" t="n">
        <f aca="false">EXP(-amort*A5924)</f>
        <v>0.789243805630439</v>
      </c>
    </row>
    <row r="5925" customFormat="false" ht="12.75" hidden="false" customHeight="false" outlineLevel="0" collapsed="false">
      <c r="A5925" s="12" t="n">
        <v>11.836</v>
      </c>
      <c r="B5925" s="12" t="n">
        <v>0.96</v>
      </c>
      <c r="C5925" s="12" t="n">
        <f aca="false">amp*D5925*SIN((freq*A5925)+fase)+offset</f>
        <v>-0.0344628719713128</v>
      </c>
      <c r="D5925" s="12" t="n">
        <f aca="false">EXP(-amort*A5925)</f>
        <v>0.7892122365096</v>
      </c>
    </row>
    <row r="5926" customFormat="false" ht="12.75" hidden="false" customHeight="false" outlineLevel="0" collapsed="false">
      <c r="A5926" s="12" t="n">
        <v>11.838</v>
      </c>
      <c r="B5926" s="12" t="n">
        <v>0.96</v>
      </c>
      <c r="C5926" s="12" t="n">
        <f aca="false">amp*D5926*SIN((freq*A5926)+fase)+offset</f>
        <v>-0.0356926022482518</v>
      </c>
      <c r="D5926" s="12" t="n">
        <f aca="false">EXP(-amort*A5926)</f>
        <v>0.789180668651501</v>
      </c>
    </row>
    <row r="5927" customFormat="false" ht="12.75" hidden="false" customHeight="false" outlineLevel="0" collapsed="false">
      <c r="A5927" s="12" t="n">
        <v>11.84</v>
      </c>
      <c r="B5927" s="12" t="n">
        <v>0.89</v>
      </c>
      <c r="C5927" s="12" t="n">
        <f aca="false">amp*D5927*SIN((freq*A5927)+fase)+offset</f>
        <v>-0.0369199498706087</v>
      </c>
      <c r="D5927" s="12" t="n">
        <f aca="false">EXP(-amort*A5927)</f>
        <v>0.789149102056091</v>
      </c>
    </row>
    <row r="5928" customFormat="false" ht="12.75" hidden="false" customHeight="false" outlineLevel="0" collapsed="false">
      <c r="A5928" s="12" t="n">
        <v>11.842</v>
      </c>
      <c r="B5928" s="12" t="n">
        <v>0.89</v>
      </c>
      <c r="C5928" s="12" t="n">
        <f aca="false">amp*D5928*SIN((freq*A5928)+fase)+offset</f>
        <v>-0.0381448364803367</v>
      </c>
      <c r="D5928" s="12" t="n">
        <f aca="false">EXP(-amort*A5928)</f>
        <v>0.78911753672332</v>
      </c>
    </row>
    <row r="5929" customFormat="false" ht="12.75" hidden="false" customHeight="false" outlineLevel="0" collapsed="false">
      <c r="A5929" s="12" t="n">
        <v>11.844</v>
      </c>
      <c r="B5929" s="12" t="n">
        <v>0.89</v>
      </c>
      <c r="C5929" s="12" t="n">
        <f aca="false">amp*D5929*SIN((freq*A5929)+fase)+offset</f>
        <v>-0.0393671838831586</v>
      </c>
      <c r="D5929" s="12" t="n">
        <f aca="false">EXP(-amort*A5929)</f>
        <v>0.789085972653136</v>
      </c>
    </row>
    <row r="5930" customFormat="false" ht="12.75" hidden="false" customHeight="false" outlineLevel="0" collapsed="false">
      <c r="A5930" s="12" t="n">
        <v>11.846</v>
      </c>
      <c r="B5930" s="12" t="n">
        <v>0.89</v>
      </c>
      <c r="C5930" s="12" t="n">
        <f aca="false">amp*D5930*SIN((freq*A5930)+fase)+offset</f>
        <v>-0.0405869140535621</v>
      </c>
      <c r="D5930" s="12" t="n">
        <f aca="false">EXP(-amort*A5930)</f>
        <v>0.789054409845491</v>
      </c>
    </row>
    <row r="5931" customFormat="false" ht="12.75" hidden="false" customHeight="false" outlineLevel="0" collapsed="false">
      <c r="A5931" s="12" t="n">
        <v>11.848</v>
      </c>
      <c r="B5931" s="12" t="n">
        <v>0.89</v>
      </c>
      <c r="C5931" s="12" t="n">
        <f aca="false">amp*D5931*SIN((freq*A5931)+fase)+offset</f>
        <v>-0.0418039491397726</v>
      </c>
      <c r="D5931" s="12" t="n">
        <f aca="false">EXP(-amort*A5931)</f>
        <v>0.789022848300332</v>
      </c>
    </row>
    <row r="5932" customFormat="false" ht="12.75" hidden="false" customHeight="false" outlineLevel="0" collapsed="false">
      <c r="A5932" s="12" t="n">
        <v>11.85</v>
      </c>
      <c r="B5932" s="12" t="n">
        <v>0.92</v>
      </c>
      <c r="C5932" s="12" t="n">
        <f aca="false">amp*D5932*SIN((freq*A5932)+fase)+offset</f>
        <v>-0.0430182114687253</v>
      </c>
      <c r="D5932" s="12" t="n">
        <f aca="false">EXP(-amort*A5932)</f>
        <v>0.78899128801761</v>
      </c>
    </row>
    <row r="5933" customFormat="false" ht="12.75" hidden="false" customHeight="false" outlineLevel="0" collapsed="false">
      <c r="A5933" s="12" t="n">
        <v>11.852</v>
      </c>
      <c r="B5933" s="12" t="n">
        <v>0.89</v>
      </c>
      <c r="C5933" s="12" t="n">
        <f aca="false">amp*D5933*SIN((freq*A5933)+fase)+offset</f>
        <v>-0.0442296235510254</v>
      </c>
      <c r="D5933" s="12" t="n">
        <f aca="false">EXP(-amort*A5933)</f>
        <v>0.788959728997274</v>
      </c>
    </row>
    <row r="5934" customFormat="false" ht="12.75" hidden="false" customHeight="false" outlineLevel="0" collapsed="false">
      <c r="A5934" s="12" t="n">
        <v>11.854</v>
      </c>
      <c r="B5934" s="12" t="n">
        <v>0.89</v>
      </c>
      <c r="C5934" s="12" t="n">
        <f aca="false">amp*D5934*SIN((freq*A5934)+fase)+offset</f>
        <v>-0.0454381080858843</v>
      </c>
      <c r="D5934" s="12" t="n">
        <f aca="false">EXP(-amort*A5934)</f>
        <v>0.788928171239273</v>
      </c>
    </row>
    <row r="5935" customFormat="false" ht="12.75" hidden="false" customHeight="false" outlineLevel="0" collapsed="false">
      <c r="A5935" s="12" t="n">
        <v>11.856</v>
      </c>
      <c r="B5935" s="12" t="n">
        <v>0.89</v>
      </c>
      <c r="C5935" s="12" t="n">
        <f aca="false">amp*D5935*SIN((freq*A5935)+fase)+offset</f>
        <v>-0.0466435879660611</v>
      </c>
      <c r="D5935" s="12" t="n">
        <f aca="false">EXP(-amort*A5935)</f>
        <v>0.788896614743558</v>
      </c>
    </row>
    <row r="5936" customFormat="false" ht="12.75" hidden="false" customHeight="false" outlineLevel="0" collapsed="false">
      <c r="A5936" s="12" t="n">
        <v>11.858</v>
      </c>
      <c r="B5936" s="12" t="n">
        <v>0.89</v>
      </c>
      <c r="C5936" s="12" t="n">
        <f aca="false">amp*D5936*SIN((freq*A5936)+fase)+offset</f>
        <v>-0.0478459862827739</v>
      </c>
      <c r="D5936" s="12" t="n">
        <f aca="false">EXP(-amort*A5936)</f>
        <v>0.788865059510077</v>
      </c>
    </row>
    <row r="5937" customFormat="false" ht="12.75" hidden="false" customHeight="false" outlineLevel="0" collapsed="false">
      <c r="A5937" s="12" t="n">
        <v>11.86</v>
      </c>
      <c r="B5937" s="12" t="n">
        <v>0.89</v>
      </c>
      <c r="C5937" s="12" t="n">
        <f aca="false">amp*D5937*SIN((freq*A5937)+fase)+offset</f>
        <v>-0.0490452263306093</v>
      </c>
      <c r="D5937" s="12" t="n">
        <f aca="false">EXP(-amort*A5937)</f>
        <v>0.78883350553878</v>
      </c>
    </row>
    <row r="5938" customFormat="false" ht="12.75" hidden="false" customHeight="false" outlineLevel="0" collapsed="false">
      <c r="A5938" s="12" t="n">
        <v>11.862</v>
      </c>
      <c r="B5938" s="12" t="n">
        <v>0.89</v>
      </c>
      <c r="C5938" s="12" t="n">
        <f aca="false">amp*D5938*SIN((freq*A5938)+fase)+offset</f>
        <v>-0.0502412316124183</v>
      </c>
      <c r="D5938" s="12" t="n">
        <f aca="false">EXP(-amort*A5938)</f>
        <v>0.788801952829617</v>
      </c>
    </row>
    <row r="5939" customFormat="false" ht="12.75" hidden="false" customHeight="false" outlineLevel="0" collapsed="false">
      <c r="A5939" s="12" t="n">
        <v>11.864</v>
      </c>
      <c r="B5939" s="12" t="n">
        <v>0.89</v>
      </c>
      <c r="C5939" s="12" t="n">
        <f aca="false">amp*D5939*SIN((freq*A5939)+fase)+offset</f>
        <v>-0.0514339258441892</v>
      </c>
      <c r="D5939" s="12" t="n">
        <f aca="false">EXP(-amort*A5939)</f>
        <v>0.788770401382537</v>
      </c>
    </row>
    <row r="5940" customFormat="false" ht="12.75" hidden="false" customHeight="false" outlineLevel="0" collapsed="false">
      <c r="A5940" s="12" t="n">
        <v>11.866</v>
      </c>
      <c r="B5940" s="12" t="n">
        <v>0.89</v>
      </c>
      <c r="C5940" s="12" t="n">
        <f aca="false">amp*D5940*SIN((freq*A5940)+fase)+offset</f>
        <v>-0.0526232329599156</v>
      </c>
      <c r="D5940" s="12" t="n">
        <f aca="false">EXP(-amort*A5940)</f>
        <v>0.788738851197489</v>
      </c>
    </row>
    <row r="5941" customFormat="false" ht="12.75" hidden="false" customHeight="false" outlineLevel="0" collapsed="false">
      <c r="A5941" s="12" t="n">
        <v>11.868</v>
      </c>
      <c r="B5941" s="12" t="n">
        <v>0.89</v>
      </c>
      <c r="C5941" s="12" t="n">
        <f aca="false">amp*D5941*SIN((freq*A5941)+fase)+offset</f>
        <v>-0.0538090771164503</v>
      </c>
      <c r="D5941" s="12" t="n">
        <f aca="false">EXP(-amort*A5941)</f>
        <v>0.788707302274424</v>
      </c>
    </row>
    <row r="5942" customFormat="false" ht="12.75" hidden="false" customHeight="false" outlineLevel="0" collapsed="false">
      <c r="A5942" s="12" t="n">
        <v>11.87</v>
      </c>
      <c r="B5942" s="12" t="n">
        <v>0.89</v>
      </c>
      <c r="C5942" s="12" t="n">
        <f aca="false">amp*D5942*SIN((freq*A5942)+fase)+offset</f>
        <v>-0.0549913826983341</v>
      </c>
      <c r="D5942" s="12" t="n">
        <f aca="false">EXP(-amort*A5942)</f>
        <v>0.788675754613291</v>
      </c>
    </row>
    <row r="5943" customFormat="false" ht="12.75" hidden="false" customHeight="false" outlineLevel="0" collapsed="false">
      <c r="A5943" s="12" t="n">
        <v>11.872</v>
      </c>
      <c r="B5943" s="12" t="n">
        <v>0.89</v>
      </c>
      <c r="C5943" s="12" t="n">
        <f aca="false">amp*D5943*SIN((freq*A5943)+fase)+offset</f>
        <v>-0.056170074322625</v>
      </c>
      <c r="D5943" s="12" t="n">
        <f aca="false">EXP(-amort*A5943)</f>
        <v>0.788644208214038</v>
      </c>
    </row>
    <row r="5944" customFormat="false" ht="12.75" hidden="false" customHeight="false" outlineLevel="0" collapsed="false">
      <c r="A5944" s="12" t="n">
        <v>11.874</v>
      </c>
      <c r="B5944" s="12" t="n">
        <v>0.89</v>
      </c>
      <c r="C5944" s="12" t="n">
        <f aca="false">amp*D5944*SIN((freq*A5944)+fase)+offset</f>
        <v>-0.0573450768436969</v>
      </c>
      <c r="D5944" s="12" t="n">
        <f aca="false">EXP(-amort*A5944)</f>
        <v>0.788612663076617</v>
      </c>
    </row>
    <row r="5945" customFormat="false" ht="12.75" hidden="false" customHeight="false" outlineLevel="0" collapsed="false">
      <c r="A5945" s="12" t="n">
        <v>11.876</v>
      </c>
      <c r="B5945" s="12" t="n">
        <v>0.89</v>
      </c>
      <c r="C5945" s="12" t="n">
        <f aca="false">amp*D5945*SIN((freq*A5945)+fase)+offset</f>
        <v>-0.0585163153580329</v>
      </c>
      <c r="D5945" s="12" t="n">
        <f aca="false">EXP(-amort*A5945)</f>
        <v>0.788581119200975</v>
      </c>
    </row>
    <row r="5946" customFormat="false" ht="12.75" hidden="false" customHeight="false" outlineLevel="0" collapsed="false">
      <c r="A5946" s="12" t="n">
        <v>11.878</v>
      </c>
      <c r="B5946" s="12" t="n">
        <v>0.89</v>
      </c>
      <c r="C5946" s="12" t="n">
        <f aca="false">amp*D5946*SIN((freq*A5946)+fase)+offset</f>
        <v>-0.059683715209003</v>
      </c>
      <c r="D5946" s="12" t="n">
        <f aca="false">EXP(-amort*A5946)</f>
        <v>0.788549576587064</v>
      </c>
    </row>
    <row r="5947" customFormat="false" ht="12.75" hidden="false" customHeight="false" outlineLevel="0" collapsed="false">
      <c r="A5947" s="12" t="n">
        <v>11.88</v>
      </c>
      <c r="B5947" s="12" t="n">
        <v>0.89</v>
      </c>
      <c r="C5947" s="12" t="n">
        <f aca="false">amp*D5947*SIN((freq*A5947)+fase)+offset</f>
        <v>-0.0608472019916154</v>
      </c>
      <c r="D5947" s="12" t="n">
        <f aca="false">EXP(-amort*A5947)</f>
        <v>0.788518035234832</v>
      </c>
    </row>
    <row r="5948" customFormat="false" ht="12.75" hidden="false" customHeight="false" outlineLevel="0" collapsed="false">
      <c r="A5948" s="12" t="n">
        <v>11.882</v>
      </c>
      <c r="B5948" s="12" t="n">
        <v>0.89</v>
      </c>
      <c r="C5948" s="12" t="n">
        <f aca="false">amp*D5948*SIN((freq*A5948)+fase)+offset</f>
        <v>-0.0620067015572623</v>
      </c>
      <c r="D5948" s="12" t="n">
        <f aca="false">EXP(-amort*A5948)</f>
        <v>0.788486495144228</v>
      </c>
    </row>
    <row r="5949" customFormat="false" ht="12.75" hidden="false" customHeight="false" outlineLevel="0" collapsed="false">
      <c r="A5949" s="12" t="n">
        <v>11.884</v>
      </c>
      <c r="B5949" s="12" t="n">
        <v>0.89</v>
      </c>
      <c r="C5949" s="12" t="n">
        <f aca="false">amp*D5949*SIN((freq*A5949)+fase)+offset</f>
        <v>-0.0631621400184468</v>
      </c>
      <c r="D5949" s="12" t="n">
        <f aca="false">EXP(-amort*A5949)</f>
        <v>0.788454956315203</v>
      </c>
    </row>
    <row r="5950" customFormat="false" ht="12.75" hidden="false" customHeight="false" outlineLevel="0" collapsed="false">
      <c r="A5950" s="12" t="n">
        <v>11.886</v>
      </c>
      <c r="B5950" s="12" t="n">
        <v>0.89</v>
      </c>
      <c r="C5950" s="12" t="n">
        <f aca="false">amp*D5950*SIN((freq*A5950)+fase)+offset</f>
        <v>-0.0643134437534844</v>
      </c>
      <c r="D5950" s="12" t="n">
        <f aca="false">EXP(-amort*A5950)</f>
        <v>0.788423418747706</v>
      </c>
    </row>
    <row r="5951" customFormat="false" ht="12.75" hidden="false" customHeight="false" outlineLevel="0" collapsed="false">
      <c r="A5951" s="12" t="n">
        <v>11.888</v>
      </c>
      <c r="B5951" s="12" t="n">
        <v>0.89</v>
      </c>
      <c r="C5951" s="12" t="n">
        <f aca="false">amp*D5951*SIN((freq*A5951)+fase)+offset</f>
        <v>-0.0654605394112012</v>
      </c>
      <c r="D5951" s="12" t="n">
        <f aca="false">EXP(-amort*A5951)</f>
        <v>0.788391882441687</v>
      </c>
    </row>
    <row r="5952" customFormat="false" ht="12.75" hidden="false" customHeight="false" outlineLevel="0" collapsed="false">
      <c r="A5952" s="12" t="n">
        <v>11.89</v>
      </c>
      <c r="B5952" s="12" t="n">
        <v>0.89</v>
      </c>
      <c r="C5952" s="12" t="n">
        <f aca="false">amp*D5952*SIN((freq*A5952)+fase)+offset</f>
        <v>-0.0666033539155996</v>
      </c>
      <c r="D5952" s="12" t="n">
        <f aca="false">EXP(-amort*A5952)</f>
        <v>0.788360347397094</v>
      </c>
    </row>
    <row r="5953" customFormat="false" ht="12.75" hidden="false" customHeight="false" outlineLevel="0" collapsed="false">
      <c r="A5953" s="12" t="n">
        <v>11.892</v>
      </c>
      <c r="B5953" s="12" t="n">
        <v>0.89</v>
      </c>
      <c r="C5953" s="12" t="n">
        <f aca="false">amp*D5953*SIN((freq*A5953)+fase)+offset</f>
        <v>-0.067741814470516</v>
      </c>
      <c r="D5953" s="12" t="n">
        <f aca="false">EXP(-amort*A5953)</f>
        <v>0.788328813613878</v>
      </c>
    </row>
    <row r="5954" customFormat="false" ht="12.75" hidden="false" customHeight="false" outlineLevel="0" collapsed="false">
      <c r="A5954" s="12" t="n">
        <v>11.894</v>
      </c>
      <c r="B5954" s="12" t="n">
        <v>0.89</v>
      </c>
      <c r="C5954" s="12" t="n">
        <f aca="false">amp*D5954*SIN((freq*A5954)+fase)+offset</f>
        <v>-0.0688758485642604</v>
      </c>
      <c r="D5954" s="12" t="n">
        <f aca="false">EXP(-amort*A5954)</f>
        <v>0.788297281091988</v>
      </c>
    </row>
    <row r="5955" customFormat="false" ht="12.75" hidden="false" customHeight="false" outlineLevel="0" collapsed="false">
      <c r="A5955" s="12" t="n">
        <v>11.896</v>
      </c>
      <c r="B5955" s="12" t="n">
        <v>0.89</v>
      </c>
      <c r="C5955" s="12" t="n">
        <f aca="false">amp*D5955*SIN((freq*A5955)+fase)+offset</f>
        <v>-0.0700053839742283</v>
      </c>
      <c r="D5955" s="12" t="n">
        <f aca="false">EXP(-amort*A5955)</f>
        <v>0.788265749831374</v>
      </c>
    </row>
    <row r="5956" customFormat="false" ht="12.75" hidden="false" customHeight="false" outlineLevel="0" collapsed="false">
      <c r="A5956" s="12" t="n">
        <v>11.898</v>
      </c>
      <c r="B5956" s="12" t="n">
        <v>0.89</v>
      </c>
      <c r="C5956" s="12" t="n">
        <f aca="false">amp*D5956*SIN((freq*A5956)+fase)+offset</f>
        <v>-0.0711303487715028</v>
      </c>
      <c r="D5956" s="12" t="n">
        <f aca="false">EXP(-amort*A5956)</f>
        <v>0.788234219831985</v>
      </c>
    </row>
    <row r="5957" customFormat="false" ht="12.75" hidden="false" customHeight="false" outlineLevel="0" collapsed="false">
      <c r="A5957" s="12" t="n">
        <v>11.9</v>
      </c>
      <c r="B5957" s="12" t="n">
        <v>0.89</v>
      </c>
      <c r="C5957" s="12" t="n">
        <f aca="false">amp*D5957*SIN((freq*A5957)+fase)+offset</f>
        <v>-0.0722506713254371</v>
      </c>
      <c r="D5957" s="12" t="n">
        <f aca="false">EXP(-amort*A5957)</f>
        <v>0.78820269109377</v>
      </c>
    </row>
    <row r="5958" customFormat="false" ht="12.75" hidden="false" customHeight="false" outlineLevel="0" collapsed="false">
      <c r="A5958" s="12" t="n">
        <v>11.902</v>
      </c>
      <c r="B5958" s="12" t="n">
        <v>0.89</v>
      </c>
      <c r="C5958" s="12" t="n">
        <f aca="false">amp*D5958*SIN((freq*A5958)+fase)+offset</f>
        <v>-0.0733662803082082</v>
      </c>
      <c r="D5958" s="12" t="n">
        <f aca="false">EXP(-amort*A5958)</f>
        <v>0.78817116361668</v>
      </c>
    </row>
    <row r="5959" customFormat="false" ht="12.75" hidden="false" customHeight="false" outlineLevel="0" collapsed="false">
      <c r="A5959" s="12" t="n">
        <v>11.904</v>
      </c>
      <c r="B5959" s="12" t="n">
        <v>0.89</v>
      </c>
      <c r="C5959" s="12" t="n">
        <f aca="false">amp*D5959*SIN((freq*A5959)+fase)+offset</f>
        <v>-0.0744771046993658</v>
      </c>
      <c r="D5959" s="12" t="n">
        <f aca="false">EXP(-amort*A5959)</f>
        <v>0.788139637400664</v>
      </c>
    </row>
    <row r="5960" customFormat="false" ht="12.75" hidden="false" customHeight="false" outlineLevel="0" collapsed="false">
      <c r="A5960" s="12" t="n">
        <v>11.906</v>
      </c>
      <c r="B5960" s="12" t="n">
        <v>0.89</v>
      </c>
      <c r="C5960" s="12" t="n">
        <f aca="false">amp*D5960*SIN((freq*A5960)+fase)+offset</f>
        <v>-0.0755830737903452</v>
      </c>
      <c r="D5960" s="12" t="n">
        <f aca="false">EXP(-amort*A5960)</f>
        <v>0.788108112445672</v>
      </c>
    </row>
    <row r="5961" customFormat="false" ht="12.75" hidden="false" customHeight="false" outlineLevel="0" collapsed="false">
      <c r="A5961" s="12" t="n">
        <v>11.908</v>
      </c>
      <c r="B5961" s="12" t="n">
        <v>0.89</v>
      </c>
      <c r="C5961" s="12" t="n">
        <f aca="false">amp*D5961*SIN((freq*A5961)+fase)+offset</f>
        <v>-0.0766841171889715</v>
      </c>
      <c r="D5961" s="12" t="n">
        <f aca="false">EXP(-amort*A5961)</f>
        <v>0.788076588751652</v>
      </c>
    </row>
    <row r="5962" customFormat="false" ht="12.75" hidden="false" customHeight="false" outlineLevel="0" collapsed="false">
      <c r="A5962" s="12" t="n">
        <v>11.91</v>
      </c>
      <c r="B5962" s="12" t="n">
        <v>0.89</v>
      </c>
      <c r="C5962" s="12" t="n">
        <f aca="false">amp*D5962*SIN((freq*A5962)+fase)+offset</f>
        <v>-0.0777801648239414</v>
      </c>
      <c r="D5962" s="12" t="n">
        <f aca="false">EXP(-amort*A5962)</f>
        <v>0.788045066318555</v>
      </c>
    </row>
    <row r="5963" customFormat="false" ht="12.75" hidden="false" customHeight="false" outlineLevel="0" collapsed="false">
      <c r="A5963" s="12" t="n">
        <v>11.912</v>
      </c>
      <c r="B5963" s="12" t="n">
        <v>0.89</v>
      </c>
      <c r="C5963" s="12" t="n">
        <f aca="false">amp*D5963*SIN((freq*A5963)+fase)+offset</f>
        <v>-0.0788711469492769</v>
      </c>
      <c r="D5963" s="12" t="n">
        <f aca="false">EXP(-amort*A5963)</f>
        <v>0.78801354514633</v>
      </c>
    </row>
    <row r="5964" customFormat="false" ht="12.75" hidden="false" customHeight="false" outlineLevel="0" collapsed="false">
      <c r="A5964" s="12" t="n">
        <v>11.914</v>
      </c>
      <c r="B5964" s="12" t="n">
        <v>0.89</v>
      </c>
      <c r="C5964" s="12" t="n">
        <f aca="false">amp*D5964*SIN((freq*A5964)+fase)+offset</f>
        <v>-0.0799569941487652</v>
      </c>
      <c r="D5964" s="12" t="n">
        <f aca="false">EXP(-amort*A5964)</f>
        <v>0.787982025234926</v>
      </c>
    </row>
    <row r="5965" customFormat="false" ht="12.75" hidden="false" customHeight="false" outlineLevel="0" collapsed="false">
      <c r="A5965" s="12" t="n">
        <v>11.916</v>
      </c>
      <c r="B5965" s="12" t="n">
        <v>0.89</v>
      </c>
      <c r="C5965" s="12" t="n">
        <f aca="false">amp*D5965*SIN((freq*A5965)+fase)+offset</f>
        <v>-0.0810376373403782</v>
      </c>
      <c r="D5965" s="12" t="n">
        <f aca="false">EXP(-amort*A5965)</f>
        <v>0.787950506584294</v>
      </c>
    </row>
    <row r="5966" customFormat="false" ht="12.75" hidden="false" customHeight="false" outlineLevel="0" collapsed="false">
      <c r="A5966" s="12" t="n">
        <v>11.918</v>
      </c>
      <c r="B5966" s="12" t="n">
        <v>0.86</v>
      </c>
      <c r="C5966" s="12" t="n">
        <f aca="false">amp*D5966*SIN((freq*A5966)+fase)+offset</f>
        <v>-0.08211300778066</v>
      </c>
      <c r="D5966" s="12" t="n">
        <f aca="false">EXP(-amort*A5966)</f>
        <v>0.787918989194383</v>
      </c>
    </row>
    <row r="5967" customFormat="false" ht="12.75" hidden="false" customHeight="false" outlineLevel="0" collapsed="false">
      <c r="A5967" s="12" t="n">
        <v>11.92</v>
      </c>
      <c r="B5967" s="12" t="n">
        <v>0.89</v>
      </c>
      <c r="C5967" s="12" t="n">
        <f aca="false">amp*D5967*SIN((freq*A5967)+fase)+offset</f>
        <v>-0.0831830370691069</v>
      </c>
      <c r="D5967" s="12" t="n">
        <f aca="false">EXP(-amort*A5967)</f>
        <v>0.787887473065142</v>
      </c>
    </row>
    <row r="5968" customFormat="false" ht="12.75" hidden="false" customHeight="false" outlineLevel="0" collapsed="false">
      <c r="A5968" s="12" t="n">
        <v>11.922</v>
      </c>
      <c r="B5968" s="12" t="n">
        <v>0.89</v>
      </c>
      <c r="C5968" s="12" t="n">
        <f aca="false">amp*D5968*SIN((freq*A5968)+fase)+offset</f>
        <v>-0.084247657152511</v>
      </c>
      <c r="D5968" s="12" t="n">
        <f aca="false">EXP(-amort*A5968)</f>
        <v>0.787855958196521</v>
      </c>
    </row>
    <row r="5969" customFormat="false" ht="12.75" hidden="false" customHeight="false" outlineLevel="0" collapsed="false">
      <c r="A5969" s="12" t="n">
        <v>11.924</v>
      </c>
      <c r="B5969" s="12" t="n">
        <v>0.89</v>
      </c>
      <c r="C5969" s="12" t="n">
        <f aca="false">amp*D5969*SIN((freq*A5969)+fase)+offset</f>
        <v>-0.0853068003292906</v>
      </c>
      <c r="D5969" s="12" t="n">
        <f aca="false">EXP(-amort*A5969)</f>
        <v>0.787824444588469</v>
      </c>
    </row>
    <row r="5970" customFormat="false" ht="12.75" hidden="false" customHeight="false" outlineLevel="0" collapsed="false">
      <c r="A5970" s="12" t="n">
        <v>11.926</v>
      </c>
      <c r="B5970" s="12" t="n">
        <v>0.89</v>
      </c>
      <c r="C5970" s="12" t="n">
        <f aca="false">amp*D5970*SIN((freq*A5970)+fase)+offset</f>
        <v>-0.0863603992537975</v>
      </c>
      <c r="D5970" s="12" t="n">
        <f aca="false">EXP(-amort*A5970)</f>
        <v>0.787792932240937</v>
      </c>
    </row>
    <row r="5971" customFormat="false" ht="12.75" hidden="false" customHeight="false" outlineLevel="0" collapsed="false">
      <c r="A5971" s="12" t="n">
        <v>11.928</v>
      </c>
      <c r="B5971" s="12" t="n">
        <v>0.89</v>
      </c>
      <c r="C5971" s="12" t="n">
        <f aca="false">amp*D5971*SIN((freq*A5971)+fase)+offset</f>
        <v>-0.0874083869405931</v>
      </c>
      <c r="D5971" s="12" t="n">
        <f aca="false">EXP(-amort*A5971)</f>
        <v>0.787761421153873</v>
      </c>
    </row>
    <row r="5972" customFormat="false" ht="12.75" hidden="false" customHeight="false" outlineLevel="0" collapsed="false">
      <c r="A5972" s="12" t="n">
        <v>11.93</v>
      </c>
      <c r="B5972" s="12" t="n">
        <v>0.89</v>
      </c>
      <c r="C5972" s="12" t="n">
        <f aca="false">amp*D5972*SIN((freq*A5972)+fase)+offset</f>
        <v>-0.0884506967687095</v>
      </c>
      <c r="D5972" s="12" t="n">
        <f aca="false">EXP(-amort*A5972)</f>
        <v>0.787729911327228</v>
      </c>
    </row>
    <row r="5973" customFormat="false" ht="12.75" hidden="false" customHeight="false" outlineLevel="0" collapsed="false">
      <c r="A5973" s="12" t="n">
        <v>11.932</v>
      </c>
      <c r="B5973" s="12" t="n">
        <v>0.89</v>
      </c>
      <c r="C5973" s="12" t="n">
        <f aca="false">amp*D5973*SIN((freq*A5973)+fase)+offset</f>
        <v>-0.0894872624858863</v>
      </c>
      <c r="D5973" s="12" t="n">
        <f aca="false">EXP(-amort*A5973)</f>
        <v>0.78769840276095</v>
      </c>
    </row>
    <row r="5974" customFormat="false" ht="12.75" hidden="false" customHeight="false" outlineLevel="0" collapsed="false">
      <c r="A5974" s="12" t="n">
        <v>11.934</v>
      </c>
      <c r="B5974" s="12" t="n">
        <v>0.86</v>
      </c>
      <c r="C5974" s="12" t="n">
        <f aca="false">amp*D5974*SIN((freq*A5974)+fase)+offset</f>
        <v>-0.0905180182127753</v>
      </c>
      <c r="D5974" s="12" t="n">
        <f aca="false">EXP(-amort*A5974)</f>
        <v>0.78766689545499</v>
      </c>
    </row>
    <row r="5975" customFormat="false" ht="12.75" hidden="false" customHeight="false" outlineLevel="0" collapsed="false">
      <c r="A5975" s="12" t="n">
        <v>11.936</v>
      </c>
      <c r="B5975" s="12" t="n">
        <v>0.86</v>
      </c>
      <c r="C5975" s="12" t="n">
        <f aca="false">amp*D5975*SIN((freq*A5975)+fase)+offset</f>
        <v>-0.0915428984471338</v>
      </c>
      <c r="D5975" s="12" t="n">
        <f aca="false">EXP(-amort*A5975)</f>
        <v>0.787635389409297</v>
      </c>
    </row>
    <row r="5976" customFormat="false" ht="12.75" hidden="false" customHeight="false" outlineLevel="0" collapsed="false">
      <c r="A5976" s="12" t="n">
        <v>11.938</v>
      </c>
      <c r="B5976" s="12" t="n">
        <v>0.86</v>
      </c>
      <c r="C5976" s="12" t="n">
        <f aca="false">amp*D5976*SIN((freq*A5976)+fase)+offset</f>
        <v>-0.0925618380679801</v>
      </c>
      <c r="D5976" s="12" t="n">
        <f aca="false">EXP(-amort*A5976)</f>
        <v>0.78760388462382</v>
      </c>
    </row>
    <row r="5977" customFormat="false" ht="12.75" hidden="false" customHeight="false" outlineLevel="0" collapsed="false">
      <c r="A5977" s="12" t="n">
        <v>11.94</v>
      </c>
      <c r="B5977" s="12" t="n">
        <v>0.86</v>
      </c>
      <c r="C5977" s="12" t="n">
        <f aca="false">amp*D5977*SIN((freq*A5977)+fase)+offset</f>
        <v>-0.0935747723397336</v>
      </c>
      <c r="D5977" s="12" t="n">
        <f aca="false">EXP(-amort*A5977)</f>
        <v>0.78757238109851</v>
      </c>
    </row>
    <row r="5978" customFormat="false" ht="12.75" hidden="false" customHeight="false" outlineLevel="0" collapsed="false">
      <c r="A5978" s="12" t="n">
        <v>11.942</v>
      </c>
      <c r="B5978" s="12" t="n">
        <v>0.86</v>
      </c>
      <c r="C5978" s="12" t="n">
        <f aca="false">amp*D5978*SIN((freq*A5978)+fase)+offset</f>
        <v>-0.0945816369163297</v>
      </c>
      <c r="D5978" s="12" t="n">
        <f aca="false">EXP(-amort*A5978)</f>
        <v>0.787540878833316</v>
      </c>
    </row>
    <row r="5979" customFormat="false" ht="12.75" hidden="false" customHeight="false" outlineLevel="0" collapsed="false">
      <c r="A5979" s="12" t="n">
        <v>11.944</v>
      </c>
      <c r="B5979" s="12" t="n">
        <v>0.86</v>
      </c>
      <c r="C5979" s="12" t="n">
        <f aca="false">amp*D5979*SIN((freq*A5979)+fase)+offset</f>
        <v>-0.095582367845301</v>
      </c>
      <c r="D5979" s="12" t="n">
        <f aca="false">EXP(-amort*A5979)</f>
        <v>0.787509377828187</v>
      </c>
    </row>
    <row r="5980" customFormat="false" ht="12.75" hidden="false" customHeight="false" outlineLevel="0" collapsed="false">
      <c r="A5980" s="12" t="n">
        <v>11.946</v>
      </c>
      <c r="B5980" s="12" t="n">
        <v>0.86</v>
      </c>
      <c r="C5980" s="12" t="n">
        <f aca="false">amp*D5980*SIN((freq*A5980)+fase)+offset</f>
        <v>-0.0965769015718416</v>
      </c>
      <c r="D5980" s="12" t="n">
        <f aca="false">EXP(-amort*A5980)</f>
        <v>0.787477878083073</v>
      </c>
    </row>
    <row r="5981" customFormat="false" ht="12.75" hidden="false" customHeight="false" outlineLevel="0" collapsed="false">
      <c r="A5981" s="12" t="n">
        <v>11.948</v>
      </c>
      <c r="B5981" s="12" t="n">
        <v>0.86</v>
      </c>
      <c r="C5981" s="12" t="n">
        <f aca="false">amp*D5981*SIN((freq*A5981)+fase)+offset</f>
        <v>-0.0975651749428454</v>
      </c>
      <c r="D5981" s="12" t="n">
        <f aca="false">EXP(-amort*A5981)</f>
        <v>0.787446379597923</v>
      </c>
    </row>
    <row r="5982" customFormat="false" ht="12.75" hidden="false" customHeight="false" outlineLevel="0" collapsed="false">
      <c r="A5982" s="12" t="n">
        <v>11.95</v>
      </c>
      <c r="B5982" s="12" t="n">
        <v>0.86</v>
      </c>
      <c r="C5982" s="12" t="n">
        <f aca="false">amp*D5982*SIN((freq*A5982)+fase)+offset</f>
        <v>-0.0985471252109093</v>
      </c>
      <c r="D5982" s="12" t="n">
        <f aca="false">EXP(-amort*A5982)</f>
        <v>0.787414882372688</v>
      </c>
    </row>
    <row r="5983" customFormat="false" ht="12.75" hidden="false" customHeight="false" outlineLevel="0" collapsed="false">
      <c r="A5983" s="12" t="n">
        <v>11.952</v>
      </c>
      <c r="B5983" s="12" t="n">
        <v>0.86</v>
      </c>
      <c r="C5983" s="12" t="n">
        <f aca="false">amp*D5983*SIN((freq*A5983)+fase)+offset</f>
        <v>-0.0995226900383238</v>
      </c>
      <c r="D5983" s="12" t="n">
        <f aca="false">EXP(-amort*A5983)</f>
        <v>0.787383386407317</v>
      </c>
    </row>
    <row r="5984" customFormat="false" ht="12.75" hidden="false" customHeight="false" outlineLevel="0" collapsed="false">
      <c r="A5984" s="12" t="n">
        <v>11.954</v>
      </c>
      <c r="B5984" s="12" t="n">
        <v>0.86</v>
      </c>
      <c r="C5984" s="12" t="n">
        <f aca="false">amp*D5984*SIN((freq*A5984)+fase)+offset</f>
        <v>-0.100491807501023</v>
      </c>
      <c r="D5984" s="12" t="n">
        <f aca="false">EXP(-amort*A5984)</f>
        <v>0.787351891701759</v>
      </c>
    </row>
    <row r="5985" customFormat="false" ht="12.75" hidden="false" customHeight="false" outlineLevel="0" collapsed="false">
      <c r="A5985" s="12" t="n">
        <v>11.956</v>
      </c>
      <c r="B5985" s="12" t="n">
        <v>0.82</v>
      </c>
      <c r="C5985" s="12" t="n">
        <f aca="false">amp*D5985*SIN((freq*A5985)+fase)+offset</f>
        <v>-0.101454416092519</v>
      </c>
      <c r="D5985" s="12" t="n">
        <f aca="false">EXP(-amort*A5985)</f>
        <v>0.787320398255964</v>
      </c>
    </row>
    <row r="5986" customFormat="false" ht="12.75" hidden="false" customHeight="false" outlineLevel="0" collapsed="false">
      <c r="A5986" s="12" t="n">
        <v>11.958</v>
      </c>
      <c r="B5986" s="12" t="n">
        <v>0.86</v>
      </c>
      <c r="C5986" s="12" t="n">
        <f aca="false">amp*D5986*SIN((freq*A5986)+fase)+offset</f>
        <v>-0.102410454727805</v>
      </c>
      <c r="D5986" s="12" t="n">
        <f aca="false">EXP(-amort*A5986)</f>
        <v>0.787288906069881</v>
      </c>
    </row>
    <row r="5987" customFormat="false" ht="12.75" hidden="false" customHeight="false" outlineLevel="0" collapsed="false">
      <c r="A5987" s="12" t="n">
        <v>11.96</v>
      </c>
      <c r="B5987" s="12" t="n">
        <v>0.86</v>
      </c>
      <c r="C5987" s="12" t="n">
        <f aca="false">amp*D5987*SIN((freq*A5987)+fase)+offset</f>
        <v>-0.103359862747227</v>
      </c>
      <c r="D5987" s="12" t="n">
        <f aca="false">EXP(-amort*A5987)</f>
        <v>0.787257415143461</v>
      </c>
    </row>
    <row r="5988" customFormat="false" ht="12.75" hidden="false" customHeight="false" outlineLevel="0" collapsed="false">
      <c r="A5988" s="12" t="n">
        <v>11.962</v>
      </c>
      <c r="B5988" s="12" t="n">
        <v>0.86</v>
      </c>
      <c r="C5988" s="12" t="n">
        <f aca="false">amp*D5988*SIN((freq*A5988)+fase)+offset</f>
        <v>-0.104302579920333</v>
      </c>
      <c r="D5988" s="12" t="n">
        <f aca="false">EXP(-amort*A5988)</f>
        <v>0.787225925476653</v>
      </c>
    </row>
    <row r="5989" customFormat="false" ht="12.75" hidden="false" customHeight="false" outlineLevel="0" collapsed="false">
      <c r="A5989" s="12" t="n">
        <v>11.964</v>
      </c>
      <c r="B5989" s="12" t="n">
        <v>0.86</v>
      </c>
      <c r="C5989" s="12" t="n">
        <f aca="false">amp*D5989*SIN((freq*A5989)+fase)+offset</f>
        <v>-0.105238546449701</v>
      </c>
      <c r="D5989" s="12" t="n">
        <f aca="false">EXP(-amort*A5989)</f>
        <v>0.787194437069406</v>
      </c>
    </row>
    <row r="5990" customFormat="false" ht="12.75" hidden="false" customHeight="false" outlineLevel="0" collapsed="false">
      <c r="A5990" s="12" t="n">
        <v>11.966</v>
      </c>
      <c r="B5990" s="12" t="n">
        <v>0.86</v>
      </c>
      <c r="C5990" s="12" t="n">
        <f aca="false">amp*D5990*SIN((freq*A5990)+fase)+offset</f>
        <v>-0.106167702974718</v>
      </c>
      <c r="D5990" s="12" t="n">
        <f aca="false">EXP(-amort*A5990)</f>
        <v>0.787162949921671</v>
      </c>
    </row>
    <row r="5991" customFormat="false" ht="12.75" hidden="false" customHeight="false" outlineLevel="0" collapsed="false">
      <c r="A5991" s="12" t="n">
        <v>11.968</v>
      </c>
      <c r="B5991" s="12" t="n">
        <v>0.86</v>
      </c>
      <c r="C5991" s="12" t="n">
        <f aca="false">amp*D5991*SIN((freq*A5991)+fase)+offset</f>
        <v>-0.107089990575356</v>
      </c>
      <c r="D5991" s="12" t="n">
        <f aca="false">EXP(-amort*A5991)</f>
        <v>0.787131464033396</v>
      </c>
    </row>
    <row r="5992" customFormat="false" ht="12.75" hidden="false" customHeight="false" outlineLevel="0" collapsed="false">
      <c r="A5992" s="12" t="n">
        <v>11.97</v>
      </c>
      <c r="B5992" s="12" t="n">
        <v>0.86</v>
      </c>
      <c r="C5992" s="12" t="n">
        <f aca="false">amp*D5992*SIN((freq*A5992)+fase)+offset</f>
        <v>-0.1080053507759</v>
      </c>
      <c r="D5992" s="12" t="n">
        <f aca="false">EXP(-amort*A5992)</f>
        <v>0.787099979404531</v>
      </c>
    </row>
    <row r="5993" customFormat="false" ht="12.75" hidden="false" customHeight="false" outlineLevel="0" collapsed="false">
      <c r="A5993" s="12" t="n">
        <v>11.972</v>
      </c>
      <c r="B5993" s="12" t="n">
        <v>0.86</v>
      </c>
      <c r="C5993" s="12" t="n">
        <f aca="false">amp*D5993*SIN((freq*A5993)+fase)+offset</f>
        <v>-0.108913725548658</v>
      </c>
      <c r="D5993" s="12" t="n">
        <f aca="false">EXP(-amort*A5993)</f>
        <v>0.787068496035027</v>
      </c>
    </row>
    <row r="5994" customFormat="false" ht="12.75" hidden="false" customHeight="false" outlineLevel="0" collapsed="false">
      <c r="A5994" s="12" t="n">
        <v>11.974</v>
      </c>
      <c r="B5994" s="12" t="n">
        <v>0.86</v>
      </c>
      <c r="C5994" s="12" t="n">
        <f aca="false">amp*D5994*SIN((freq*A5994)+fase)+offset</f>
        <v>-0.109815057317639</v>
      </c>
      <c r="D5994" s="12" t="n">
        <f aca="false">EXP(-amort*A5994)</f>
        <v>0.787037013924832</v>
      </c>
    </row>
    <row r="5995" customFormat="false" ht="12.75" hidden="false" customHeight="false" outlineLevel="0" collapsed="false">
      <c r="A5995" s="12" t="n">
        <v>11.976</v>
      </c>
      <c r="B5995" s="12" t="n">
        <v>0.86</v>
      </c>
      <c r="C5995" s="12" t="n">
        <f aca="false">amp*D5995*SIN((freq*A5995)+fase)+offset</f>
        <v>-0.1107092889622</v>
      </c>
      <c r="D5995" s="12" t="n">
        <f aca="false">EXP(-amort*A5995)</f>
        <v>0.787005533073896</v>
      </c>
    </row>
    <row r="5996" customFormat="false" ht="12.75" hidden="false" customHeight="false" outlineLevel="0" collapsed="false">
      <c r="A5996" s="12" t="n">
        <v>11.978</v>
      </c>
      <c r="B5996" s="12" t="n">
        <v>0.86</v>
      </c>
      <c r="C5996" s="12" t="n">
        <f aca="false">amp*D5996*SIN((freq*A5996)+fase)+offset</f>
        <v>-0.111596363820666</v>
      </c>
      <c r="D5996" s="12" t="n">
        <f aca="false">EXP(-amort*A5996)</f>
        <v>0.786974053482169</v>
      </c>
    </row>
    <row r="5997" customFormat="false" ht="12.75" hidden="false" customHeight="false" outlineLevel="0" collapsed="false">
      <c r="A5997" s="12" t="n">
        <v>11.98</v>
      </c>
      <c r="B5997" s="12" t="n">
        <v>0.86</v>
      </c>
      <c r="C5997" s="12" t="n">
        <f aca="false">amp*D5997*SIN((freq*A5997)+fase)+offset</f>
        <v>-0.112476225693922</v>
      </c>
      <c r="D5997" s="12" t="n">
        <f aca="false">EXP(-amort*A5997)</f>
        <v>0.7869425751496</v>
      </c>
    </row>
    <row r="5998" customFormat="false" ht="12.75" hidden="false" customHeight="false" outlineLevel="0" collapsed="false">
      <c r="A5998" s="12" t="n">
        <v>11.982</v>
      </c>
      <c r="B5998" s="12" t="n">
        <v>0.86</v>
      </c>
      <c r="C5998" s="12" t="n">
        <f aca="false">amp*D5998*SIN((freq*A5998)+fase)+offset</f>
        <v>-0.113348818848968</v>
      </c>
      <c r="D5998" s="12" t="n">
        <f aca="false">EXP(-amort*A5998)</f>
        <v>0.78691109807614</v>
      </c>
    </row>
    <row r="5999" customFormat="false" ht="12.75" hidden="false" customHeight="false" outlineLevel="0" collapsed="false">
      <c r="A5999" s="12" t="n">
        <v>11.984</v>
      </c>
      <c r="B5999" s="12" t="n">
        <v>0.86</v>
      </c>
      <c r="C5999" s="12" t="n">
        <f aca="false">amp*D5999*SIN((freq*A5999)+fase)+offset</f>
        <v>-0.114214088022452</v>
      </c>
      <c r="D5999" s="12" t="n">
        <f aca="false">EXP(-amort*A5999)</f>
        <v>0.786879622261738</v>
      </c>
    </row>
    <row r="6000" customFormat="false" ht="12.75" hidden="false" customHeight="false" outlineLevel="0" collapsed="false">
      <c r="A6000" s="12" t="n">
        <v>11.986</v>
      </c>
      <c r="B6000" s="12" t="n">
        <v>0.86</v>
      </c>
      <c r="C6000" s="12" t="n">
        <f aca="false">amp*D6000*SIN((freq*A6000)+fase)+offset</f>
        <v>-0.115071978424168</v>
      </c>
      <c r="D6000" s="12" t="n">
        <f aca="false">EXP(-amort*A6000)</f>
        <v>0.786848147706342</v>
      </c>
    </row>
    <row r="6001" customFormat="false" ht="12.75" hidden="false" customHeight="false" outlineLevel="0" collapsed="false">
      <c r="A6001" s="12" t="n">
        <v>11.988</v>
      </c>
      <c r="B6001" s="12" t="n">
        <v>0.82</v>
      </c>
      <c r="C6001" s="12" t="n">
        <f aca="false">amp*D6001*SIN((freq*A6001)+fase)+offset</f>
        <v>-0.115922435740524</v>
      </c>
      <c r="D6001" s="12" t="n">
        <f aca="false">EXP(-amort*A6001)</f>
        <v>0.786816674409904</v>
      </c>
    </row>
    <row r="6002" customFormat="false" ht="12.75" hidden="false" customHeight="false" outlineLevel="0" collapsed="false">
      <c r="A6002" s="12" t="n">
        <v>11.99</v>
      </c>
      <c r="B6002" s="12" t="n">
        <v>0.86</v>
      </c>
      <c r="C6002" s="12" t="n">
        <f aca="false">amp*D6002*SIN((freq*A6002)+fase)+offset</f>
        <v>-0.116765406137983</v>
      </c>
      <c r="D6002" s="12" t="n">
        <f aca="false">EXP(-amort*A6002)</f>
        <v>0.786785202372373</v>
      </c>
    </row>
    <row r="6003" customFormat="false" ht="12.75" hidden="false" customHeight="false" outlineLevel="0" collapsed="false">
      <c r="A6003" s="12" t="n">
        <v>11.992</v>
      </c>
      <c r="B6003" s="12" t="n">
        <v>0.82</v>
      </c>
      <c r="C6003" s="12" t="n">
        <f aca="false">amp*D6003*SIN((freq*A6003)+fase)+offset</f>
        <v>-0.117600836266465</v>
      </c>
      <c r="D6003" s="12" t="n">
        <f aca="false">EXP(-amort*A6003)</f>
        <v>0.786753731593698</v>
      </c>
    </row>
    <row r="6004" customFormat="false" ht="12.75" hidden="false" customHeight="false" outlineLevel="0" collapsed="false">
      <c r="A6004" s="12" t="n">
        <v>11.994</v>
      </c>
      <c r="B6004" s="12" t="n">
        <v>0.82</v>
      </c>
      <c r="C6004" s="12" t="n">
        <f aca="false">amp*D6004*SIN((freq*A6004)+fase)+offset</f>
        <v>-0.118428673262727</v>
      </c>
      <c r="D6004" s="12" t="n">
        <f aca="false">EXP(-amort*A6004)</f>
        <v>0.786722262073829</v>
      </c>
    </row>
    <row r="6005" customFormat="false" ht="12.75" hidden="false" customHeight="false" outlineLevel="0" collapsed="false">
      <c r="A6005" s="12" t="n">
        <v>11.996</v>
      </c>
      <c r="B6005" s="12" t="n">
        <v>0.82</v>
      </c>
      <c r="C6005" s="12" t="n">
        <f aca="false">amp*D6005*SIN((freq*A6005)+fase)+offset</f>
        <v>-0.119248864753704</v>
      </c>
      <c r="D6005" s="12" t="n">
        <f aca="false">EXP(-amort*A6005)</f>
        <v>0.786690793812715</v>
      </c>
    </row>
    <row r="6006" customFormat="false" ht="12.75" hidden="false" customHeight="false" outlineLevel="0" collapsed="false">
      <c r="A6006" s="12" t="n">
        <v>11.998</v>
      </c>
      <c r="B6006" s="12" t="n">
        <v>0.82</v>
      </c>
      <c r="C6006" s="12" t="n">
        <f aca="false">amp*D6006*SIN((freq*A6006)+fase)+offset</f>
        <v>-0.120061358859824</v>
      </c>
      <c r="D6006" s="12" t="n">
        <f aca="false">EXP(-amort*A6006)</f>
        <v>0.786659326810307</v>
      </c>
    </row>
    <row r="6007" customFormat="false" ht="12.75" hidden="false" customHeight="false" outlineLevel="0" collapsed="false">
      <c r="A6007" s="12" t="n">
        <v>12</v>
      </c>
      <c r="B6007" s="12" t="n">
        <v>0.86</v>
      </c>
      <c r="C6007" s="12" t="n">
        <f aca="false">amp*D6007*SIN((freq*A6007)+fase)+offset</f>
        <v>-0.120866104198289</v>
      </c>
      <c r="D6007" s="12" t="n">
        <f aca="false">EXP(-amort*A6007)</f>
        <v>0.786627861066554</v>
      </c>
    </row>
    <row r="6008" customFormat="false" ht="12.75" hidden="false" customHeight="false" outlineLevel="0" collapsed="false">
      <c r="A6008" s="12" t="n">
        <v>12.002</v>
      </c>
      <c r="B6008" s="12" t="n">
        <v>0.86</v>
      </c>
      <c r="C6008" s="12" t="n">
        <f aca="false">amp*D6008*SIN((freq*A6008)+fase)+offset</f>
        <v>-0.12166304988632</v>
      </c>
      <c r="D6008" s="12" t="n">
        <f aca="false">EXP(-amort*A6008)</f>
        <v>0.786596396581405</v>
      </c>
    </row>
    <row r="6009" customFormat="false" ht="12.75" hidden="false" customHeight="false" outlineLevel="0" collapsed="false">
      <c r="A6009" s="12" t="n">
        <v>12.004</v>
      </c>
      <c r="B6009" s="12" t="n">
        <v>0.86</v>
      </c>
      <c r="C6009" s="12" t="n">
        <f aca="false">amp*D6009*SIN((freq*A6009)+fase)+offset</f>
        <v>-0.122452145544377</v>
      </c>
      <c r="D6009" s="12" t="n">
        <f aca="false">EXP(-amort*A6009)</f>
        <v>0.78656493335481</v>
      </c>
    </row>
    <row r="6010" customFormat="false" ht="12.75" hidden="false" customHeight="false" outlineLevel="0" collapsed="false">
      <c r="A6010" s="12" t="n">
        <v>12.006</v>
      </c>
      <c r="B6010" s="12" t="n">
        <v>0.86</v>
      </c>
      <c r="C6010" s="12" t="n">
        <f aca="false">amp*D6010*SIN((freq*A6010)+fase)+offset</f>
        <v>-0.123233341299343</v>
      </c>
      <c r="D6010" s="12" t="n">
        <f aca="false">EXP(-amort*A6010)</f>
        <v>0.78653347138672</v>
      </c>
    </row>
    <row r="6011" customFormat="false" ht="12.75" hidden="false" customHeight="false" outlineLevel="0" collapsed="false">
      <c r="A6011" s="12" t="n">
        <v>12.008</v>
      </c>
      <c r="B6011" s="12" t="n">
        <v>0.82</v>
      </c>
      <c r="C6011" s="12" t="n">
        <f aca="false">amp*D6011*SIN((freq*A6011)+fase)+offset</f>
        <v>-0.124006587787672</v>
      </c>
      <c r="D6011" s="12" t="n">
        <f aca="false">EXP(-amort*A6011)</f>
        <v>0.786502010677082</v>
      </c>
    </row>
    <row r="6012" customFormat="false" ht="12.75" hidden="false" customHeight="false" outlineLevel="0" collapsed="false">
      <c r="A6012" s="12" t="n">
        <v>12.01</v>
      </c>
      <c r="B6012" s="12" t="n">
        <v>0.82</v>
      </c>
      <c r="C6012" s="12" t="n">
        <f aca="false">amp*D6012*SIN((freq*A6012)+fase)+offset</f>
        <v>-0.124771836158512</v>
      </c>
      <c r="D6012" s="12" t="n">
        <f aca="false">EXP(-amort*A6012)</f>
        <v>0.786470551225849</v>
      </c>
    </row>
    <row r="6013" customFormat="false" ht="12.75" hidden="false" customHeight="false" outlineLevel="0" collapsed="false">
      <c r="A6013" s="12" t="n">
        <v>12.012</v>
      </c>
      <c r="B6013" s="12" t="n">
        <v>0.82</v>
      </c>
      <c r="C6013" s="12" t="n">
        <f aca="false">amp*D6013*SIN((freq*A6013)+fase)+offset</f>
        <v>-0.125529038076787</v>
      </c>
      <c r="D6013" s="12" t="n">
        <f aca="false">EXP(-amort*A6013)</f>
        <v>0.786439093032968</v>
      </c>
    </row>
    <row r="6014" customFormat="false" ht="12.75" hidden="false" customHeight="false" outlineLevel="0" collapsed="false">
      <c r="A6014" s="12" t="n">
        <v>12.014</v>
      </c>
      <c r="B6014" s="12" t="n">
        <v>0.82</v>
      </c>
      <c r="C6014" s="12" t="n">
        <f aca="false">amp*D6014*SIN((freq*A6014)+fase)+offset</f>
        <v>-0.126278145726248</v>
      </c>
      <c r="D6014" s="12" t="n">
        <f aca="false">EXP(-amort*A6014)</f>
        <v>0.786407636098389</v>
      </c>
    </row>
    <row r="6015" customFormat="false" ht="12.75" hidden="false" customHeight="false" outlineLevel="0" collapsed="false">
      <c r="A6015" s="12" t="n">
        <v>12.016</v>
      </c>
      <c r="B6015" s="12" t="n">
        <v>0.82</v>
      </c>
      <c r="C6015" s="12" t="n">
        <f aca="false">amp*D6015*SIN((freq*A6015)+fase)+offset</f>
        <v>-0.127019111812499</v>
      </c>
      <c r="D6015" s="12" t="n">
        <f aca="false">EXP(-amort*A6015)</f>
        <v>0.786376180422063</v>
      </c>
    </row>
    <row r="6016" customFormat="false" ht="12.75" hidden="false" customHeight="false" outlineLevel="0" collapsed="false">
      <c r="A6016" s="12" t="n">
        <v>12.018</v>
      </c>
      <c r="B6016" s="12" t="n">
        <v>0.82</v>
      </c>
      <c r="C6016" s="12" t="n">
        <f aca="false">amp*D6016*SIN((freq*A6016)+fase)+offset</f>
        <v>-0.127751889565971</v>
      </c>
      <c r="D6016" s="12" t="n">
        <f aca="false">EXP(-amort*A6016)</f>
        <v>0.786344726003939</v>
      </c>
    </row>
    <row r="6017" customFormat="false" ht="12.75" hidden="false" customHeight="false" outlineLevel="0" collapsed="false">
      <c r="A6017" s="12" t="n">
        <v>12.02</v>
      </c>
      <c r="B6017" s="12" t="n">
        <v>0.82</v>
      </c>
      <c r="C6017" s="12" t="n">
        <f aca="false">amp*D6017*SIN((freq*A6017)+fase)+offset</f>
        <v>-0.128476432744883</v>
      </c>
      <c r="D6017" s="12" t="n">
        <f aca="false">EXP(-amort*A6017)</f>
        <v>0.786313272843966</v>
      </c>
    </row>
    <row r="6018" customFormat="false" ht="12.75" hidden="false" customHeight="false" outlineLevel="0" collapsed="false">
      <c r="A6018" s="12" t="n">
        <v>12.022</v>
      </c>
      <c r="B6018" s="12" t="n">
        <v>0.82</v>
      </c>
      <c r="C6018" s="12" t="n">
        <f aca="false">amp*D6018*SIN((freq*A6018)+fase)+offset</f>
        <v>-0.129192695638155</v>
      </c>
      <c r="D6018" s="12" t="n">
        <f aca="false">EXP(-amort*A6018)</f>
        <v>0.786281820942094</v>
      </c>
    </row>
    <row r="6019" customFormat="false" ht="12.75" hidden="false" customHeight="false" outlineLevel="0" collapsed="false">
      <c r="A6019" s="12" t="n">
        <v>12.024</v>
      </c>
      <c r="B6019" s="12" t="n">
        <v>0.82</v>
      </c>
      <c r="C6019" s="12" t="n">
        <f aca="false">amp*D6019*SIN((freq*A6019)+fase)+offset</f>
        <v>-0.129900633068288</v>
      </c>
      <c r="D6019" s="12" t="n">
        <f aca="false">EXP(-amort*A6019)</f>
        <v>0.786250370298274</v>
      </c>
    </row>
    <row r="6020" customFormat="false" ht="12.75" hidden="false" customHeight="false" outlineLevel="0" collapsed="false">
      <c r="A6020" s="12" t="n">
        <v>12.026</v>
      </c>
      <c r="B6020" s="12" t="n">
        <v>0.82</v>
      </c>
      <c r="C6020" s="12" t="n">
        <f aca="false">amp*D6020*SIN((freq*A6020)+fase)+offset</f>
        <v>-0.13060020039422</v>
      </c>
      <c r="D6020" s="12" t="n">
        <f aca="false">EXP(-amort*A6020)</f>
        <v>0.786218920912454</v>
      </c>
    </row>
    <row r="6021" customFormat="false" ht="12.75" hidden="false" customHeight="false" outlineLevel="0" collapsed="false">
      <c r="A6021" s="12" t="n">
        <v>12.028</v>
      </c>
      <c r="B6021" s="12" t="n">
        <v>0.82</v>
      </c>
      <c r="C6021" s="12" t="n">
        <f aca="false">amp*D6021*SIN((freq*A6021)+fase)+offset</f>
        <v>-0.131291353514134</v>
      </c>
      <c r="D6021" s="12" t="n">
        <f aca="false">EXP(-amort*A6021)</f>
        <v>0.786187472784584</v>
      </c>
    </row>
    <row r="6022" customFormat="false" ht="12.75" hidden="false" customHeight="false" outlineLevel="0" collapsed="false">
      <c r="A6022" s="12" t="n">
        <v>12.03</v>
      </c>
      <c r="B6022" s="12" t="n">
        <v>0.82</v>
      </c>
      <c r="C6022" s="12" t="n">
        <f aca="false">amp*D6022*SIN((freq*A6022)+fase)+offset</f>
        <v>-0.131974048868237</v>
      </c>
      <c r="D6022" s="12" t="n">
        <f aca="false">EXP(-amort*A6022)</f>
        <v>0.786156025914614</v>
      </c>
    </row>
    <row r="6023" customFormat="false" ht="12.75" hidden="false" customHeight="false" outlineLevel="0" collapsed="false">
      <c r="A6023" s="12" t="n">
        <v>12.032</v>
      </c>
      <c r="B6023" s="12" t="n">
        <v>0.82</v>
      </c>
      <c r="C6023" s="12" t="n">
        <f aca="false">amp*D6023*SIN((freq*A6023)+fase)+offset</f>
        <v>-0.132648243441512</v>
      </c>
      <c r="D6023" s="12" t="n">
        <f aca="false">EXP(-amort*A6023)</f>
        <v>0.786124580302494</v>
      </c>
    </row>
    <row r="6024" customFormat="false" ht="12.75" hidden="false" customHeight="false" outlineLevel="0" collapsed="false">
      <c r="A6024" s="12" t="n">
        <v>12.034</v>
      </c>
      <c r="B6024" s="12" t="n">
        <v>0.82</v>
      </c>
      <c r="C6024" s="12" t="n">
        <f aca="false">amp*D6024*SIN((freq*A6024)+fase)+offset</f>
        <v>-0.133313894766418</v>
      </c>
      <c r="D6024" s="12" t="n">
        <f aca="false">EXP(-amort*A6024)</f>
        <v>0.786093135948173</v>
      </c>
    </row>
    <row r="6025" customFormat="false" ht="12.75" hidden="false" customHeight="false" outlineLevel="0" collapsed="false">
      <c r="A6025" s="12" t="n">
        <v>12.036</v>
      </c>
      <c r="B6025" s="12" t="n">
        <v>0.82</v>
      </c>
      <c r="C6025" s="12" t="n">
        <f aca="false">amp*D6025*SIN((freq*A6025)+fase)+offset</f>
        <v>-0.133970960925568</v>
      </c>
      <c r="D6025" s="12" t="n">
        <f aca="false">EXP(-amort*A6025)</f>
        <v>0.786061692851601</v>
      </c>
    </row>
    <row r="6026" customFormat="false" ht="12.75" hidden="false" customHeight="false" outlineLevel="0" collapsed="false">
      <c r="A6026" s="12" t="n">
        <v>12.038</v>
      </c>
      <c r="B6026" s="12" t="n">
        <v>0.82</v>
      </c>
      <c r="C6026" s="12" t="n">
        <f aca="false">amp*D6026*SIN((freq*A6026)+fase)+offset</f>
        <v>-0.134619400554369</v>
      </c>
      <c r="D6026" s="12" t="n">
        <f aca="false">EXP(-amort*A6026)</f>
        <v>0.786030251012728</v>
      </c>
    </row>
    <row r="6027" customFormat="false" ht="12.75" hidden="false" customHeight="false" outlineLevel="0" collapsed="false">
      <c r="A6027" s="12" t="n">
        <v>12.04</v>
      </c>
      <c r="B6027" s="12" t="n">
        <v>0.82</v>
      </c>
      <c r="C6027" s="12" t="n">
        <f aca="false">amp*D6027*SIN((freq*A6027)+fase)+offset</f>
        <v>-0.135259172843624</v>
      </c>
      <c r="D6027" s="12" t="n">
        <f aca="false">EXP(-amort*A6027)</f>
        <v>0.785998810431504</v>
      </c>
    </row>
    <row r="6028" customFormat="false" ht="12.75" hidden="false" customHeight="false" outlineLevel="0" collapsed="false">
      <c r="A6028" s="12" t="n">
        <v>12.042</v>
      </c>
      <c r="B6028" s="12" t="n">
        <v>0.82</v>
      </c>
      <c r="C6028" s="12" t="n">
        <f aca="false">amp*D6028*SIN((freq*A6028)+fase)+offset</f>
        <v>-0.135890237542098</v>
      </c>
      <c r="D6028" s="12" t="n">
        <f aca="false">EXP(-amort*A6028)</f>
        <v>0.785967371107877</v>
      </c>
    </row>
    <row r="6029" customFormat="false" ht="12.75" hidden="false" customHeight="false" outlineLevel="0" collapsed="false">
      <c r="A6029" s="12" t="n">
        <v>12.044</v>
      </c>
      <c r="B6029" s="12" t="n">
        <v>0.82</v>
      </c>
      <c r="C6029" s="12" t="n">
        <f aca="false">amp*D6029*SIN((freq*A6029)+fase)+offset</f>
        <v>-0.136512554959051</v>
      </c>
      <c r="D6029" s="12" t="n">
        <f aca="false">EXP(-amort*A6029)</f>
        <v>0.785935933041798</v>
      </c>
    </row>
    <row r="6030" customFormat="false" ht="12.75" hidden="false" customHeight="false" outlineLevel="0" collapsed="false">
      <c r="A6030" s="12" t="n">
        <v>12.046</v>
      </c>
      <c r="B6030" s="12" t="n">
        <v>0.82</v>
      </c>
      <c r="C6030" s="12" t="n">
        <f aca="false">amp*D6030*SIN((freq*A6030)+fase)+offset</f>
        <v>-0.137126085966733</v>
      </c>
      <c r="D6030" s="12" t="n">
        <f aca="false">EXP(-amort*A6030)</f>
        <v>0.785904496233217</v>
      </c>
    </row>
    <row r="6031" customFormat="false" ht="12.75" hidden="false" customHeight="false" outlineLevel="0" collapsed="false">
      <c r="A6031" s="12" t="n">
        <v>12.048</v>
      </c>
      <c r="B6031" s="12" t="n">
        <v>0.82</v>
      </c>
      <c r="C6031" s="12" t="n">
        <f aca="false">amp*D6031*SIN((freq*A6031)+fase)+offset</f>
        <v>-0.137730792002842</v>
      </c>
      <c r="D6031" s="12" t="n">
        <f aca="false">EXP(-amort*A6031)</f>
        <v>0.785873060682083</v>
      </c>
    </row>
    <row r="6032" customFormat="false" ht="12.75" hidden="false" customHeight="false" outlineLevel="0" collapsed="false">
      <c r="A6032" s="12" t="n">
        <v>12.05</v>
      </c>
      <c r="B6032" s="12" t="n">
        <v>0.82</v>
      </c>
      <c r="C6032" s="12" t="n">
        <f aca="false">amp*D6032*SIN((freq*A6032)+fase)+offset</f>
        <v>-0.138326635072949</v>
      </c>
      <c r="D6032" s="12" t="n">
        <f aca="false">EXP(-amort*A6032)</f>
        <v>0.785841626388346</v>
      </c>
    </row>
    <row r="6033" customFormat="false" ht="12.75" hidden="false" customHeight="false" outlineLevel="0" collapsed="false">
      <c r="A6033" s="12" t="n">
        <v>12.052</v>
      </c>
      <c r="B6033" s="12" t="n">
        <v>0.82</v>
      </c>
      <c r="C6033" s="12" t="n">
        <f aca="false">amp*D6033*SIN((freq*A6033)+fase)+offset</f>
        <v>-0.13891357775288</v>
      </c>
      <c r="D6033" s="12" t="n">
        <f aca="false">EXP(-amort*A6033)</f>
        <v>0.785810193351955</v>
      </c>
    </row>
    <row r="6034" customFormat="false" ht="12.75" hidden="false" customHeight="false" outlineLevel="0" collapsed="false">
      <c r="A6034" s="12" t="n">
        <v>12.054</v>
      </c>
      <c r="B6034" s="12" t="n">
        <v>0.82</v>
      </c>
      <c r="C6034" s="12" t="n">
        <f aca="false">amp*D6034*SIN((freq*A6034)+fase)+offset</f>
        <v>-0.139491583191072</v>
      </c>
      <c r="D6034" s="12" t="n">
        <f aca="false">EXP(-amort*A6034)</f>
        <v>0.785778761572861</v>
      </c>
    </row>
    <row r="6035" customFormat="false" ht="12.75" hidden="false" customHeight="false" outlineLevel="0" collapsed="false">
      <c r="A6035" s="12" t="n">
        <v>12.056</v>
      </c>
      <c r="B6035" s="12" t="n">
        <v>0.82</v>
      </c>
      <c r="C6035" s="12" t="n">
        <f aca="false">amp*D6035*SIN((freq*A6035)+fase)+offset</f>
        <v>-0.140060615110879</v>
      </c>
      <c r="D6035" s="12" t="n">
        <f aca="false">EXP(-amort*A6035)</f>
        <v>0.785747331051012</v>
      </c>
    </row>
    <row r="6036" customFormat="false" ht="12.75" hidden="false" customHeight="false" outlineLevel="0" collapsed="false">
      <c r="A6036" s="12" t="n">
        <v>12.058</v>
      </c>
      <c r="B6036" s="12" t="n">
        <v>0.82</v>
      </c>
      <c r="C6036" s="12" t="n">
        <f aca="false">amp*D6036*SIN((freq*A6036)+fase)+offset</f>
        <v>-0.140620637812852</v>
      </c>
      <c r="D6036" s="12" t="n">
        <f aca="false">EXP(-amort*A6036)</f>
        <v>0.78571590178636</v>
      </c>
    </row>
    <row r="6037" customFormat="false" ht="12.75" hidden="false" customHeight="false" outlineLevel="0" collapsed="false">
      <c r="A6037" s="12" t="n">
        <v>12.06</v>
      </c>
      <c r="B6037" s="12" t="n">
        <v>0.82</v>
      </c>
      <c r="C6037" s="12" t="n">
        <f aca="false">amp*D6037*SIN((freq*A6037)+fase)+offset</f>
        <v>-0.141171616176975</v>
      </c>
      <c r="D6037" s="12" t="n">
        <f aca="false">EXP(-amort*A6037)</f>
        <v>0.785684473778853</v>
      </c>
    </row>
    <row r="6038" customFormat="false" ht="12.75" hidden="false" customHeight="false" outlineLevel="0" collapsed="false">
      <c r="A6038" s="12" t="n">
        <v>12.062</v>
      </c>
      <c r="B6038" s="12" t="n">
        <v>0.82</v>
      </c>
      <c r="C6038" s="12" t="n">
        <f aca="false">amp*D6038*SIN((freq*A6038)+fase)+offset</f>
        <v>-0.141713515664867</v>
      </c>
      <c r="D6038" s="12" t="n">
        <f aca="false">EXP(-amort*A6038)</f>
        <v>0.785653047028441</v>
      </c>
    </row>
    <row r="6039" customFormat="false" ht="12.75" hidden="false" customHeight="false" outlineLevel="0" collapsed="false">
      <c r="A6039" s="12" t="n">
        <v>12.064</v>
      </c>
      <c r="B6039" s="12" t="n">
        <v>0.82</v>
      </c>
      <c r="C6039" s="12" t="n">
        <f aca="false">amp*D6039*SIN((freq*A6039)+fase)+offset</f>
        <v>-0.142246302321948</v>
      </c>
      <c r="D6039" s="12" t="n">
        <f aca="false">EXP(-amort*A6039)</f>
        <v>0.785621621535074</v>
      </c>
    </row>
    <row r="6040" customFormat="false" ht="12.75" hidden="false" customHeight="false" outlineLevel="0" collapsed="false">
      <c r="A6040" s="12" t="n">
        <v>12.066</v>
      </c>
      <c r="B6040" s="12" t="n">
        <v>0.82</v>
      </c>
      <c r="C6040" s="12" t="n">
        <f aca="false">amp*D6040*SIN((freq*A6040)+fase)+offset</f>
        <v>-0.142769942779562</v>
      </c>
      <c r="D6040" s="12" t="n">
        <f aca="false">EXP(-amort*A6040)</f>
        <v>0.785590197298701</v>
      </c>
    </row>
    <row r="6041" customFormat="false" ht="12.75" hidden="false" customHeight="false" outlineLevel="0" collapsed="false">
      <c r="A6041" s="12" t="n">
        <v>12.068</v>
      </c>
      <c r="B6041" s="12" t="n">
        <v>0.82</v>
      </c>
      <c r="C6041" s="12" t="n">
        <f aca="false">amp*D6041*SIN((freq*A6041)+fase)+offset</f>
        <v>-0.143284404257069</v>
      </c>
      <c r="D6041" s="12" t="n">
        <f aca="false">EXP(-amort*A6041)</f>
        <v>0.785558774319273</v>
      </c>
    </row>
    <row r="6042" customFormat="false" ht="12.75" hidden="false" customHeight="false" outlineLevel="0" collapsed="false">
      <c r="A6042" s="12" t="n">
        <v>12.07</v>
      </c>
      <c r="B6042" s="12" t="n">
        <v>0.82</v>
      </c>
      <c r="C6042" s="12" t="n">
        <f aca="false">amp*D6042*SIN((freq*A6042)+fase)+offset</f>
        <v>-0.143789654563891</v>
      </c>
      <c r="D6042" s="12" t="n">
        <f aca="false">EXP(-amort*A6042)</f>
        <v>0.785527352596739</v>
      </c>
    </row>
    <row r="6043" customFormat="false" ht="12.75" hidden="false" customHeight="false" outlineLevel="0" collapsed="false">
      <c r="A6043" s="12" t="n">
        <v>12.072</v>
      </c>
      <c r="B6043" s="12" t="n">
        <v>0.82</v>
      </c>
      <c r="C6043" s="12" t="n">
        <f aca="false">amp*D6043*SIN((freq*A6043)+fase)+offset</f>
        <v>-0.144285662101532</v>
      </c>
      <c r="D6043" s="12" t="n">
        <f aca="false">EXP(-amort*A6043)</f>
        <v>0.785495932131049</v>
      </c>
    </row>
    <row r="6044" customFormat="false" ht="12.75" hidden="false" customHeight="false" outlineLevel="0" collapsed="false">
      <c r="A6044" s="12" t="n">
        <v>12.074</v>
      </c>
      <c r="B6044" s="12" t="n">
        <v>0.82</v>
      </c>
      <c r="C6044" s="12" t="n">
        <f aca="false">amp*D6044*SIN((freq*A6044)+fase)+offset</f>
        <v>-0.144772395865546</v>
      </c>
      <c r="D6044" s="12" t="n">
        <f aca="false">EXP(-amort*A6044)</f>
        <v>0.785464512922152</v>
      </c>
    </row>
    <row r="6045" customFormat="false" ht="12.75" hidden="false" customHeight="false" outlineLevel="0" collapsed="false">
      <c r="A6045" s="12" t="n">
        <v>12.076</v>
      </c>
      <c r="B6045" s="12" t="n">
        <v>0.82</v>
      </c>
      <c r="C6045" s="12" t="n">
        <f aca="false">amp*D6045*SIN((freq*A6045)+fase)+offset</f>
        <v>-0.145249825447478</v>
      </c>
      <c r="D6045" s="12" t="n">
        <f aca="false">EXP(-amort*A6045)</f>
        <v>0.785433094969998</v>
      </c>
    </row>
    <row r="6046" customFormat="false" ht="12.75" hidden="false" customHeight="false" outlineLevel="0" collapsed="false">
      <c r="A6046" s="12" t="n">
        <v>12.078</v>
      </c>
      <c r="B6046" s="12" t="n">
        <v>0.82</v>
      </c>
      <c r="C6046" s="12" t="n">
        <f aca="false">amp*D6046*SIN((freq*A6046)+fase)+offset</f>
        <v>-0.145717921036761</v>
      </c>
      <c r="D6046" s="12" t="n">
        <f aca="false">EXP(-amort*A6046)</f>
        <v>0.785401678274537</v>
      </c>
    </row>
    <row r="6047" customFormat="false" ht="12.75" hidden="false" customHeight="false" outlineLevel="0" collapsed="false">
      <c r="A6047" s="12" t="n">
        <v>12.08</v>
      </c>
      <c r="B6047" s="12" t="n">
        <v>0.82</v>
      </c>
      <c r="C6047" s="12" t="n">
        <f aca="false">amp*D6047*SIN((freq*A6047)+fase)+offset</f>
        <v>-0.146176653422575</v>
      </c>
      <c r="D6047" s="12" t="n">
        <f aca="false">EXP(-amort*A6047)</f>
        <v>0.785370262835719</v>
      </c>
    </row>
    <row r="6048" customFormat="false" ht="12.75" hidden="false" customHeight="false" outlineLevel="0" collapsed="false">
      <c r="A6048" s="12" t="n">
        <v>12.082</v>
      </c>
      <c r="B6048" s="12" t="n">
        <v>0.82</v>
      </c>
      <c r="C6048" s="12" t="n">
        <f aca="false">amp*D6048*SIN((freq*A6048)+fase)+offset</f>
        <v>-0.146625993995672</v>
      </c>
      <c r="D6048" s="12" t="n">
        <f aca="false">EXP(-amort*A6048)</f>
        <v>0.785338848653494</v>
      </c>
    </row>
    <row r="6049" customFormat="false" ht="12.75" hidden="false" customHeight="false" outlineLevel="0" collapsed="false">
      <c r="A6049" s="12" t="n">
        <v>12.084</v>
      </c>
      <c r="B6049" s="12" t="n">
        <v>0.82</v>
      </c>
      <c r="C6049" s="12" t="n">
        <f aca="false">amp*D6049*SIN((freq*A6049)+fase)+offset</f>
        <v>-0.147065914750154</v>
      </c>
      <c r="D6049" s="12" t="n">
        <f aca="false">EXP(-amort*A6049)</f>
        <v>0.78530743572781</v>
      </c>
    </row>
    <row r="6050" customFormat="false" ht="12.75" hidden="false" customHeight="false" outlineLevel="0" collapsed="false">
      <c r="A6050" s="12" t="n">
        <v>12.086</v>
      </c>
      <c r="B6050" s="12" t="n">
        <v>0.82</v>
      </c>
      <c r="C6050" s="12" t="n">
        <f aca="false">amp*D6050*SIN((freq*A6050)+fase)+offset</f>
        <v>-0.147496388285221</v>
      </c>
      <c r="D6050" s="12" t="n">
        <f aca="false">EXP(-amort*A6050)</f>
        <v>0.785276024058619</v>
      </c>
    </row>
    <row r="6051" customFormat="false" ht="12.75" hidden="false" customHeight="false" outlineLevel="0" collapsed="false">
      <c r="A6051" s="12" t="n">
        <v>12.088</v>
      </c>
      <c r="B6051" s="12" t="n">
        <v>0.82</v>
      </c>
      <c r="C6051" s="12" t="n">
        <f aca="false">amp*D6051*SIN((freq*A6051)+fase)+offset</f>
        <v>-0.147917387806874</v>
      </c>
      <c r="D6051" s="12" t="n">
        <f aca="false">EXP(-amort*A6051)</f>
        <v>0.785244613645869</v>
      </c>
    </row>
    <row r="6052" customFormat="false" ht="12.75" hidden="false" customHeight="false" outlineLevel="0" collapsed="false">
      <c r="A6052" s="12" t="n">
        <v>12.09</v>
      </c>
      <c r="B6052" s="12" t="n">
        <v>0.82</v>
      </c>
      <c r="C6052" s="12" t="n">
        <f aca="false">amp*D6052*SIN((freq*A6052)+fase)+offset</f>
        <v>-0.148328887129582</v>
      </c>
      <c r="D6052" s="12" t="n">
        <f aca="false">EXP(-amort*A6052)</f>
        <v>0.78521320448951</v>
      </c>
    </row>
    <row r="6053" customFormat="false" ht="12.75" hidden="false" customHeight="false" outlineLevel="0" collapsed="false">
      <c r="A6053" s="12" t="n">
        <v>12.092</v>
      </c>
      <c r="B6053" s="12" t="n">
        <v>0.82</v>
      </c>
      <c r="C6053" s="12" t="n">
        <f aca="false">amp*D6053*SIN((freq*A6053)+fase)+offset</f>
        <v>-0.148730860677911</v>
      </c>
      <c r="D6053" s="12" t="n">
        <f aca="false">EXP(-amort*A6053)</f>
        <v>0.785181796589493</v>
      </c>
    </row>
    <row r="6054" customFormat="false" ht="12.75" hidden="false" customHeight="false" outlineLevel="0" collapsed="false">
      <c r="A6054" s="12" t="n">
        <v>12.094</v>
      </c>
      <c r="B6054" s="12" t="n">
        <v>0.82</v>
      </c>
      <c r="C6054" s="12" t="n">
        <f aca="false">amp*D6054*SIN((freq*A6054)+fase)+offset</f>
        <v>-0.149123283488106</v>
      </c>
      <c r="D6054" s="12" t="n">
        <f aca="false">EXP(-amort*A6054)</f>
        <v>0.785150389945766</v>
      </c>
    </row>
    <row r="6055" customFormat="false" ht="12.75" hidden="false" customHeight="false" outlineLevel="0" collapsed="false">
      <c r="A6055" s="12" t="n">
        <v>12.096</v>
      </c>
      <c r="B6055" s="12" t="n">
        <v>0.82</v>
      </c>
      <c r="C6055" s="12" t="n">
        <f aca="false">amp*D6055*SIN((freq*A6055)+fase)+offset</f>
        <v>-0.149506131209648</v>
      </c>
      <c r="D6055" s="12" t="n">
        <f aca="false">EXP(-amort*A6055)</f>
        <v>0.78511898455828</v>
      </c>
    </row>
    <row r="6056" customFormat="false" ht="12.75" hidden="false" customHeight="false" outlineLevel="0" collapsed="false">
      <c r="A6056" s="12" t="n">
        <v>12.098</v>
      </c>
      <c r="B6056" s="12" t="n">
        <v>0.82</v>
      </c>
      <c r="C6056" s="12" t="n">
        <f aca="false">amp*D6056*SIN((freq*A6056)+fase)+offset</f>
        <v>-0.149879380106757</v>
      </c>
      <c r="D6056" s="12" t="n">
        <f aca="false">EXP(-amort*A6056)</f>
        <v>0.785087580426985</v>
      </c>
    </row>
    <row r="6057" customFormat="false" ht="12.75" hidden="false" customHeight="false" outlineLevel="0" collapsed="false">
      <c r="A6057" s="12" t="n">
        <v>12.1</v>
      </c>
      <c r="B6057" s="12" t="n">
        <v>0.82</v>
      </c>
      <c r="C6057" s="12" t="n">
        <f aca="false">amp*D6057*SIN((freq*A6057)+fase)+offset</f>
        <v>-0.150243007059864</v>
      </c>
      <c r="D6057" s="12" t="n">
        <f aca="false">EXP(-amort*A6057)</f>
        <v>0.78505617755183</v>
      </c>
    </row>
    <row r="6058" customFormat="false" ht="12.75" hidden="false" customHeight="false" outlineLevel="0" collapsed="false">
      <c r="A6058" s="12" t="n">
        <v>12.102</v>
      </c>
      <c r="B6058" s="12" t="n">
        <v>0.82</v>
      </c>
      <c r="C6058" s="12" t="n">
        <f aca="false">amp*D6058*SIN((freq*A6058)+fase)+offset</f>
        <v>-0.150596989567043</v>
      </c>
      <c r="D6058" s="12" t="n">
        <f aca="false">EXP(-amort*A6058)</f>
        <v>0.785024775932764</v>
      </c>
    </row>
    <row r="6059" customFormat="false" ht="12.75" hidden="false" customHeight="false" outlineLevel="0" collapsed="false">
      <c r="A6059" s="12" t="n">
        <v>12.104</v>
      </c>
      <c r="B6059" s="12" t="n">
        <v>0.82</v>
      </c>
      <c r="C6059" s="12" t="n">
        <f aca="false">amp*D6059*SIN((freq*A6059)+fase)+offset</f>
        <v>-0.150941305745399</v>
      </c>
      <c r="D6059" s="12" t="n">
        <f aca="false">EXP(-amort*A6059)</f>
        <v>0.784993375569738</v>
      </c>
    </row>
    <row r="6060" customFormat="false" ht="12.75" hidden="false" customHeight="false" outlineLevel="0" collapsed="false">
      <c r="A6060" s="12" t="n">
        <v>12.106</v>
      </c>
      <c r="B6060" s="12" t="n">
        <v>0.82</v>
      </c>
      <c r="C6060" s="12" t="n">
        <f aca="false">amp*D6060*SIN((freq*A6060)+fase)+offset</f>
        <v>-0.151275934332419</v>
      </c>
      <c r="D6060" s="12" t="n">
        <f aca="false">EXP(-amort*A6060)</f>
        <v>0.784961976462702</v>
      </c>
    </row>
    <row r="6061" customFormat="false" ht="12.75" hidden="false" customHeight="false" outlineLevel="0" collapsed="false">
      <c r="A6061" s="12" t="n">
        <v>12.108</v>
      </c>
      <c r="B6061" s="12" t="n">
        <v>0.82</v>
      </c>
      <c r="C6061" s="12" t="n">
        <f aca="false">amp*D6061*SIN((freq*A6061)+fase)+offset</f>
        <v>-0.151600854687286</v>
      </c>
      <c r="D6061" s="12" t="n">
        <f aca="false">EXP(-amort*A6061)</f>
        <v>0.784930578611604</v>
      </c>
    </row>
    <row r="6062" customFormat="false" ht="12.75" hidden="false" customHeight="false" outlineLevel="0" collapsed="false">
      <c r="A6062" s="12" t="n">
        <v>12.11</v>
      </c>
      <c r="B6062" s="12" t="n">
        <v>0.82</v>
      </c>
      <c r="C6062" s="12" t="n">
        <f aca="false">amp*D6062*SIN((freq*A6062)+fase)+offset</f>
        <v>-0.151916046792147</v>
      </c>
      <c r="D6062" s="12" t="n">
        <f aca="false">EXP(-amort*A6062)</f>
        <v>0.784899182016396</v>
      </c>
    </row>
    <row r="6063" customFormat="false" ht="12.75" hidden="false" customHeight="false" outlineLevel="0" collapsed="false">
      <c r="A6063" s="12" t="n">
        <v>12.112</v>
      </c>
      <c r="B6063" s="12" t="n">
        <v>0.82</v>
      </c>
      <c r="C6063" s="12" t="n">
        <f aca="false">amp*D6063*SIN((freq*A6063)+fase)+offset</f>
        <v>-0.152221491253346</v>
      </c>
      <c r="D6063" s="12" t="n">
        <f aca="false">EXP(-amort*A6063)</f>
        <v>0.784867786677026</v>
      </c>
    </row>
    <row r="6064" customFormat="false" ht="12.75" hidden="false" customHeight="false" outlineLevel="0" collapsed="false">
      <c r="A6064" s="12" t="n">
        <v>12.114</v>
      </c>
      <c r="B6064" s="12" t="n">
        <v>0.82</v>
      </c>
      <c r="C6064" s="12" t="n">
        <f aca="false">amp*D6064*SIN((freq*A6064)+fase)+offset</f>
        <v>-0.152517169302617</v>
      </c>
      <c r="D6064" s="12" t="n">
        <f aca="false">EXP(-amort*A6064)</f>
        <v>0.784836392593445</v>
      </c>
    </row>
    <row r="6065" customFormat="false" ht="12.75" hidden="false" customHeight="false" outlineLevel="0" collapsed="false">
      <c r="A6065" s="12" t="n">
        <v>12.116</v>
      </c>
      <c r="B6065" s="12" t="n">
        <v>0.82</v>
      </c>
      <c r="C6065" s="12" t="n">
        <f aca="false">amp*D6065*SIN((freq*A6065)+fase)+offset</f>
        <v>-0.15280306279823</v>
      </c>
      <c r="D6065" s="12" t="n">
        <f aca="false">EXP(-amort*A6065)</f>
        <v>0.784804999765602</v>
      </c>
    </row>
    <row r="6066" customFormat="false" ht="12.75" hidden="false" customHeight="false" outlineLevel="0" collapsed="false">
      <c r="A6066" s="12" t="n">
        <v>12.118</v>
      </c>
      <c r="B6066" s="12" t="n">
        <v>0.82</v>
      </c>
      <c r="C6066" s="12" t="n">
        <f aca="false">amp*D6066*SIN((freq*A6066)+fase)+offset</f>
        <v>-0.153079154226107</v>
      </c>
      <c r="D6066" s="12" t="n">
        <f aca="false">EXP(-amort*A6066)</f>
        <v>0.784773608193447</v>
      </c>
    </row>
    <row r="6067" customFormat="false" ht="12.75" hidden="false" customHeight="false" outlineLevel="0" collapsed="false">
      <c r="A6067" s="12" t="n">
        <v>12.12</v>
      </c>
      <c r="B6067" s="12" t="n">
        <v>0.82</v>
      </c>
      <c r="C6067" s="12" t="n">
        <f aca="false">amp*D6067*SIN((freq*A6067)+fase)+offset</f>
        <v>-0.153345426700889</v>
      </c>
      <c r="D6067" s="12" t="n">
        <f aca="false">EXP(-amort*A6067)</f>
        <v>0.78474221787693</v>
      </c>
    </row>
    <row r="6068" customFormat="false" ht="12.75" hidden="false" customHeight="false" outlineLevel="0" collapsed="false">
      <c r="A6068" s="12" t="n">
        <v>12.122</v>
      </c>
      <c r="B6068" s="12" t="n">
        <v>0.82</v>
      </c>
      <c r="C6068" s="12" t="n">
        <f aca="false">amp*D6068*SIN((freq*A6068)+fase)+offset</f>
        <v>-0.153601863966969</v>
      </c>
      <c r="D6068" s="12" t="n">
        <f aca="false">EXP(-amort*A6068)</f>
        <v>0.784710828816</v>
      </c>
    </row>
    <row r="6069" customFormat="false" ht="12.75" hidden="false" customHeight="false" outlineLevel="0" collapsed="false">
      <c r="A6069" s="12" t="n">
        <v>12.124</v>
      </c>
      <c r="B6069" s="12" t="n">
        <v>0.82</v>
      </c>
      <c r="C6069" s="12" t="n">
        <f aca="false">amp*D6069*SIN((freq*A6069)+fase)+offset</f>
        <v>-0.153848450399482</v>
      </c>
      <c r="D6069" s="12" t="n">
        <f aca="false">EXP(-amort*A6069)</f>
        <v>0.784679441010608</v>
      </c>
    </row>
    <row r="6070" customFormat="false" ht="12.75" hidden="false" customHeight="false" outlineLevel="0" collapsed="false">
      <c r="A6070" s="12" t="n">
        <v>12.126</v>
      </c>
      <c r="B6070" s="12" t="n">
        <v>0.82</v>
      </c>
      <c r="C6070" s="12" t="n">
        <f aca="false">amp*D6070*SIN((freq*A6070)+fase)+offset</f>
        <v>-0.154085171005252</v>
      </c>
      <c r="D6070" s="12" t="n">
        <f aca="false">EXP(-amort*A6070)</f>
        <v>0.784648054460703</v>
      </c>
    </row>
    <row r="6071" customFormat="false" ht="12.75" hidden="false" customHeight="false" outlineLevel="0" collapsed="false">
      <c r="A6071" s="12" t="n">
        <v>12.128</v>
      </c>
      <c r="B6071" s="12" t="n">
        <v>0.86</v>
      </c>
      <c r="C6071" s="12" t="n">
        <f aca="false">amp*D6071*SIN((freq*A6071)+fase)+offset</f>
        <v>-0.154312011423702</v>
      </c>
      <c r="D6071" s="12" t="n">
        <f aca="false">EXP(-amort*A6071)</f>
        <v>0.784616669166234</v>
      </c>
    </row>
    <row r="6072" customFormat="false" ht="12.75" hidden="false" customHeight="false" outlineLevel="0" collapsed="false">
      <c r="A6072" s="12" t="n">
        <v>12.13</v>
      </c>
      <c r="B6072" s="12" t="n">
        <v>0.82</v>
      </c>
      <c r="C6072" s="12" t="n">
        <f aca="false">amp*D6072*SIN((freq*A6072)+fase)+offset</f>
        <v>-0.154528957927725</v>
      </c>
      <c r="D6072" s="12" t="n">
        <f aca="false">EXP(-amort*A6072)</f>
        <v>0.784585285127153</v>
      </c>
    </row>
    <row r="6073" customFormat="false" ht="12.75" hidden="false" customHeight="false" outlineLevel="0" collapsed="false">
      <c r="A6073" s="12" t="n">
        <v>12.132</v>
      </c>
      <c r="B6073" s="12" t="n">
        <v>0.82</v>
      </c>
      <c r="C6073" s="12" t="n">
        <f aca="false">amp*D6073*SIN((freq*A6073)+fase)+offset</f>
        <v>-0.154735997424508</v>
      </c>
      <c r="D6073" s="12" t="n">
        <f aca="false">EXP(-amort*A6073)</f>
        <v>0.784553902343407</v>
      </c>
    </row>
    <row r="6074" customFormat="false" ht="12.75" hidden="false" customHeight="false" outlineLevel="0" collapsed="false">
      <c r="A6074" s="12" t="n">
        <v>12.134</v>
      </c>
      <c r="B6074" s="12" t="n">
        <v>0.86</v>
      </c>
      <c r="C6074" s="12" t="n">
        <f aca="false">amp*D6074*SIN((freq*A6074)+fase)+offset</f>
        <v>-0.154933117456321</v>
      </c>
      <c r="D6074" s="12" t="n">
        <f aca="false">EXP(-amort*A6074)</f>
        <v>0.784522520814948</v>
      </c>
    </row>
    <row r="6075" customFormat="false" ht="12.75" hidden="false" customHeight="false" outlineLevel="0" collapsed="false">
      <c r="A6075" s="12" t="n">
        <v>12.136</v>
      </c>
      <c r="B6075" s="12" t="n">
        <v>0.82</v>
      </c>
      <c r="C6075" s="12" t="n">
        <f aca="false">amp*D6075*SIN((freq*A6075)+fase)+offset</f>
        <v>-0.155120306201264</v>
      </c>
      <c r="D6075" s="12" t="n">
        <f aca="false">EXP(-amort*A6075)</f>
        <v>0.784491140541725</v>
      </c>
    </row>
    <row r="6076" customFormat="false" ht="12.75" hidden="false" customHeight="false" outlineLevel="0" collapsed="false">
      <c r="A6076" s="12" t="n">
        <v>12.138</v>
      </c>
      <c r="B6076" s="12" t="n">
        <v>0.82</v>
      </c>
      <c r="C6076" s="12" t="n">
        <f aca="false">amp*D6076*SIN((freq*A6076)+fase)+offset</f>
        <v>-0.155297552473974</v>
      </c>
      <c r="D6076" s="12" t="n">
        <f aca="false">EXP(-amort*A6076)</f>
        <v>0.784459761523688</v>
      </c>
    </row>
    <row r="6077" customFormat="false" ht="12.75" hidden="false" customHeight="false" outlineLevel="0" collapsed="false">
      <c r="A6077" s="12" t="n">
        <v>12.14</v>
      </c>
      <c r="B6077" s="12" t="n">
        <v>0.82</v>
      </c>
      <c r="C6077" s="12" t="n">
        <f aca="false">amp*D6077*SIN((freq*A6077)+fase)+offset</f>
        <v>-0.155464845726283</v>
      </c>
      <c r="D6077" s="12" t="n">
        <f aca="false">EXP(-amort*A6077)</f>
        <v>0.784428383760787</v>
      </c>
    </row>
    <row r="6078" customFormat="false" ht="12.75" hidden="false" customHeight="false" outlineLevel="0" collapsed="false">
      <c r="A6078" s="12" t="n">
        <v>12.142</v>
      </c>
      <c r="B6078" s="12" t="n">
        <v>0.82</v>
      </c>
      <c r="C6078" s="12" t="n">
        <f aca="false">amp*D6078*SIN((freq*A6078)+fase)+offset</f>
        <v>-0.155622176047853</v>
      </c>
      <c r="D6078" s="12" t="n">
        <f aca="false">EXP(-amort*A6078)</f>
        <v>0.784397007252971</v>
      </c>
    </row>
    <row r="6079" customFormat="false" ht="12.75" hidden="false" customHeight="false" outlineLevel="0" collapsed="false">
      <c r="A6079" s="12" t="n">
        <v>12.144</v>
      </c>
      <c r="B6079" s="12" t="n">
        <v>0.82</v>
      </c>
      <c r="C6079" s="12" t="n">
        <f aca="false">amp*D6079*SIN((freq*A6079)+fase)+offset</f>
        <v>-0.155769534166749</v>
      </c>
      <c r="D6079" s="12" t="n">
        <f aca="false">EXP(-amort*A6079)</f>
        <v>0.78436563200019</v>
      </c>
    </row>
    <row r="6080" customFormat="false" ht="12.75" hidden="false" customHeight="false" outlineLevel="0" collapsed="false">
      <c r="A6080" s="12" t="n">
        <v>12.146</v>
      </c>
      <c r="B6080" s="12" t="n">
        <v>0.82</v>
      </c>
      <c r="C6080" s="12" t="n">
        <f aca="false">amp*D6080*SIN((freq*A6080)+fase)+offset</f>
        <v>-0.155906911449989</v>
      </c>
      <c r="D6080" s="12" t="n">
        <f aca="false">EXP(-amort*A6080)</f>
        <v>0.784334258002394</v>
      </c>
    </row>
    <row r="6081" customFormat="false" ht="12.75" hidden="false" customHeight="false" outlineLevel="0" collapsed="false">
      <c r="A6081" s="12" t="n">
        <v>12.148</v>
      </c>
      <c r="B6081" s="12" t="n">
        <v>0.82</v>
      </c>
      <c r="C6081" s="12" t="n">
        <f aca="false">amp*D6081*SIN((freq*A6081)+fase)+offset</f>
        <v>-0.156034299904039</v>
      </c>
      <c r="D6081" s="12" t="n">
        <f aca="false">EXP(-amort*A6081)</f>
        <v>0.784302885259533</v>
      </c>
    </row>
    <row r="6082" customFormat="false" ht="12.75" hidden="false" customHeight="false" outlineLevel="0" collapsed="false">
      <c r="A6082" s="12" t="n">
        <v>12.15</v>
      </c>
      <c r="B6082" s="12" t="n">
        <v>0.82</v>
      </c>
      <c r="C6082" s="12" t="n">
        <f aca="false">amp*D6082*SIN((freq*A6082)+fase)+offset</f>
        <v>-0.15615169217528</v>
      </c>
      <c r="D6082" s="12" t="n">
        <f aca="false">EXP(-amort*A6082)</f>
        <v>0.784271513771557</v>
      </c>
    </row>
    <row r="6083" customFormat="false" ht="12.75" hidden="false" customHeight="false" outlineLevel="0" collapsed="false">
      <c r="A6083" s="12" t="n">
        <v>12.152</v>
      </c>
      <c r="B6083" s="12" t="n">
        <v>0.82</v>
      </c>
      <c r="C6083" s="12" t="n">
        <f aca="false">amp*D6083*SIN((freq*A6083)+fase)+offset</f>
        <v>-0.15625908155042</v>
      </c>
      <c r="D6083" s="12" t="n">
        <f aca="false">EXP(-amort*A6083)</f>
        <v>0.784240143538414</v>
      </c>
    </row>
    <row r="6084" customFormat="false" ht="12.75" hidden="false" customHeight="false" outlineLevel="0" collapsed="false">
      <c r="A6084" s="12" t="n">
        <v>12.154</v>
      </c>
      <c r="B6084" s="12" t="n">
        <v>0.82</v>
      </c>
      <c r="C6084" s="12" t="n">
        <f aca="false">amp*D6084*SIN((freq*A6084)+fase)+offset</f>
        <v>-0.156356461956879</v>
      </c>
      <c r="D6084" s="12" t="n">
        <f aca="false">EXP(-amort*A6084)</f>
        <v>0.784208774560057</v>
      </c>
    </row>
    <row r="6085" customFormat="false" ht="12.75" hidden="false" customHeight="false" outlineLevel="0" collapsed="false">
      <c r="A6085" s="12" t="n">
        <v>12.156</v>
      </c>
      <c r="B6085" s="12" t="n">
        <v>0.82</v>
      </c>
      <c r="C6085" s="12" t="n">
        <f aca="false">amp*D6085*SIN((freq*A6085)+fase)+offset</f>
        <v>-0.156443827963124</v>
      </c>
      <c r="D6085" s="12" t="n">
        <f aca="false">EXP(-amort*A6085)</f>
        <v>0.784177406836433</v>
      </c>
    </row>
    <row r="6086" customFormat="false" ht="12.75" hidden="false" customHeight="false" outlineLevel="0" collapsed="false">
      <c r="A6086" s="12" t="n">
        <v>12.158</v>
      </c>
      <c r="B6086" s="12" t="n">
        <v>0.82</v>
      </c>
      <c r="C6086" s="12" t="n">
        <f aca="false">amp*D6086*SIN((freq*A6086)+fase)+offset</f>
        <v>-0.156521174778964</v>
      </c>
      <c r="D6086" s="12" t="n">
        <f aca="false">EXP(-amort*A6086)</f>
        <v>0.784146040367493</v>
      </c>
    </row>
    <row r="6087" customFormat="false" ht="12.75" hidden="false" customHeight="false" outlineLevel="0" collapsed="false">
      <c r="A6087" s="12" t="n">
        <v>12.16</v>
      </c>
      <c r="B6087" s="12" t="n">
        <v>0.86</v>
      </c>
      <c r="C6087" s="12" t="n">
        <f aca="false">amp*D6087*SIN((freq*A6087)+fase)+offset</f>
        <v>-0.156588498255806</v>
      </c>
      <c r="D6087" s="12" t="n">
        <f aca="false">EXP(-amort*A6087)</f>
        <v>0.784114675153187</v>
      </c>
    </row>
    <row r="6088" customFormat="false" ht="12.75" hidden="false" customHeight="false" outlineLevel="0" collapsed="false">
      <c r="A6088" s="12" t="n">
        <v>12.162</v>
      </c>
      <c r="B6088" s="12" t="n">
        <v>0.82</v>
      </c>
      <c r="C6088" s="12" t="n">
        <f aca="false">amp*D6088*SIN((freq*A6088)+fase)+offset</f>
        <v>-0.15664579488687</v>
      </c>
      <c r="D6088" s="12" t="n">
        <f aca="false">EXP(-amort*A6088)</f>
        <v>0.784083311193464</v>
      </c>
    </row>
    <row r="6089" customFormat="false" ht="12.75" hidden="false" customHeight="false" outlineLevel="0" collapsed="false">
      <c r="A6089" s="12" t="n">
        <v>12.164</v>
      </c>
      <c r="B6089" s="12" t="n">
        <v>0.82</v>
      </c>
      <c r="C6089" s="12" t="n">
        <f aca="false">amp*D6089*SIN((freq*A6089)+fase)+offset</f>
        <v>-0.156693061807363</v>
      </c>
      <c r="D6089" s="12" t="n">
        <f aca="false">EXP(-amort*A6089)</f>
        <v>0.784051948488275</v>
      </c>
    </row>
    <row r="6090" customFormat="false" ht="12.75" hidden="false" customHeight="false" outlineLevel="0" collapsed="false">
      <c r="A6090" s="12" t="n">
        <v>12.166</v>
      </c>
      <c r="B6090" s="12" t="n">
        <v>0.82</v>
      </c>
      <c r="C6090" s="12" t="n">
        <f aca="false">amp*D6090*SIN((freq*A6090)+fase)+offset</f>
        <v>-0.156730296794607</v>
      </c>
      <c r="D6090" s="12" t="n">
        <f aca="false">EXP(-amort*A6090)</f>
        <v>0.784020587037568</v>
      </c>
    </row>
    <row r="6091" customFormat="false" ht="12.75" hidden="false" customHeight="false" outlineLevel="0" collapsed="false">
      <c r="A6091" s="12" t="n">
        <v>12.168</v>
      </c>
      <c r="B6091" s="12" t="n">
        <v>0.82</v>
      </c>
      <c r="C6091" s="12" t="n">
        <f aca="false">amp*D6091*SIN((freq*A6091)+fase)+offset</f>
        <v>-0.156757498268135</v>
      </c>
      <c r="D6091" s="12" t="n">
        <f aca="false">EXP(-amort*A6091)</f>
        <v>0.783989226841295</v>
      </c>
    </row>
    <row r="6092" customFormat="false" ht="12.75" hidden="false" customHeight="false" outlineLevel="0" collapsed="false">
      <c r="A6092" s="12" t="n">
        <v>12.17</v>
      </c>
      <c r="B6092" s="12" t="n">
        <v>0.86</v>
      </c>
      <c r="C6092" s="12" t="n">
        <f aca="false">amp*D6092*SIN((freq*A6092)+fase)+offset</f>
        <v>-0.156774665289736</v>
      </c>
      <c r="D6092" s="12" t="n">
        <f aca="false">EXP(-amort*A6092)</f>
        <v>0.783957867899404</v>
      </c>
    </row>
    <row r="6093" customFormat="false" ht="12.75" hidden="false" customHeight="false" outlineLevel="0" collapsed="false">
      <c r="A6093" s="12" t="n">
        <v>12.172</v>
      </c>
      <c r="B6093" s="12" t="n">
        <v>0.82</v>
      </c>
      <c r="C6093" s="12" t="n">
        <f aca="false">amp*D6093*SIN((freq*A6093)+fase)+offset</f>
        <v>-0.156781797563468</v>
      </c>
      <c r="D6093" s="12" t="n">
        <f aca="false">EXP(-amort*A6093)</f>
        <v>0.783926510211846</v>
      </c>
    </row>
    <row r="6094" customFormat="false" ht="12.75" hidden="false" customHeight="false" outlineLevel="0" collapsed="false">
      <c r="A6094" s="12" t="n">
        <v>12.174</v>
      </c>
      <c r="B6094" s="12" t="n">
        <v>0.86</v>
      </c>
      <c r="C6094" s="12" t="n">
        <f aca="false">amp*D6094*SIN((freq*A6094)+fase)+offset</f>
        <v>-0.156778895435622</v>
      </c>
      <c r="D6094" s="12" t="n">
        <f aca="false">EXP(-amort*A6094)</f>
        <v>0.783895153778571</v>
      </c>
    </row>
    <row r="6095" customFormat="false" ht="12.75" hidden="false" customHeight="false" outlineLevel="0" collapsed="false">
      <c r="A6095" s="12" t="n">
        <v>12.176</v>
      </c>
      <c r="B6095" s="12" t="n">
        <v>0.82</v>
      </c>
      <c r="C6095" s="12" t="n">
        <f aca="false">amp*D6095*SIN((freq*A6095)+fase)+offset</f>
        <v>-0.15676595989465</v>
      </c>
      <c r="D6095" s="12" t="n">
        <f aca="false">EXP(-amort*A6095)</f>
        <v>0.783863798599527</v>
      </c>
    </row>
    <row r="6096" customFormat="false" ht="12.75" hidden="false" customHeight="false" outlineLevel="0" collapsed="false">
      <c r="A6096" s="12" t="n">
        <v>12.178</v>
      </c>
      <c r="B6096" s="12" t="n">
        <v>0.86</v>
      </c>
      <c r="C6096" s="12" t="n">
        <f aca="false">amp*D6096*SIN((freq*A6096)+fase)+offset</f>
        <v>-0.156742992571051</v>
      </c>
      <c r="D6096" s="12" t="n">
        <f aca="false">EXP(-amort*A6096)</f>
        <v>0.783832444674666</v>
      </c>
    </row>
    <row r="6097" customFormat="false" ht="12.75" hidden="false" customHeight="false" outlineLevel="0" collapsed="false">
      <c r="A6097" s="12" t="n">
        <v>12.18</v>
      </c>
      <c r="B6097" s="12" t="n">
        <v>0.86</v>
      </c>
      <c r="C6097" s="12" t="n">
        <f aca="false">amp*D6097*SIN((freq*A6097)+fase)+offset</f>
        <v>-0.156709995737215</v>
      </c>
      <c r="D6097" s="12" t="n">
        <f aca="false">EXP(-amort*A6097)</f>
        <v>0.783801092003936</v>
      </c>
    </row>
    <row r="6098" customFormat="false" ht="12.75" hidden="false" customHeight="false" outlineLevel="0" collapsed="false">
      <c r="A6098" s="12" t="n">
        <v>12.182</v>
      </c>
      <c r="B6098" s="12" t="n">
        <v>0.82</v>
      </c>
      <c r="C6098" s="12" t="n">
        <f aca="false">amp*D6098*SIN((freq*A6098)+fase)+offset</f>
        <v>-0.156666972307225</v>
      </c>
      <c r="D6098" s="12" t="n">
        <f aca="false">EXP(-amort*A6098)</f>
        <v>0.783769740587289</v>
      </c>
    </row>
    <row r="6099" customFormat="false" ht="12.75" hidden="false" customHeight="false" outlineLevel="0" collapsed="false">
      <c r="A6099" s="12" t="n">
        <v>12.184</v>
      </c>
      <c r="B6099" s="12" t="n">
        <v>0.86</v>
      </c>
      <c r="C6099" s="12" t="n">
        <f aca="false">amp*D6099*SIN((freq*A6099)+fase)+offset</f>
        <v>-0.156613925836619</v>
      </c>
      <c r="D6099" s="12" t="n">
        <f aca="false">EXP(-amort*A6099)</f>
        <v>0.783738390424673</v>
      </c>
    </row>
    <row r="6100" customFormat="false" ht="12.75" hidden="false" customHeight="false" outlineLevel="0" collapsed="false">
      <c r="A6100" s="12" t="n">
        <v>12.186</v>
      </c>
      <c r="B6100" s="12" t="n">
        <v>0.86</v>
      </c>
      <c r="C6100" s="12" t="n">
        <f aca="false">amp*D6100*SIN((freq*A6100)+fase)+offset</f>
        <v>-0.156550860522114</v>
      </c>
      <c r="D6100" s="12" t="n">
        <f aca="false">EXP(-amort*A6100)</f>
        <v>0.783707041516038</v>
      </c>
    </row>
    <row r="6101" customFormat="false" ht="12.75" hidden="false" customHeight="false" outlineLevel="0" collapsed="false">
      <c r="A6101" s="12" t="n">
        <v>12.188</v>
      </c>
      <c r="B6101" s="12" t="n">
        <v>0.86</v>
      </c>
      <c r="C6101" s="12" t="n">
        <f aca="false">amp*D6101*SIN((freq*A6101)+fase)+offset</f>
        <v>-0.156477781201284</v>
      </c>
      <c r="D6101" s="12" t="n">
        <f aca="false">EXP(-amort*A6101)</f>
        <v>0.783675693861335</v>
      </c>
    </row>
    <row r="6102" customFormat="false" ht="12.75" hidden="false" customHeight="false" outlineLevel="0" collapsed="false">
      <c r="A6102" s="12" t="n">
        <v>12.19</v>
      </c>
      <c r="B6102" s="12" t="n">
        <v>0.86</v>
      </c>
      <c r="C6102" s="12" t="n">
        <f aca="false">amp*D6102*SIN((freq*A6102)+fase)+offset</f>
        <v>-0.156394693352198</v>
      </c>
      <c r="D6102" s="12" t="n">
        <f aca="false">EXP(-amort*A6102)</f>
        <v>0.783644347460513</v>
      </c>
    </row>
    <row r="6103" customFormat="false" ht="12.75" hidden="false" customHeight="false" outlineLevel="0" collapsed="false">
      <c r="A6103" s="12" t="n">
        <v>12.192</v>
      </c>
      <c r="B6103" s="12" t="n">
        <v>0.86</v>
      </c>
      <c r="C6103" s="12" t="n">
        <f aca="false">amp*D6103*SIN((freq*A6103)+fase)+offset</f>
        <v>-0.156301603093021</v>
      </c>
      <c r="D6103" s="12" t="n">
        <f aca="false">EXP(-amort*A6103)</f>
        <v>0.783613002313521</v>
      </c>
    </row>
    <row r="6104" customFormat="false" ht="12.75" hidden="false" customHeight="false" outlineLevel="0" collapsed="false">
      <c r="A6104" s="12" t="n">
        <v>12.194</v>
      </c>
      <c r="B6104" s="12" t="n">
        <v>0.86</v>
      </c>
      <c r="C6104" s="12" t="n">
        <f aca="false">amp*D6104*SIN((freq*A6104)+fase)+offset</f>
        <v>-0.156198517181569</v>
      </c>
      <c r="D6104" s="12" t="n">
        <f aca="false">EXP(-amort*A6104)</f>
        <v>0.783581658420311</v>
      </c>
    </row>
    <row r="6105" customFormat="false" ht="12.75" hidden="false" customHeight="false" outlineLevel="0" collapsed="false">
      <c r="A6105" s="12" t="n">
        <v>12.196</v>
      </c>
      <c r="B6105" s="12" t="n">
        <v>0.86</v>
      </c>
      <c r="C6105" s="12" t="n">
        <f aca="false">amp*D6105*SIN((freq*A6105)+fase)+offset</f>
        <v>-0.156085443014827</v>
      </c>
      <c r="D6105" s="12" t="n">
        <f aca="false">EXP(-amort*A6105)</f>
        <v>0.783550315780831</v>
      </c>
    </row>
    <row r="6106" customFormat="false" ht="12.75" hidden="false" customHeight="false" outlineLevel="0" collapsed="false">
      <c r="A6106" s="12" t="n">
        <v>12.198</v>
      </c>
      <c r="B6106" s="12" t="n">
        <v>0.82</v>
      </c>
      <c r="C6106" s="12" t="n">
        <f aca="false">amp*D6106*SIN((freq*A6106)+fase)+offset</f>
        <v>-0.155962388628422</v>
      </c>
      <c r="D6106" s="12" t="n">
        <f aca="false">EXP(-amort*A6106)</f>
        <v>0.783518974395032</v>
      </c>
    </row>
    <row r="6107" customFormat="false" ht="12.75" hidden="false" customHeight="false" outlineLevel="0" collapsed="false">
      <c r="A6107" s="12" t="n">
        <v>12.2</v>
      </c>
      <c r="B6107" s="12" t="n">
        <v>0.86</v>
      </c>
      <c r="C6107" s="12" t="n">
        <f aca="false">amp*D6107*SIN((freq*A6107)+fase)+offset</f>
        <v>-0.155829362696062</v>
      </c>
      <c r="D6107" s="12" t="n">
        <f aca="false">EXP(-amort*A6107)</f>
        <v>0.783487634262863</v>
      </c>
    </row>
    <row r="6108" customFormat="false" ht="12.75" hidden="false" customHeight="false" outlineLevel="0" collapsed="false">
      <c r="A6108" s="12" t="n">
        <v>12.202</v>
      </c>
      <c r="B6108" s="12" t="n">
        <v>0.86</v>
      </c>
      <c r="C6108" s="12" t="n">
        <f aca="false">amp*D6108*SIN((freq*A6108)+fase)+offset</f>
        <v>-0.155686374528923</v>
      </c>
      <c r="D6108" s="12" t="n">
        <f aca="false">EXP(-amort*A6108)</f>
        <v>0.783456295384274</v>
      </c>
    </row>
    <row r="6109" customFormat="false" ht="12.75" hidden="false" customHeight="false" outlineLevel="0" collapsed="false">
      <c r="A6109" s="12" t="n">
        <v>12.204</v>
      </c>
      <c r="B6109" s="12" t="n">
        <v>0.86</v>
      </c>
      <c r="C6109" s="12" t="n">
        <f aca="false">amp*D6109*SIN((freq*A6109)+fase)+offset</f>
        <v>-0.155533434075009</v>
      </c>
      <c r="D6109" s="12" t="n">
        <f aca="false">EXP(-amort*A6109)</f>
        <v>0.783424957759215</v>
      </c>
    </row>
    <row r="6110" customFormat="false" ht="12.75" hidden="false" customHeight="false" outlineLevel="0" collapsed="false">
      <c r="A6110" s="12" t="n">
        <v>12.206</v>
      </c>
      <c r="B6110" s="12" t="n">
        <v>0.86</v>
      </c>
      <c r="C6110" s="12" t="n">
        <f aca="false">amp*D6110*SIN((freq*A6110)+fase)+offset</f>
        <v>-0.155370551918463</v>
      </c>
      <c r="D6110" s="12" t="n">
        <f aca="false">EXP(-amort*A6110)</f>
        <v>0.783393621387636</v>
      </c>
    </row>
    <row r="6111" customFormat="false" ht="12.75" hidden="false" customHeight="false" outlineLevel="0" collapsed="false">
      <c r="A6111" s="12" t="n">
        <v>12.208</v>
      </c>
      <c r="B6111" s="12" t="n">
        <v>0.86</v>
      </c>
      <c r="C6111" s="12" t="n">
        <f aca="false">amp*D6111*SIN((freq*A6111)+fase)+offset</f>
        <v>-0.155197739278833</v>
      </c>
      <c r="D6111" s="12" t="n">
        <f aca="false">EXP(-amort*A6111)</f>
        <v>0.783362286269487</v>
      </c>
    </row>
    <row r="6112" customFormat="false" ht="12.75" hidden="false" customHeight="false" outlineLevel="0" collapsed="false">
      <c r="A6112" s="12" t="n">
        <v>12.21</v>
      </c>
      <c r="B6112" s="12" t="n">
        <v>0.86</v>
      </c>
      <c r="C6112" s="12" t="n">
        <f aca="false">amp*D6112*SIN((freq*A6112)+fase)+offset</f>
        <v>-0.155015008010312</v>
      </c>
      <c r="D6112" s="12" t="n">
        <f aca="false">EXP(-amort*A6112)</f>
        <v>0.783330952404718</v>
      </c>
    </row>
    <row r="6113" customFormat="false" ht="12.75" hidden="false" customHeight="false" outlineLevel="0" collapsed="false">
      <c r="A6113" s="12" t="n">
        <v>12.212</v>
      </c>
      <c r="B6113" s="12" t="n">
        <v>0.86</v>
      </c>
      <c r="C6113" s="12" t="n">
        <f aca="false">amp*D6113*SIN((freq*A6113)+fase)+offset</f>
        <v>-0.154822370600921</v>
      </c>
      <c r="D6113" s="12" t="n">
        <f aca="false">EXP(-amort*A6113)</f>
        <v>0.783299619793278</v>
      </c>
    </row>
    <row r="6114" customFormat="false" ht="12.75" hidden="false" customHeight="false" outlineLevel="0" collapsed="false">
      <c r="A6114" s="12" t="n">
        <v>12.214</v>
      </c>
      <c r="B6114" s="12" t="n">
        <v>0.86</v>
      </c>
      <c r="C6114" s="12" t="n">
        <f aca="false">amp*D6114*SIN((freq*A6114)+fase)+offset</f>
        <v>-0.154619840171662</v>
      </c>
      <c r="D6114" s="12" t="n">
        <f aca="false">EXP(-amort*A6114)</f>
        <v>0.783268288435118</v>
      </c>
    </row>
    <row r="6115" customFormat="false" ht="12.75" hidden="false" customHeight="false" outlineLevel="0" collapsed="false">
      <c r="A6115" s="12" t="n">
        <v>12.216</v>
      </c>
      <c r="B6115" s="12" t="n">
        <v>0.89</v>
      </c>
      <c r="C6115" s="12" t="n">
        <f aca="false">amp*D6115*SIN((freq*A6115)+fase)+offset</f>
        <v>-0.154407430475631</v>
      </c>
      <c r="D6115" s="12" t="n">
        <f aca="false">EXP(-amort*A6115)</f>
        <v>0.783236958330187</v>
      </c>
    </row>
    <row r="6116" customFormat="false" ht="12.75" hidden="false" customHeight="false" outlineLevel="0" collapsed="false">
      <c r="A6116" s="12" t="n">
        <v>12.218</v>
      </c>
      <c r="B6116" s="12" t="n">
        <v>0.86</v>
      </c>
      <c r="C6116" s="12" t="n">
        <f aca="false">amp*D6116*SIN((freq*A6116)+fase)+offset</f>
        <v>-0.154185155897081</v>
      </c>
      <c r="D6116" s="12" t="n">
        <f aca="false">EXP(-amort*A6116)</f>
        <v>0.783205629478435</v>
      </c>
    </row>
    <row r="6117" customFormat="false" ht="12.75" hidden="false" customHeight="false" outlineLevel="0" collapsed="false">
      <c r="A6117" s="12" t="n">
        <v>12.22</v>
      </c>
      <c r="B6117" s="12" t="n">
        <v>0.86</v>
      </c>
      <c r="C6117" s="12" t="n">
        <f aca="false">amp*D6117*SIN((freq*A6117)+fase)+offset</f>
        <v>-0.153953031450454</v>
      </c>
      <c r="D6117" s="12" t="n">
        <f aca="false">EXP(-amort*A6117)</f>
        <v>0.783174301879812</v>
      </c>
    </row>
    <row r="6118" customFormat="false" ht="12.75" hidden="false" customHeight="false" outlineLevel="0" collapsed="false">
      <c r="A6118" s="12" t="n">
        <v>12.222</v>
      </c>
      <c r="B6118" s="12" t="n">
        <v>0.86</v>
      </c>
      <c r="C6118" s="12" t="n">
        <f aca="false">amp*D6118*SIN((freq*A6118)+fase)+offset</f>
        <v>-0.153711072779372</v>
      </c>
      <c r="D6118" s="12" t="n">
        <f aca="false">EXP(-amort*A6118)</f>
        <v>0.783142975534268</v>
      </c>
    </row>
    <row r="6119" customFormat="false" ht="12.75" hidden="false" customHeight="false" outlineLevel="0" collapsed="false">
      <c r="A6119" s="12" t="n">
        <v>12.224</v>
      </c>
      <c r="B6119" s="12" t="n">
        <v>0.86</v>
      </c>
      <c r="C6119" s="12" t="n">
        <f aca="false">amp*D6119*SIN((freq*A6119)+fase)+offset</f>
        <v>-0.15345929615558</v>
      </c>
      <c r="D6119" s="12" t="n">
        <f aca="false">EXP(-amort*A6119)</f>
        <v>0.783111650441752</v>
      </c>
    </row>
    <row r="6120" customFormat="false" ht="12.75" hidden="false" customHeight="false" outlineLevel="0" collapsed="false">
      <c r="A6120" s="12" t="n">
        <v>12.226</v>
      </c>
      <c r="B6120" s="12" t="n">
        <v>0.89</v>
      </c>
      <c r="C6120" s="12" t="n">
        <f aca="false">amp*D6120*SIN((freq*A6120)+fase)+offset</f>
        <v>-0.153197718477859</v>
      </c>
      <c r="D6120" s="12" t="n">
        <f aca="false">EXP(-amort*A6120)</f>
        <v>0.783080326602216</v>
      </c>
    </row>
    <row r="6121" customFormat="false" ht="12.75" hidden="false" customHeight="false" outlineLevel="0" collapsed="false">
      <c r="A6121" s="12" t="n">
        <v>12.228</v>
      </c>
      <c r="B6121" s="12" t="n">
        <v>0.86</v>
      </c>
      <c r="C6121" s="12" t="n">
        <f aca="false">amp*D6121*SIN((freq*A6121)+fase)+offset</f>
        <v>-0.152926357270895</v>
      </c>
      <c r="D6121" s="12" t="n">
        <f aca="false">EXP(-amort*A6121)</f>
        <v>0.783049004015607</v>
      </c>
    </row>
    <row r="6122" customFormat="false" ht="12.75" hidden="false" customHeight="false" outlineLevel="0" collapsed="false">
      <c r="A6122" s="12" t="n">
        <v>12.23</v>
      </c>
      <c r="B6122" s="12" t="n">
        <v>0.86</v>
      </c>
      <c r="C6122" s="12" t="n">
        <f aca="false">amp*D6122*SIN((freq*A6122)+fase)+offset</f>
        <v>-0.152645230684101</v>
      </c>
      <c r="D6122" s="12" t="n">
        <f aca="false">EXP(-amort*A6122)</f>
        <v>0.783017682681878</v>
      </c>
    </row>
    <row r="6123" customFormat="false" ht="12.75" hidden="false" customHeight="false" outlineLevel="0" collapsed="false">
      <c r="A6123" s="12" t="n">
        <v>12.232</v>
      </c>
      <c r="B6123" s="12" t="n">
        <v>0.86</v>
      </c>
      <c r="C6123" s="12" t="n">
        <f aca="false">amp*D6123*SIN((freq*A6123)+fase)+offset</f>
        <v>-0.152354357490413</v>
      </c>
      <c r="D6123" s="12" t="n">
        <f aca="false">EXP(-amort*A6123)</f>
        <v>0.782986362600976</v>
      </c>
    </row>
    <row r="6124" customFormat="false" ht="12.75" hidden="false" customHeight="false" outlineLevel="0" collapsed="false">
      <c r="A6124" s="12" t="n">
        <v>12.234</v>
      </c>
      <c r="B6124" s="12" t="n">
        <v>0.86</v>
      </c>
      <c r="C6124" s="12" t="n">
        <f aca="false">amp*D6124*SIN((freq*A6124)+fase)+offset</f>
        <v>-0.152053757085034</v>
      </c>
      <c r="D6124" s="12" t="n">
        <f aca="false">EXP(-amort*A6124)</f>
        <v>0.782955043772853</v>
      </c>
    </row>
    <row r="6125" customFormat="false" ht="12.75" hidden="false" customHeight="false" outlineLevel="0" collapsed="false">
      <c r="A6125" s="12" t="n">
        <v>12.236</v>
      </c>
      <c r="B6125" s="12" t="n">
        <v>0.89</v>
      </c>
      <c r="C6125" s="12" t="n">
        <f aca="false">amp*D6125*SIN((freq*A6125)+fase)+offset</f>
        <v>-0.151743449484144</v>
      </c>
      <c r="D6125" s="12" t="n">
        <f aca="false">EXP(-amort*A6125)</f>
        <v>0.782923726197458</v>
      </c>
    </row>
    <row r="6126" customFormat="false" ht="12.75" hidden="false" customHeight="false" outlineLevel="0" collapsed="false">
      <c r="A6126" s="12" t="n">
        <v>12.238</v>
      </c>
      <c r="B6126" s="12" t="n">
        <v>0.86</v>
      </c>
      <c r="C6126" s="12" t="n">
        <f aca="false">amp*D6126*SIN((freq*A6126)+fase)+offset</f>
        <v>-0.151423455323571</v>
      </c>
      <c r="D6126" s="12" t="n">
        <f aca="false">EXP(-amort*A6126)</f>
        <v>0.78289240987474</v>
      </c>
    </row>
    <row r="6127" customFormat="false" ht="12.75" hidden="false" customHeight="false" outlineLevel="0" collapsed="false">
      <c r="A6127" s="12" t="n">
        <v>12.24</v>
      </c>
      <c r="B6127" s="12" t="n">
        <v>0.86</v>
      </c>
      <c r="C6127" s="12" t="n">
        <f aca="false">amp*D6127*SIN((freq*A6127)+fase)+offset</f>
        <v>-0.151093795857419</v>
      </c>
      <c r="D6127" s="12" t="n">
        <f aca="false">EXP(-amort*A6127)</f>
        <v>0.782861094804651</v>
      </c>
    </row>
    <row r="6128" customFormat="false" ht="12.75" hidden="false" customHeight="false" outlineLevel="0" collapsed="false">
      <c r="A6128" s="12" t="n">
        <v>12.242</v>
      </c>
      <c r="B6128" s="12" t="n">
        <v>0.89</v>
      </c>
      <c r="C6128" s="12" t="n">
        <f aca="false">amp*D6128*SIN((freq*A6128)+fase)+offset</f>
        <v>-0.150754492956657</v>
      </c>
      <c r="D6128" s="12" t="n">
        <f aca="false">EXP(-amort*A6128)</f>
        <v>0.782829780987139</v>
      </c>
    </row>
    <row r="6129" customFormat="false" ht="12.75" hidden="false" customHeight="false" outlineLevel="0" collapsed="false">
      <c r="A6129" s="12" t="n">
        <v>12.244</v>
      </c>
      <c r="B6129" s="12" t="n">
        <v>0.89</v>
      </c>
      <c r="C6129" s="12" t="n">
        <f aca="false">amp*D6129*SIN((freq*A6129)+fase)+offset</f>
        <v>-0.150405569107674</v>
      </c>
      <c r="D6129" s="12" t="n">
        <f aca="false">EXP(-amort*A6129)</f>
        <v>0.782798468422155</v>
      </c>
    </row>
    <row r="6130" customFormat="false" ht="12.75" hidden="false" customHeight="false" outlineLevel="0" collapsed="false">
      <c r="A6130" s="12" t="n">
        <v>12.246</v>
      </c>
      <c r="B6130" s="12" t="n">
        <v>0.86</v>
      </c>
      <c r="C6130" s="12" t="n">
        <f aca="false">amp*D6130*SIN((freq*A6130)+fase)+offset</f>
        <v>-0.150047047410786</v>
      </c>
      <c r="D6130" s="12" t="n">
        <f aca="false">EXP(-amort*A6130)</f>
        <v>0.782767157109649</v>
      </c>
    </row>
    <row r="6131" customFormat="false" ht="12.75" hidden="false" customHeight="false" outlineLevel="0" collapsed="false">
      <c r="A6131" s="12" t="n">
        <v>12.248</v>
      </c>
      <c r="B6131" s="12" t="n">
        <v>0.89</v>
      </c>
      <c r="C6131" s="12" t="n">
        <f aca="false">amp*D6131*SIN((freq*A6131)+fase)+offset</f>
        <v>-0.149678951578714</v>
      </c>
      <c r="D6131" s="12" t="n">
        <f aca="false">EXP(-amort*A6131)</f>
        <v>0.78273584704957</v>
      </c>
    </row>
    <row r="6132" customFormat="false" ht="12.75" hidden="false" customHeight="false" outlineLevel="0" collapsed="false">
      <c r="A6132" s="12" t="n">
        <v>12.25</v>
      </c>
      <c r="B6132" s="12" t="n">
        <v>0.89</v>
      </c>
      <c r="C6132" s="12" t="n">
        <f aca="false">amp*D6132*SIN((freq*A6132)+fase)+offset</f>
        <v>-0.149301305935012</v>
      </c>
      <c r="D6132" s="12" t="n">
        <f aca="false">EXP(-amort*A6132)</f>
        <v>0.782704538241868</v>
      </c>
    </row>
    <row r="6133" customFormat="false" ht="12.75" hidden="false" customHeight="false" outlineLevel="0" collapsed="false">
      <c r="A6133" s="12" t="n">
        <v>12.252</v>
      </c>
      <c r="B6133" s="12" t="n">
        <v>0.89</v>
      </c>
      <c r="C6133" s="12" t="n">
        <f aca="false">amp*D6133*SIN((freq*A6133)+fase)+offset</f>
        <v>-0.148914135412463</v>
      </c>
      <c r="D6133" s="12" t="n">
        <f aca="false">EXP(-amort*A6133)</f>
        <v>0.782673230686494</v>
      </c>
    </row>
    <row r="6134" customFormat="false" ht="12.75" hidden="false" customHeight="false" outlineLevel="0" collapsed="false">
      <c r="A6134" s="12" t="n">
        <v>12.254</v>
      </c>
      <c r="B6134" s="12" t="n">
        <v>0.89</v>
      </c>
      <c r="C6134" s="12" t="n">
        <f aca="false">amp*D6134*SIN((freq*A6134)+fase)+offset</f>
        <v>-0.148517465551438</v>
      </c>
      <c r="D6134" s="12" t="n">
        <f aca="false">EXP(-amort*A6134)</f>
        <v>0.782641924383397</v>
      </c>
    </row>
    <row r="6135" customFormat="false" ht="12.75" hidden="false" customHeight="false" outlineLevel="0" collapsed="false">
      <c r="A6135" s="12" t="n">
        <v>12.256</v>
      </c>
      <c r="B6135" s="12" t="n">
        <v>0.89</v>
      </c>
      <c r="C6135" s="12" t="n">
        <f aca="false">amp*D6135*SIN((freq*A6135)+fase)+offset</f>
        <v>-0.148111322498207</v>
      </c>
      <c r="D6135" s="12" t="n">
        <f aca="false">EXP(-amort*A6135)</f>
        <v>0.782610619332526</v>
      </c>
    </row>
    <row r="6136" customFormat="false" ht="12.75" hidden="false" customHeight="false" outlineLevel="0" collapsed="false">
      <c r="A6136" s="12" t="n">
        <v>12.258</v>
      </c>
      <c r="B6136" s="12" t="n">
        <v>0.89</v>
      </c>
      <c r="C6136" s="12" t="n">
        <f aca="false">amp*D6136*SIN((freq*A6136)+fase)+offset</f>
        <v>-0.147695733003223</v>
      </c>
      <c r="D6136" s="12" t="n">
        <f aca="false">EXP(-amort*A6136)</f>
        <v>0.782579315533833</v>
      </c>
    </row>
    <row r="6137" customFormat="false" ht="12.75" hidden="false" customHeight="false" outlineLevel="0" collapsed="false">
      <c r="A6137" s="12" t="n">
        <v>12.26</v>
      </c>
      <c r="B6137" s="12" t="n">
        <v>0.89</v>
      </c>
      <c r="C6137" s="12" t="n">
        <f aca="false">amp*D6137*SIN((freq*A6137)+fase)+offset</f>
        <v>-0.147270724419358</v>
      </c>
      <c r="D6137" s="12" t="n">
        <f aca="false">EXP(-amort*A6137)</f>
        <v>0.782548012987267</v>
      </c>
    </row>
    <row r="6138" customFormat="false" ht="12.75" hidden="false" customHeight="false" outlineLevel="0" collapsed="false">
      <c r="A6138" s="12" t="n">
        <v>12.262</v>
      </c>
      <c r="B6138" s="12" t="n">
        <v>0.89</v>
      </c>
      <c r="C6138" s="12" t="n">
        <f aca="false">amp*D6138*SIN((freq*A6138)+fase)+offset</f>
        <v>-0.146836324700104</v>
      </c>
      <c r="D6138" s="12" t="n">
        <f aca="false">EXP(-amort*A6138)</f>
        <v>0.782516711692778</v>
      </c>
    </row>
    <row r="6139" customFormat="false" ht="12.75" hidden="false" customHeight="false" outlineLevel="0" collapsed="false">
      <c r="A6139" s="12" t="n">
        <v>12.264</v>
      </c>
      <c r="B6139" s="12" t="n">
        <v>0.89</v>
      </c>
      <c r="C6139" s="12" t="n">
        <f aca="false">amp*D6139*SIN((freq*A6139)+fase)+offset</f>
        <v>-0.146392562397741</v>
      </c>
      <c r="D6139" s="12" t="n">
        <f aca="false">EXP(-amort*A6139)</f>
        <v>0.782485411650315</v>
      </c>
    </row>
    <row r="6140" customFormat="false" ht="12.75" hidden="false" customHeight="false" outlineLevel="0" collapsed="false">
      <c r="A6140" s="12" t="n">
        <v>12.266</v>
      </c>
      <c r="B6140" s="12" t="n">
        <v>0.89</v>
      </c>
      <c r="C6140" s="12" t="n">
        <f aca="false">amp*D6140*SIN((freq*A6140)+fase)+offset</f>
        <v>-0.145939466661453</v>
      </c>
      <c r="D6140" s="12" t="n">
        <f aca="false">EXP(-amort*A6140)</f>
        <v>0.782454112859829</v>
      </c>
    </row>
    <row r="6141" customFormat="false" ht="12.75" hidden="false" customHeight="false" outlineLevel="0" collapsed="false">
      <c r="A6141" s="12" t="n">
        <v>12.268</v>
      </c>
      <c r="B6141" s="12" t="n">
        <v>0.89</v>
      </c>
      <c r="C6141" s="12" t="n">
        <f aca="false">amp*D6141*SIN((freq*A6141)+fase)+offset</f>
        <v>-0.145477067235423</v>
      </c>
      <c r="D6141" s="12" t="n">
        <f aca="false">EXP(-amort*A6141)</f>
        <v>0.782422815321269</v>
      </c>
    </row>
    <row r="6142" customFormat="false" ht="12.75" hidden="false" customHeight="false" outlineLevel="0" collapsed="false">
      <c r="A6142" s="12" t="n">
        <v>12.27</v>
      </c>
      <c r="B6142" s="12" t="n">
        <v>0.89</v>
      </c>
      <c r="C6142" s="12" t="n">
        <f aca="false">amp*D6142*SIN((freq*A6142)+fase)+offset</f>
        <v>-0.145005394456879</v>
      </c>
      <c r="D6142" s="12" t="n">
        <f aca="false">EXP(-amort*A6142)</f>
        <v>0.782391519034587</v>
      </c>
    </row>
    <row r="6143" customFormat="false" ht="12.75" hidden="false" customHeight="false" outlineLevel="0" collapsed="false">
      <c r="A6143" s="12" t="n">
        <v>12.272</v>
      </c>
      <c r="B6143" s="12" t="n">
        <v>0.89</v>
      </c>
      <c r="C6143" s="12" t="n">
        <f aca="false">amp*D6143*SIN((freq*A6143)+fase)+offset</f>
        <v>-0.144524479254103</v>
      </c>
      <c r="D6143" s="12" t="n">
        <f aca="false">EXP(-amort*A6143)</f>
        <v>0.78236022399973</v>
      </c>
    </row>
    <row r="6144" customFormat="false" ht="12.75" hidden="false" customHeight="false" outlineLevel="0" collapsed="false">
      <c r="A6144" s="12" t="n">
        <v>12.274</v>
      </c>
      <c r="B6144" s="12" t="n">
        <v>0.89</v>
      </c>
      <c r="C6144" s="12" t="n">
        <f aca="false">amp*D6144*SIN((freq*A6144)+fase)+offset</f>
        <v>-0.144034353144406</v>
      </c>
      <c r="D6144" s="12" t="n">
        <f aca="false">EXP(-amort*A6144)</f>
        <v>0.78232893021665</v>
      </c>
    </row>
    <row r="6145" customFormat="false" ht="12.75" hidden="false" customHeight="false" outlineLevel="0" collapsed="false">
      <c r="A6145" s="12" t="n">
        <v>12.276</v>
      </c>
      <c r="B6145" s="12" t="n">
        <v>0.89</v>
      </c>
      <c r="C6145" s="12" t="n">
        <f aca="false">amp*D6145*SIN((freq*A6145)+fase)+offset</f>
        <v>-0.143535048232065</v>
      </c>
      <c r="D6145" s="12" t="n">
        <f aca="false">EXP(-amort*A6145)</f>
        <v>0.782297637685296</v>
      </c>
    </row>
    <row r="6146" customFormat="false" ht="12.75" hidden="false" customHeight="false" outlineLevel="0" collapsed="false">
      <c r="A6146" s="12" t="n">
        <v>12.278</v>
      </c>
      <c r="B6146" s="12" t="n">
        <v>0.89</v>
      </c>
      <c r="C6146" s="12" t="n">
        <f aca="false">amp*D6146*SIN((freq*A6146)+fase)+offset</f>
        <v>-0.143026597206218</v>
      </c>
      <c r="D6146" s="12" t="n">
        <f aca="false">EXP(-amort*A6146)</f>
        <v>0.782266346405618</v>
      </c>
    </row>
    <row r="6147" customFormat="false" ht="12.75" hidden="false" customHeight="false" outlineLevel="0" collapsed="false">
      <c r="A6147" s="12" t="n">
        <v>12.28</v>
      </c>
      <c r="B6147" s="12" t="n">
        <v>0.89</v>
      </c>
      <c r="C6147" s="12" t="n">
        <f aca="false">amp*D6147*SIN((freq*A6147)+fase)+offset</f>
        <v>-0.142509033338731</v>
      </c>
      <c r="D6147" s="12" t="n">
        <f aca="false">EXP(-amort*A6147)</f>
        <v>0.782235056377567</v>
      </c>
    </row>
    <row r="6148" customFormat="false" ht="12.75" hidden="false" customHeight="false" outlineLevel="0" collapsed="false">
      <c r="A6148" s="12" t="n">
        <v>12.282</v>
      </c>
      <c r="B6148" s="12" t="n">
        <v>0.89</v>
      </c>
      <c r="C6148" s="12" t="n">
        <f aca="false">amp*D6148*SIN((freq*A6148)+fase)+offset</f>
        <v>-0.141982390482015</v>
      </c>
      <c r="D6148" s="12" t="n">
        <f aca="false">EXP(-amort*A6148)</f>
        <v>0.782203767601091</v>
      </c>
    </row>
    <row r="6149" customFormat="false" ht="12.75" hidden="false" customHeight="false" outlineLevel="0" collapsed="false">
      <c r="A6149" s="12" t="n">
        <v>12.284</v>
      </c>
      <c r="B6149" s="12" t="n">
        <v>0.89</v>
      </c>
      <c r="C6149" s="12" t="n">
        <f aca="false">amp*D6149*SIN((freq*A6149)+fase)+offset</f>
        <v>-0.141446703066817</v>
      </c>
      <c r="D6149" s="12" t="n">
        <f aca="false">EXP(-amort*A6149)</f>
        <v>0.782172480076142</v>
      </c>
    </row>
    <row r="6150" customFormat="false" ht="12.75" hidden="false" customHeight="false" outlineLevel="0" collapsed="false">
      <c r="A6150" s="12" t="n">
        <v>12.286</v>
      </c>
      <c r="B6150" s="12" t="n">
        <v>0.89</v>
      </c>
      <c r="C6150" s="12" t="n">
        <f aca="false">amp*D6150*SIN((freq*A6150)+fase)+offset</f>
        <v>-0.140902006099972</v>
      </c>
      <c r="D6150" s="12" t="n">
        <f aca="false">EXP(-amort*A6150)</f>
        <v>0.782141193802669</v>
      </c>
    </row>
    <row r="6151" customFormat="false" ht="12.75" hidden="false" customHeight="false" outlineLevel="0" collapsed="false">
      <c r="A6151" s="12" t="n">
        <v>12.288</v>
      </c>
      <c r="B6151" s="12" t="n">
        <v>0.89</v>
      </c>
      <c r="C6151" s="12" t="n">
        <f aca="false">amp*D6151*SIN((freq*A6151)+fase)+offset</f>
        <v>-0.14034833516211</v>
      </c>
      <c r="D6151" s="12" t="n">
        <f aca="false">EXP(-amort*A6151)</f>
        <v>0.782109908780621</v>
      </c>
    </row>
    <row r="6152" customFormat="false" ht="12.75" hidden="false" customHeight="false" outlineLevel="0" collapsed="false">
      <c r="A6152" s="12" t="n">
        <v>12.29</v>
      </c>
      <c r="B6152" s="12" t="n">
        <v>0.89</v>
      </c>
      <c r="C6152" s="12" t="n">
        <f aca="false">amp*D6152*SIN((freq*A6152)+fase)+offset</f>
        <v>-0.139785726405342</v>
      </c>
      <c r="D6152" s="12" t="n">
        <f aca="false">EXP(-amort*A6152)</f>
        <v>0.78207862500995</v>
      </c>
    </row>
    <row r="6153" customFormat="false" ht="12.75" hidden="false" customHeight="false" outlineLevel="0" collapsed="false">
      <c r="A6153" s="12" t="n">
        <v>12.292</v>
      </c>
      <c r="B6153" s="12" t="n">
        <v>0.89</v>
      </c>
      <c r="C6153" s="12" t="n">
        <f aca="false">amp*D6153*SIN((freq*A6153)+fase)+offset</f>
        <v>-0.139214216550891</v>
      </c>
      <c r="D6153" s="12" t="n">
        <f aca="false">EXP(-amort*A6153)</f>
        <v>0.782047342490604</v>
      </c>
    </row>
    <row r="6154" customFormat="false" ht="12.75" hidden="false" customHeight="false" outlineLevel="0" collapsed="false">
      <c r="A6154" s="12" t="n">
        <v>12.294</v>
      </c>
      <c r="B6154" s="12" t="n">
        <v>0.89</v>
      </c>
      <c r="C6154" s="12" t="n">
        <f aca="false">amp*D6154*SIN((freq*A6154)+fase)+offset</f>
        <v>-0.138633842886704</v>
      </c>
      <c r="D6154" s="12" t="n">
        <f aca="false">EXP(-amort*A6154)</f>
        <v>0.782016061222534</v>
      </c>
    </row>
    <row r="6155" customFormat="false" ht="12.75" hidden="false" customHeight="false" outlineLevel="0" collapsed="false">
      <c r="A6155" s="12" t="n">
        <v>12.296</v>
      </c>
      <c r="B6155" s="12" t="n">
        <v>0.89</v>
      </c>
      <c r="C6155" s="12" t="n">
        <f aca="false">amp*D6155*SIN((freq*A6155)+fase)+offset</f>
        <v>-0.138044643265018</v>
      </c>
      <c r="D6155" s="12" t="n">
        <f aca="false">EXP(-amort*A6155)</f>
        <v>0.781984781205689</v>
      </c>
    </row>
    <row r="6156" customFormat="false" ht="12.75" hidden="false" customHeight="false" outlineLevel="0" collapsed="false">
      <c r="A6156" s="12" t="n">
        <v>12.298</v>
      </c>
      <c r="B6156" s="12" t="n">
        <v>0.89</v>
      </c>
      <c r="C6156" s="12" t="n">
        <f aca="false">amp*D6156*SIN((freq*A6156)+fase)+offset</f>
        <v>-0.137446656099888</v>
      </c>
      <c r="D6156" s="12" t="n">
        <f aca="false">EXP(-amort*A6156)</f>
        <v>0.78195350244002</v>
      </c>
    </row>
    <row r="6157" customFormat="false" ht="12.75" hidden="false" customHeight="false" outlineLevel="0" collapsed="false">
      <c r="A6157" s="12" t="n">
        <v>12.3</v>
      </c>
      <c r="B6157" s="12" t="n">
        <v>0.89</v>
      </c>
      <c r="C6157" s="12" t="n">
        <f aca="false">amp*D6157*SIN((freq*A6157)+fase)+offset</f>
        <v>-0.136839920364691</v>
      </c>
      <c r="D6157" s="12" t="n">
        <f aca="false">EXP(-amort*A6157)</f>
        <v>0.781922224925477</v>
      </c>
    </row>
    <row r="6158" customFormat="false" ht="12.75" hidden="false" customHeight="false" outlineLevel="0" collapsed="false">
      <c r="A6158" s="12" t="n">
        <v>12.302</v>
      </c>
      <c r="B6158" s="12" t="n">
        <v>0.89</v>
      </c>
      <c r="C6158" s="12" t="n">
        <f aca="false">amp*D6158*SIN((freq*A6158)+fase)+offset</f>
        <v>-0.136224475589583</v>
      </c>
      <c r="D6158" s="12" t="n">
        <f aca="false">EXP(-amort*A6158)</f>
        <v>0.78189094866201</v>
      </c>
    </row>
    <row r="6159" customFormat="false" ht="12.75" hidden="false" customHeight="false" outlineLevel="0" collapsed="false">
      <c r="A6159" s="12" t="n">
        <v>12.304</v>
      </c>
      <c r="B6159" s="12" t="n">
        <v>0.89</v>
      </c>
      <c r="C6159" s="12" t="n">
        <f aca="false">amp*D6159*SIN((freq*A6159)+fase)+offset</f>
        <v>-0.135600361858923</v>
      </c>
      <c r="D6159" s="12" t="n">
        <f aca="false">EXP(-amort*A6159)</f>
        <v>0.781859673649568</v>
      </c>
    </row>
    <row r="6160" customFormat="false" ht="12.75" hidden="false" customHeight="false" outlineLevel="0" collapsed="false">
      <c r="A6160" s="12" t="n">
        <v>12.306</v>
      </c>
      <c r="B6160" s="12" t="n">
        <v>0.89</v>
      </c>
      <c r="C6160" s="12" t="n">
        <f aca="false">amp*D6160*SIN((freq*A6160)+fase)+offset</f>
        <v>-0.134967619808667</v>
      </c>
      <c r="D6160" s="12" t="n">
        <f aca="false">EXP(-amort*A6160)</f>
        <v>0.781828399888101</v>
      </c>
    </row>
    <row r="6161" customFormat="false" ht="12.75" hidden="false" customHeight="false" outlineLevel="0" collapsed="false">
      <c r="A6161" s="12" t="n">
        <v>12.308</v>
      </c>
      <c r="B6161" s="12" t="n">
        <v>0.89</v>
      </c>
      <c r="C6161" s="12" t="n">
        <f aca="false">amp*D6161*SIN((freq*A6161)+fase)+offset</f>
        <v>-0.134326290623719</v>
      </c>
      <c r="D6161" s="12" t="n">
        <f aca="false">EXP(-amort*A6161)</f>
        <v>0.78179712737756</v>
      </c>
    </row>
    <row r="6162" customFormat="false" ht="12.75" hidden="false" customHeight="false" outlineLevel="0" collapsed="false">
      <c r="A6162" s="12" t="n">
        <v>12.31</v>
      </c>
      <c r="B6162" s="12" t="n">
        <v>0.89</v>
      </c>
      <c r="C6162" s="12" t="n">
        <f aca="false">amp*D6162*SIN((freq*A6162)+fase)+offset</f>
        <v>-0.133676416035257</v>
      </c>
      <c r="D6162" s="12" t="n">
        <f aca="false">EXP(-amort*A6162)</f>
        <v>0.781765856117894</v>
      </c>
    </row>
    <row r="6163" customFormat="false" ht="12.75" hidden="false" customHeight="false" outlineLevel="0" collapsed="false">
      <c r="A6163" s="12" t="n">
        <v>12.312</v>
      </c>
      <c r="B6163" s="12" t="n">
        <v>0.89</v>
      </c>
      <c r="C6163" s="12" t="n">
        <f aca="false">amp*D6163*SIN((freq*A6163)+fase)+offset</f>
        <v>-0.133018038318014</v>
      </c>
      <c r="D6163" s="12" t="n">
        <f aca="false">EXP(-amort*A6163)</f>
        <v>0.781734586109054</v>
      </c>
    </row>
    <row r="6164" customFormat="false" ht="12.75" hidden="false" customHeight="false" outlineLevel="0" collapsed="false">
      <c r="A6164" s="12" t="n">
        <v>12.314</v>
      </c>
      <c r="B6164" s="12" t="n">
        <v>0.92</v>
      </c>
      <c r="C6164" s="12" t="n">
        <f aca="false">amp*D6164*SIN((freq*A6164)+fase)+offset</f>
        <v>-0.132351200287529</v>
      </c>
      <c r="D6164" s="12" t="n">
        <f aca="false">EXP(-amort*A6164)</f>
        <v>0.781703317350989</v>
      </c>
    </row>
    <row r="6165" customFormat="false" ht="12.75" hidden="false" customHeight="false" outlineLevel="0" collapsed="false">
      <c r="A6165" s="12" t="n">
        <v>12.316</v>
      </c>
      <c r="B6165" s="12" t="n">
        <v>0.89</v>
      </c>
      <c r="C6165" s="12" t="n">
        <f aca="false">amp*D6165*SIN((freq*A6165)+fase)+offset</f>
        <v>-0.131675945297368</v>
      </c>
      <c r="D6165" s="12" t="n">
        <f aca="false">EXP(-amort*A6165)</f>
        <v>0.781672049843649</v>
      </c>
    </row>
    <row r="6166" customFormat="false" ht="12.75" hidden="false" customHeight="false" outlineLevel="0" collapsed="false">
      <c r="A6166" s="12" t="n">
        <v>12.318</v>
      </c>
      <c r="B6166" s="12" t="n">
        <v>0.89</v>
      </c>
      <c r="C6166" s="12" t="n">
        <f aca="false">amp*D6166*SIN((freq*A6166)+fase)+offset</f>
        <v>-0.1309923172363</v>
      </c>
      <c r="D6166" s="12" t="n">
        <f aca="false">EXP(-amort*A6166)</f>
        <v>0.781640783586985</v>
      </c>
    </row>
    <row r="6167" customFormat="false" ht="12.75" hidden="false" customHeight="false" outlineLevel="0" collapsed="false">
      <c r="A6167" s="12" t="n">
        <v>12.32</v>
      </c>
      <c r="B6167" s="12" t="n">
        <v>0.89</v>
      </c>
      <c r="C6167" s="12" t="n">
        <f aca="false">amp*D6167*SIN((freq*A6167)+fase)+offset</f>
        <v>-0.130300360525451</v>
      </c>
      <c r="D6167" s="12" t="n">
        <f aca="false">EXP(-amort*A6167)</f>
        <v>0.781609518580945</v>
      </c>
    </row>
    <row r="6168" customFormat="false" ht="12.75" hidden="false" customHeight="false" outlineLevel="0" collapsed="false">
      <c r="A6168" s="12" t="n">
        <v>12.322</v>
      </c>
      <c r="B6168" s="12" t="n">
        <v>0.89</v>
      </c>
      <c r="C6168" s="12" t="n">
        <f aca="false">amp*D6168*SIN((freq*A6168)+fase)+offset</f>
        <v>-0.129600120115415</v>
      </c>
      <c r="D6168" s="12" t="n">
        <f aca="false">EXP(-amort*A6168)</f>
        <v>0.781578254825482</v>
      </c>
    </row>
    <row r="6169" customFormat="false" ht="12.75" hidden="false" customHeight="false" outlineLevel="0" collapsed="false">
      <c r="A6169" s="12" t="n">
        <v>12.324</v>
      </c>
      <c r="B6169" s="12" t="n">
        <v>0.92</v>
      </c>
      <c r="C6169" s="12" t="n">
        <f aca="false">amp*D6169*SIN((freq*A6169)+fase)+offset</f>
        <v>-0.128891641483336</v>
      </c>
      <c r="D6169" s="12" t="n">
        <f aca="false">EXP(-amort*A6169)</f>
        <v>0.781546992320543</v>
      </c>
    </row>
    <row r="6170" customFormat="false" ht="12.75" hidden="false" customHeight="false" outlineLevel="0" collapsed="false">
      <c r="A6170" s="12" t="n">
        <v>12.326</v>
      </c>
      <c r="B6170" s="12" t="n">
        <v>0.92</v>
      </c>
      <c r="C6170" s="12" t="n">
        <f aca="false">amp*D6170*SIN((freq*A6170)+fase)+offset</f>
        <v>-0.128174970629957</v>
      </c>
      <c r="D6170" s="12" t="n">
        <f aca="false">EXP(-amort*A6170)</f>
        <v>0.781515731066079</v>
      </c>
    </row>
    <row r="6171" customFormat="false" ht="12.75" hidden="false" customHeight="false" outlineLevel="0" collapsed="false">
      <c r="A6171" s="12" t="n">
        <v>12.328</v>
      </c>
      <c r="B6171" s="12" t="n">
        <v>0.96</v>
      </c>
      <c r="C6171" s="12" t="n">
        <f aca="false">amp*D6171*SIN((freq*A6171)+fase)+offset</f>
        <v>-0.127450154076631</v>
      </c>
      <c r="D6171" s="12" t="n">
        <f aca="false">EXP(-amort*A6171)</f>
        <v>0.781484471062041</v>
      </c>
    </row>
    <row r="6172" customFormat="false" ht="12.75" hidden="false" customHeight="false" outlineLevel="0" collapsed="false">
      <c r="A6172" s="12" t="n">
        <v>12.33</v>
      </c>
      <c r="B6172" s="12" t="n">
        <v>0.89</v>
      </c>
      <c r="C6172" s="12" t="n">
        <f aca="false">amp*D6172*SIN((freq*A6172)+fase)+offset</f>
        <v>-0.126717238862303</v>
      </c>
      <c r="D6172" s="12" t="n">
        <f aca="false">EXP(-amort*A6172)</f>
        <v>0.781453212308378</v>
      </c>
    </row>
    <row r="6173" customFormat="false" ht="12.75" hidden="false" customHeight="false" outlineLevel="0" collapsed="false">
      <c r="A6173" s="12" t="n">
        <v>12.332</v>
      </c>
      <c r="B6173" s="12" t="n">
        <v>0.89</v>
      </c>
      <c r="C6173" s="12" t="n">
        <f aca="false">amp*D6173*SIN((freq*A6173)+fase)+offset</f>
        <v>-0.125976272540461</v>
      </c>
      <c r="D6173" s="12" t="n">
        <f aca="false">EXP(-amort*A6173)</f>
        <v>0.781421954805039</v>
      </c>
    </row>
    <row r="6174" customFormat="false" ht="12.75" hidden="false" customHeight="false" outlineLevel="0" collapsed="false">
      <c r="A6174" s="12" t="n">
        <v>12.334</v>
      </c>
      <c r="B6174" s="12" t="n">
        <v>0.92</v>
      </c>
      <c r="C6174" s="12" t="n">
        <f aca="false">amp*D6174*SIN((freq*A6174)+fase)+offset</f>
        <v>-0.125227303176049</v>
      </c>
      <c r="D6174" s="12" t="n">
        <f aca="false">EXP(-amort*A6174)</f>
        <v>0.781390698551976</v>
      </c>
    </row>
    <row r="6175" customFormat="false" ht="12.75" hidden="false" customHeight="false" outlineLevel="0" collapsed="false">
      <c r="A6175" s="12" t="n">
        <v>12.336</v>
      </c>
      <c r="B6175" s="12" t="n">
        <v>0.89</v>
      </c>
      <c r="C6175" s="12" t="n">
        <f aca="false">amp*D6175*SIN((freq*A6175)+fase)+offset</f>
        <v>-0.124470379342347</v>
      </c>
      <c r="D6175" s="12" t="n">
        <f aca="false">EXP(-amort*A6175)</f>
        <v>0.781359443549139</v>
      </c>
    </row>
    <row r="6176" customFormat="false" ht="12.75" hidden="false" customHeight="false" outlineLevel="0" collapsed="false">
      <c r="A6176" s="12" t="n">
        <v>12.338</v>
      </c>
      <c r="B6176" s="12" t="n">
        <v>0.92</v>
      </c>
      <c r="C6176" s="12" t="n">
        <f aca="false">amp*D6176*SIN((freq*A6176)+fase)+offset</f>
        <v>-0.123705550117831</v>
      </c>
      <c r="D6176" s="12" t="n">
        <f aca="false">EXP(-amort*A6176)</f>
        <v>0.781328189796476</v>
      </c>
    </row>
    <row r="6177" customFormat="false" ht="12.75" hidden="false" customHeight="false" outlineLevel="0" collapsed="false">
      <c r="A6177" s="12" t="n">
        <v>12.34</v>
      </c>
      <c r="B6177" s="12" t="n">
        <v>0.96</v>
      </c>
      <c r="C6177" s="12" t="n">
        <f aca="false">amp*D6177*SIN((freq*A6177)+fase)+offset</f>
        <v>-0.122932865082978</v>
      </c>
      <c r="D6177" s="12" t="n">
        <f aca="false">EXP(-amort*A6177)</f>
        <v>0.781296937293938</v>
      </c>
    </row>
    <row r="6178" customFormat="false" ht="12.75" hidden="false" customHeight="false" outlineLevel="0" collapsed="false">
      <c r="A6178" s="12" t="n">
        <v>12.342</v>
      </c>
      <c r="B6178" s="12" t="n">
        <v>0.96</v>
      </c>
      <c r="C6178" s="12" t="n">
        <f aca="false">amp*D6178*SIN((freq*A6178)+fase)+offset</f>
        <v>-0.122152374317067</v>
      </c>
      <c r="D6178" s="12" t="n">
        <f aca="false">EXP(-amort*A6178)</f>
        <v>0.781265686041476</v>
      </c>
    </row>
    <row r="6179" customFormat="false" ht="12.75" hidden="false" customHeight="false" outlineLevel="0" collapsed="false">
      <c r="A6179" s="12" t="n">
        <v>12.344</v>
      </c>
      <c r="B6179" s="12" t="n">
        <v>0.96</v>
      </c>
      <c r="C6179" s="12" t="n">
        <f aca="false">amp*D6179*SIN((freq*A6179)+fase)+offset</f>
        <v>-0.121364128394925</v>
      </c>
      <c r="D6179" s="12" t="n">
        <f aca="false">EXP(-amort*A6179)</f>
        <v>0.781234436039038</v>
      </c>
    </row>
    <row r="6180" customFormat="false" ht="12.75" hidden="false" customHeight="false" outlineLevel="0" collapsed="false">
      <c r="A6180" s="12" t="n">
        <v>12.346</v>
      </c>
      <c r="B6180" s="12" t="n">
        <v>0.96</v>
      </c>
      <c r="C6180" s="12" t="n">
        <f aca="false">amp*D6180*SIN((freq*A6180)+fase)+offset</f>
        <v>-0.120568178383652</v>
      </c>
      <c r="D6180" s="12" t="n">
        <f aca="false">EXP(-amort*A6180)</f>
        <v>0.781203187286576</v>
      </c>
    </row>
    <row r="6181" customFormat="false" ht="12.75" hidden="false" customHeight="false" outlineLevel="0" collapsed="false">
      <c r="A6181" s="12" t="n">
        <v>12.348</v>
      </c>
      <c r="B6181" s="12" t="n">
        <v>0.96</v>
      </c>
      <c r="C6181" s="12" t="n">
        <f aca="false">amp*D6181*SIN((freq*A6181)+fase)+offset</f>
        <v>-0.119764575839314</v>
      </c>
      <c r="D6181" s="12" t="n">
        <f aca="false">EXP(-amort*A6181)</f>
        <v>0.781171939784039</v>
      </c>
    </row>
    <row r="6182" customFormat="false" ht="12.75" hidden="false" customHeight="false" outlineLevel="0" collapsed="false">
      <c r="A6182" s="12" t="n">
        <v>12.35</v>
      </c>
      <c r="B6182" s="12" t="n">
        <v>0.92</v>
      </c>
      <c r="C6182" s="12" t="n">
        <f aca="false">amp*D6182*SIN((freq*A6182)+fase)+offset</f>
        <v>-0.11895337280361</v>
      </c>
      <c r="D6182" s="12" t="n">
        <f aca="false">EXP(-amort*A6182)</f>
        <v>0.781140693531377</v>
      </c>
    </row>
    <row r="6183" customFormat="false" ht="12.75" hidden="false" customHeight="false" outlineLevel="0" collapsed="false">
      <c r="A6183" s="12" t="n">
        <v>12.352</v>
      </c>
      <c r="B6183" s="12" t="n">
        <v>0.96</v>
      </c>
      <c r="C6183" s="12" t="n">
        <f aca="false">amp*D6183*SIN((freq*A6183)+fase)+offset</f>
        <v>-0.11813462180049</v>
      </c>
      <c r="D6183" s="12" t="n">
        <f aca="false">EXP(-amort*A6183)</f>
        <v>0.78110944852854</v>
      </c>
    </row>
    <row r="6184" customFormat="false" ht="12.75" hidden="false" customHeight="false" outlineLevel="0" collapsed="false">
      <c r="A6184" s="12" t="n">
        <v>12.354</v>
      </c>
      <c r="B6184" s="12" t="n">
        <v>0.96</v>
      </c>
      <c r="C6184" s="12" t="n">
        <f aca="false">amp*D6184*SIN((freq*A6184)+fase)+offset</f>
        <v>-0.117308375832769</v>
      </c>
      <c r="D6184" s="12" t="n">
        <f aca="false">EXP(-amort*A6184)</f>
        <v>0.781078204775478</v>
      </c>
    </row>
    <row r="6185" customFormat="false" ht="12.75" hidden="false" customHeight="false" outlineLevel="0" collapsed="false">
      <c r="A6185" s="12" t="n">
        <v>12.356</v>
      </c>
      <c r="B6185" s="12" t="n">
        <v>0.96</v>
      </c>
      <c r="C6185" s="12" t="n">
        <f aca="false">amp*D6185*SIN((freq*A6185)+fase)+offset</f>
        <v>-0.116474688378683</v>
      </c>
      <c r="D6185" s="12" t="n">
        <f aca="false">EXP(-amort*A6185)</f>
        <v>0.781046962272141</v>
      </c>
    </row>
    <row r="6186" customFormat="false" ht="12.75" hidden="false" customHeight="false" outlineLevel="0" collapsed="false">
      <c r="A6186" s="12" t="n">
        <v>12.358</v>
      </c>
      <c r="B6186" s="12" t="n">
        <v>0.96</v>
      </c>
      <c r="C6186" s="12" t="n">
        <f aca="false">amp*D6186*SIN((freq*A6186)+fase)+offset</f>
        <v>-0.115633613388443</v>
      </c>
      <c r="D6186" s="12" t="n">
        <f aca="false">EXP(-amort*A6186)</f>
        <v>0.781015721018479</v>
      </c>
    </row>
    <row r="6187" customFormat="false" ht="12.75" hidden="false" customHeight="false" outlineLevel="0" collapsed="false">
      <c r="A6187" s="12" t="n">
        <v>12.36</v>
      </c>
      <c r="B6187" s="12" t="n">
        <v>0.96</v>
      </c>
      <c r="C6187" s="12" t="n">
        <f aca="false">amp*D6187*SIN((freq*A6187)+fase)+offset</f>
        <v>-0.114785205280732</v>
      </c>
      <c r="D6187" s="12" t="n">
        <f aca="false">EXP(-amort*A6187)</f>
        <v>0.780984481014443</v>
      </c>
    </row>
    <row r="6188" customFormat="false" ht="12.75" hidden="false" customHeight="false" outlineLevel="0" collapsed="false">
      <c r="A6188" s="12" t="n">
        <v>12.362</v>
      </c>
      <c r="B6188" s="12" t="n">
        <v>0.96</v>
      </c>
      <c r="C6188" s="12" t="n">
        <f aca="false">amp*D6188*SIN((freq*A6188)+fase)+offset</f>
        <v>-0.11392951893919</v>
      </c>
      <c r="D6188" s="12" t="n">
        <f aca="false">EXP(-amort*A6188)</f>
        <v>0.780953242259981</v>
      </c>
    </row>
    <row r="6189" customFormat="false" ht="12.75" hidden="false" customHeight="false" outlineLevel="0" collapsed="false">
      <c r="A6189" s="12" t="n">
        <v>12.364</v>
      </c>
      <c r="B6189" s="12" t="n">
        <v>0.96</v>
      </c>
      <c r="C6189" s="12" t="n">
        <f aca="false">amp*D6189*SIN((freq*A6189)+fase)+offset</f>
        <v>-0.113066609708864</v>
      </c>
      <c r="D6189" s="12" t="n">
        <f aca="false">EXP(-amort*A6189)</f>
        <v>0.780922004755045</v>
      </c>
    </row>
    <row r="6190" customFormat="false" ht="12.75" hidden="false" customHeight="false" outlineLevel="0" collapsed="false">
      <c r="A6190" s="12" t="n">
        <v>12.366</v>
      </c>
      <c r="B6190" s="12" t="n">
        <v>0.96</v>
      </c>
      <c r="C6190" s="12" t="n">
        <f aca="false">amp*D6190*SIN((freq*A6190)+fase)+offset</f>
        <v>-0.112196533392633</v>
      </c>
      <c r="D6190" s="12" t="n">
        <f aca="false">EXP(-amort*A6190)</f>
        <v>0.780890768499584</v>
      </c>
    </row>
    <row r="6191" customFormat="false" ht="12.75" hidden="false" customHeight="false" outlineLevel="0" collapsed="false">
      <c r="A6191" s="12" t="n">
        <v>12.368</v>
      </c>
      <c r="B6191" s="12" t="n">
        <v>0.96</v>
      </c>
      <c r="C6191" s="12" t="n">
        <f aca="false">amp*D6191*SIN((freq*A6191)+fase)+offset</f>
        <v>-0.11131934624759</v>
      </c>
      <c r="D6191" s="12" t="n">
        <f aca="false">EXP(-amort*A6191)</f>
        <v>0.780859533493549</v>
      </c>
    </row>
    <row r="6192" customFormat="false" ht="12.75" hidden="false" customHeight="false" outlineLevel="0" collapsed="false">
      <c r="A6192" s="12" t="n">
        <v>12.37</v>
      </c>
      <c r="B6192" s="12" t="n">
        <v>0.96</v>
      </c>
      <c r="C6192" s="12" t="n">
        <f aca="false">amp*D6192*SIN((freq*A6192)+fase)+offset</f>
        <v>-0.110435104981415</v>
      </c>
      <c r="D6192" s="12" t="n">
        <f aca="false">EXP(-amort*A6192)</f>
        <v>0.780828299736888</v>
      </c>
    </row>
    <row r="6193" customFormat="false" ht="12.75" hidden="false" customHeight="false" outlineLevel="0" collapsed="false">
      <c r="A6193" s="12" t="n">
        <v>12.372</v>
      </c>
      <c r="B6193" s="12" t="n">
        <v>0.96</v>
      </c>
      <c r="C6193" s="12" t="n">
        <f aca="false">amp*D6193*SIN((freq*A6193)+fase)+offset</f>
        <v>-0.109543866748706</v>
      </c>
      <c r="D6193" s="12" t="n">
        <f aca="false">EXP(-amort*A6193)</f>
        <v>0.780797067229553</v>
      </c>
    </row>
    <row r="6194" customFormat="false" ht="12.75" hidden="false" customHeight="false" outlineLevel="0" collapsed="false">
      <c r="A6194" s="12" t="n">
        <v>12.374</v>
      </c>
      <c r="B6194" s="12" t="n">
        <v>0.96</v>
      </c>
      <c r="C6194" s="12" t="n">
        <f aca="false">amp*D6194*SIN((freq*A6194)+fase)+offset</f>
        <v>-0.108645689147284</v>
      </c>
      <c r="D6194" s="12" t="n">
        <f aca="false">EXP(-amort*A6194)</f>
        <v>0.780765835971493</v>
      </c>
    </row>
    <row r="6195" customFormat="false" ht="12.75" hidden="false" customHeight="false" outlineLevel="0" collapsed="false">
      <c r="A6195" s="12" t="n">
        <v>12.376</v>
      </c>
      <c r="B6195" s="12" t="n">
        <v>0.96</v>
      </c>
      <c r="C6195" s="12" t="n">
        <f aca="false">amp*D6195*SIN((freq*A6195)+fase)+offset</f>
        <v>-0.107740630214476</v>
      </c>
      <c r="D6195" s="12" t="n">
        <f aca="false">EXP(-amort*A6195)</f>
        <v>0.780734605962659</v>
      </c>
    </row>
    <row r="6196" customFormat="false" ht="12.75" hidden="false" customHeight="false" outlineLevel="0" collapsed="false">
      <c r="A6196" s="12" t="n">
        <v>12.378</v>
      </c>
      <c r="B6196" s="12" t="n">
        <v>0.96</v>
      </c>
      <c r="C6196" s="12" t="n">
        <f aca="false">amp*D6196*SIN((freq*A6196)+fase)+offset</f>
        <v>-0.106828748423358</v>
      </c>
      <c r="D6196" s="12" t="n">
        <f aca="false">EXP(-amort*A6196)</f>
        <v>0.780703377202999</v>
      </c>
    </row>
    <row r="6197" customFormat="false" ht="12.75" hidden="false" customHeight="false" outlineLevel="0" collapsed="false">
      <c r="A6197" s="12" t="n">
        <v>12.38</v>
      </c>
      <c r="B6197" s="12" t="n">
        <v>0.96</v>
      </c>
      <c r="C6197" s="12" t="n">
        <f aca="false">amp*D6197*SIN((freq*A6197)+fase)+offset</f>
        <v>-0.105910102678986</v>
      </c>
      <c r="D6197" s="12" t="n">
        <f aca="false">EXP(-amort*A6197)</f>
        <v>0.780672149692466</v>
      </c>
    </row>
    <row r="6198" customFormat="false" ht="12.75" hidden="false" customHeight="false" outlineLevel="0" collapsed="false">
      <c r="A6198" s="12" t="n">
        <v>12.382</v>
      </c>
      <c r="B6198" s="12" t="n">
        <v>0.96</v>
      </c>
      <c r="C6198" s="12" t="n">
        <f aca="false">amp*D6198*SIN((freq*A6198)+fase)+offset</f>
        <v>-0.104984752314588</v>
      </c>
      <c r="D6198" s="12" t="n">
        <f aca="false">EXP(-amort*A6198)</f>
        <v>0.780640923431007</v>
      </c>
    </row>
    <row r="6199" customFormat="false" ht="12.75" hidden="false" customHeight="false" outlineLevel="0" collapsed="false">
      <c r="A6199" s="12" t="n">
        <v>12.384</v>
      </c>
      <c r="B6199" s="12" t="n">
        <v>0.99</v>
      </c>
      <c r="C6199" s="12" t="n">
        <f aca="false">amp*D6199*SIN((freq*A6199)+fase)+offset</f>
        <v>-0.104052757087729</v>
      </c>
      <c r="D6199" s="12" t="n">
        <f aca="false">EXP(-amort*A6199)</f>
        <v>0.780609698418575</v>
      </c>
    </row>
    <row r="6200" customFormat="false" ht="12.75" hidden="false" customHeight="false" outlineLevel="0" collapsed="false">
      <c r="A6200" s="12" t="n">
        <v>12.386</v>
      </c>
      <c r="B6200" s="12" t="n">
        <v>0.99</v>
      </c>
      <c r="C6200" s="12" t="n">
        <f aca="false">amp*D6200*SIN((freq*A6200)+fase)+offset</f>
        <v>-0.10311417717646</v>
      </c>
      <c r="D6200" s="12" t="n">
        <f aca="false">EXP(-amort*A6200)</f>
        <v>0.780578474655117</v>
      </c>
    </row>
    <row r="6201" customFormat="false" ht="12.75" hidden="false" customHeight="false" outlineLevel="0" collapsed="false">
      <c r="A6201" s="12" t="n">
        <v>12.388</v>
      </c>
      <c r="B6201" s="12" t="n">
        <v>0.99</v>
      </c>
      <c r="C6201" s="12" t="n">
        <f aca="false">amp*D6201*SIN((freq*A6201)+fase)+offset</f>
        <v>-0.102169073175426</v>
      </c>
      <c r="D6201" s="12" t="n">
        <f aca="false">EXP(-amort*A6201)</f>
        <v>0.780547252140585</v>
      </c>
    </row>
    <row r="6202" customFormat="false" ht="12.75" hidden="false" customHeight="false" outlineLevel="0" collapsed="false">
      <c r="A6202" s="12" t="n">
        <v>12.39</v>
      </c>
      <c r="B6202" s="12" t="n">
        <v>0.99</v>
      </c>
      <c r="C6202" s="12" t="n">
        <f aca="false">amp*D6202*SIN((freq*A6202)+fase)+offset</f>
        <v>-0.10121750609196</v>
      </c>
      <c r="D6202" s="12" t="n">
        <f aca="false">EXP(-amort*A6202)</f>
        <v>0.780516030874929</v>
      </c>
    </row>
    <row r="6203" customFormat="false" ht="12.75" hidden="false" customHeight="false" outlineLevel="0" collapsed="false">
      <c r="A6203" s="12" t="n">
        <v>12.392</v>
      </c>
      <c r="B6203" s="12" t="n">
        <v>0.99</v>
      </c>
      <c r="C6203" s="12" t="n">
        <f aca="false">amp*D6203*SIN((freq*A6203)+fase)+offset</f>
        <v>-0.100259537342145</v>
      </c>
      <c r="D6203" s="12" t="n">
        <f aca="false">EXP(-amort*A6203)</f>
        <v>0.780484810858099</v>
      </c>
    </row>
    <row r="6204" customFormat="false" ht="12.75" hidden="false" customHeight="false" outlineLevel="0" collapsed="false">
      <c r="A6204" s="12" t="n">
        <v>12.394</v>
      </c>
      <c r="B6204" s="12" t="n">
        <v>0.99</v>
      </c>
      <c r="C6204" s="12" t="n">
        <f aca="false">amp*D6204*SIN((freq*A6204)+fase)+offset</f>
        <v>-0.0992952287468444</v>
      </c>
      <c r="D6204" s="12" t="n">
        <f aca="false">EXP(-amort*A6204)</f>
        <v>0.780453592090044</v>
      </c>
    </row>
    <row r="6205" customFormat="false" ht="12.75" hidden="false" customHeight="false" outlineLevel="0" collapsed="false">
      <c r="A6205" s="12" t="n">
        <v>12.396</v>
      </c>
      <c r="B6205" s="12" t="n">
        <v>0.99</v>
      </c>
      <c r="C6205" s="12" t="n">
        <f aca="false">amp*D6205*SIN((freq*A6205)+fase)+offset</f>
        <v>-0.098324642527722</v>
      </c>
      <c r="D6205" s="12" t="n">
        <f aca="false">EXP(-amort*A6205)</f>
        <v>0.780422374570715</v>
      </c>
    </row>
    <row r="6206" customFormat="false" ht="12.75" hidden="false" customHeight="false" outlineLevel="0" collapsed="false">
      <c r="A6206" s="12" t="n">
        <v>12.398</v>
      </c>
      <c r="B6206" s="12" t="n">
        <v>0.99</v>
      </c>
      <c r="C6206" s="12" t="n">
        <f aca="false">amp*D6206*SIN((freq*A6206)+fase)+offset</f>
        <v>-0.0973478413032235</v>
      </c>
      <c r="D6206" s="12" t="n">
        <f aca="false">EXP(-amort*A6206)</f>
        <v>0.780391158300062</v>
      </c>
    </row>
    <row r="6207" customFormat="false" ht="12.75" hidden="false" customHeight="false" outlineLevel="0" collapsed="false">
      <c r="A6207" s="12" t="n">
        <v>12.4</v>
      </c>
      <c r="B6207" s="12" t="n">
        <v>0.99</v>
      </c>
      <c r="C6207" s="12" t="n">
        <f aca="false">amp*D6207*SIN((freq*A6207)+fase)+offset</f>
        <v>-0.0963648880845348</v>
      </c>
      <c r="D6207" s="12" t="n">
        <f aca="false">EXP(-amort*A6207)</f>
        <v>0.780359943278034</v>
      </c>
    </row>
    <row r="6208" customFormat="false" ht="12.75" hidden="false" customHeight="false" outlineLevel="0" collapsed="false">
      <c r="A6208" s="12" t="n">
        <v>12.402</v>
      </c>
      <c r="B6208" s="12" t="n">
        <v>0.99</v>
      </c>
      <c r="C6208" s="12" t="n">
        <f aca="false">amp*D6208*SIN((freq*A6208)+fase)+offset</f>
        <v>-0.0953758462715244</v>
      </c>
      <c r="D6208" s="12" t="n">
        <f aca="false">EXP(-amort*A6208)</f>
        <v>0.780328729504583</v>
      </c>
    </row>
    <row r="6209" customFormat="false" ht="12.75" hidden="false" customHeight="false" outlineLevel="0" collapsed="false">
      <c r="A6209" s="12" t="n">
        <v>12.404</v>
      </c>
      <c r="B6209" s="12" t="n">
        <v>0.99</v>
      </c>
      <c r="C6209" s="12" t="n">
        <f aca="false">amp*D6209*SIN((freq*A6209)+fase)+offset</f>
        <v>-0.0943807796486475</v>
      </c>
      <c r="D6209" s="12" t="n">
        <f aca="false">EXP(-amort*A6209)</f>
        <v>0.780297516979657</v>
      </c>
    </row>
    <row r="6210" customFormat="false" ht="12.75" hidden="false" customHeight="false" outlineLevel="0" collapsed="false">
      <c r="A6210" s="12" t="n">
        <v>12.406</v>
      </c>
      <c r="B6210" s="12" t="n">
        <v>0.99</v>
      </c>
      <c r="C6210" s="12" t="n">
        <f aca="false">amp*D6210*SIN((freq*A6210)+fase)+offset</f>
        <v>-0.0933797523808395</v>
      </c>
      <c r="D6210" s="12" t="n">
        <f aca="false">EXP(-amort*A6210)</f>
        <v>0.780266305703208</v>
      </c>
    </row>
    <row r="6211" customFormat="false" ht="12.75" hidden="false" customHeight="false" outlineLevel="0" collapsed="false">
      <c r="A6211" s="12" t="n">
        <v>12.408</v>
      </c>
      <c r="B6211" s="12" t="n">
        <v>0.99</v>
      </c>
      <c r="C6211" s="12" t="n">
        <f aca="false">amp*D6211*SIN((freq*A6211)+fase)+offset</f>
        <v>-0.0923728290093763</v>
      </c>
      <c r="D6211" s="12" t="n">
        <f aca="false">EXP(-amort*A6211)</f>
        <v>0.780235095675184</v>
      </c>
    </row>
    <row r="6212" customFormat="false" ht="12.75" hidden="false" customHeight="false" outlineLevel="0" collapsed="false">
      <c r="A6212" s="12" t="n">
        <v>12.41</v>
      </c>
      <c r="B6212" s="12" t="n">
        <v>0.99</v>
      </c>
      <c r="C6212" s="12" t="n">
        <f aca="false">amp*D6212*SIN((freq*A6212)+fase)+offset</f>
        <v>-0.091360074447711</v>
      </c>
      <c r="D6212" s="12" t="n">
        <f aca="false">EXP(-amort*A6212)</f>
        <v>0.780203886895537</v>
      </c>
    </row>
    <row r="6213" customFormat="false" ht="12.75" hidden="false" customHeight="false" outlineLevel="0" collapsed="false">
      <c r="A6213" s="12" t="n">
        <v>12.412</v>
      </c>
      <c r="B6213" s="12" t="n">
        <v>0.99</v>
      </c>
      <c r="C6213" s="12" t="n">
        <f aca="false">amp*D6213*SIN((freq*A6213)+fase)+offset</f>
        <v>-0.0903415539772949</v>
      </c>
      <c r="D6213" s="12" t="n">
        <f aca="false">EXP(-amort*A6213)</f>
        <v>0.780172679364216</v>
      </c>
    </row>
    <row r="6214" customFormat="false" ht="12.75" hidden="false" customHeight="false" outlineLevel="0" collapsed="false">
      <c r="A6214" s="12" t="n">
        <v>12.414</v>
      </c>
      <c r="B6214" s="12" t="n">
        <v>0.99</v>
      </c>
      <c r="C6214" s="12" t="n">
        <f aca="false">amp*D6214*SIN((freq*A6214)+fase)+offset</f>
        <v>-0.0893173332433681</v>
      </c>
      <c r="D6214" s="12" t="n">
        <f aca="false">EXP(-amort*A6214)</f>
        <v>0.780141473081171</v>
      </c>
    </row>
    <row r="6215" customFormat="false" ht="12.75" hidden="false" customHeight="false" outlineLevel="0" collapsed="false">
      <c r="A6215" s="12" t="n">
        <v>12.416</v>
      </c>
      <c r="B6215" s="12" t="n">
        <v>1.02</v>
      </c>
      <c r="C6215" s="12" t="n">
        <f aca="false">amp*D6215*SIN((freq*A6215)+fase)+offset</f>
        <v>-0.0882874782507255</v>
      </c>
      <c r="D6215" s="12" t="n">
        <f aca="false">EXP(-amort*A6215)</f>
        <v>0.780110268046353</v>
      </c>
    </row>
    <row r="6216" customFormat="false" ht="12.75" hidden="false" customHeight="false" outlineLevel="0" collapsed="false">
      <c r="A6216" s="12" t="n">
        <v>12.418</v>
      </c>
      <c r="B6216" s="12" t="n">
        <v>0.99</v>
      </c>
      <c r="C6216" s="12" t="n">
        <f aca="false">amp*D6216*SIN((freq*A6216)+fase)+offset</f>
        <v>-0.087252055359471</v>
      </c>
      <c r="D6216" s="12" t="n">
        <f aca="false">EXP(-amort*A6216)</f>
        <v>0.780079064259711</v>
      </c>
    </row>
    <row r="6217" customFormat="false" ht="12.75" hidden="false" customHeight="false" outlineLevel="0" collapsed="false">
      <c r="A6217" s="12" t="n">
        <v>12.42</v>
      </c>
      <c r="B6217" s="12" t="n">
        <v>0.99</v>
      </c>
      <c r="C6217" s="12" t="n">
        <f aca="false">amp*D6217*SIN((freq*A6217)+fase)+offset</f>
        <v>-0.0862111312807345</v>
      </c>
      <c r="D6217" s="12" t="n">
        <f aca="false">EXP(-amort*A6217)</f>
        <v>0.780047861721196</v>
      </c>
    </row>
    <row r="6218" customFormat="false" ht="12.75" hidden="false" customHeight="false" outlineLevel="0" collapsed="false">
      <c r="A6218" s="12" t="n">
        <v>12.422</v>
      </c>
      <c r="B6218" s="12" t="n">
        <v>0.99</v>
      </c>
      <c r="C6218" s="12" t="n">
        <f aca="false">amp*D6218*SIN((freq*A6218)+fase)+offset</f>
        <v>-0.0851647730723808</v>
      </c>
      <c r="D6218" s="12" t="n">
        <f aca="false">EXP(-amort*A6218)</f>
        <v>0.780016660430757</v>
      </c>
    </row>
    <row r="6219" customFormat="false" ht="12.75" hidden="false" customHeight="false" outlineLevel="0" collapsed="false">
      <c r="A6219" s="12" t="n">
        <v>12.424</v>
      </c>
      <c r="B6219" s="12" t="n">
        <v>0.99</v>
      </c>
      <c r="C6219" s="12" t="n">
        <f aca="false">amp*D6219*SIN((freq*A6219)+fase)+offset</f>
        <v>-0.0841130481346874</v>
      </c>
      <c r="D6219" s="12" t="n">
        <f aca="false">EXP(-amort*A6219)</f>
        <v>0.779985460388344</v>
      </c>
    </row>
    <row r="6220" customFormat="false" ht="12.75" hidden="false" customHeight="false" outlineLevel="0" collapsed="false">
      <c r="A6220" s="12" t="n">
        <v>12.426</v>
      </c>
      <c r="B6220" s="12" t="n">
        <v>0.99</v>
      </c>
      <c r="C6220" s="12" t="n">
        <f aca="false">amp*D6220*SIN((freq*A6220)+fase)+offset</f>
        <v>-0.083056024206001</v>
      </c>
      <c r="D6220" s="12" t="n">
        <f aca="false">EXP(-amort*A6220)</f>
        <v>0.779954261593909</v>
      </c>
    </row>
    <row r="6221" customFormat="false" ht="12.75" hidden="false" customHeight="false" outlineLevel="0" collapsed="false">
      <c r="A6221" s="12" t="n">
        <v>12.428</v>
      </c>
      <c r="B6221" s="12" t="n">
        <v>0.99</v>
      </c>
      <c r="C6221" s="12" t="n">
        <f aca="false">amp*D6221*SIN((freq*A6221)+fase)+offset</f>
        <v>-0.0819937693583808</v>
      </c>
      <c r="D6221" s="12" t="n">
        <f aca="false">EXP(-amort*A6221)</f>
        <v>0.7799230640474</v>
      </c>
    </row>
    <row r="6222" customFormat="false" ht="12.75" hidden="false" customHeight="false" outlineLevel="0" collapsed="false">
      <c r="A6222" s="12" t="n">
        <v>12.43</v>
      </c>
      <c r="B6222" s="12" t="n">
        <v>1.02</v>
      </c>
      <c r="C6222" s="12" t="n">
        <f aca="false">amp*D6222*SIN((freq*A6222)+fase)+offset</f>
        <v>-0.0809263519932123</v>
      </c>
      <c r="D6222" s="12" t="n">
        <f aca="false">EXP(-amort*A6222)</f>
        <v>0.779891867748769</v>
      </c>
    </row>
    <row r="6223" customFormat="false" ht="12.75" hidden="false" customHeight="false" outlineLevel="0" collapsed="false">
      <c r="A6223" s="12" t="n">
        <v>12.432</v>
      </c>
      <c r="B6223" s="12" t="n">
        <v>1.02</v>
      </c>
      <c r="C6223" s="12" t="n">
        <f aca="false">amp*D6223*SIN((freq*A6223)+fase)+offset</f>
        <v>-0.079853840836801</v>
      </c>
      <c r="D6223" s="12" t="n">
        <f aca="false">EXP(-amort*A6223)</f>
        <v>0.779860672697964</v>
      </c>
    </row>
    <row r="6224" customFormat="false" ht="12.75" hidden="false" customHeight="false" outlineLevel="0" collapsed="false">
      <c r="A6224" s="12" t="n">
        <v>12.434</v>
      </c>
      <c r="B6224" s="12" t="n">
        <v>0.99</v>
      </c>
      <c r="C6224" s="12" t="n">
        <f aca="false">amp*D6224*SIN((freq*A6224)+fase)+offset</f>
        <v>-0.0787763049359539</v>
      </c>
      <c r="D6224" s="12" t="n">
        <f aca="false">EXP(-amort*A6224)</f>
        <v>0.779829478894936</v>
      </c>
    </row>
    <row r="6225" customFormat="false" ht="12.75" hidden="false" customHeight="false" outlineLevel="0" collapsed="false">
      <c r="A6225" s="12" t="n">
        <v>12.436</v>
      </c>
      <c r="B6225" s="12" t="n">
        <v>1.02</v>
      </c>
      <c r="C6225" s="12" t="n">
        <f aca="false">amp*D6225*SIN((freq*A6225)+fase)+offset</f>
        <v>-0.0776938136535282</v>
      </c>
      <c r="D6225" s="12" t="n">
        <f aca="false">EXP(-amort*A6225)</f>
        <v>0.779798286339636</v>
      </c>
    </row>
    <row r="6226" customFormat="false" ht="12.75" hidden="false" customHeight="false" outlineLevel="0" collapsed="false">
      <c r="A6226" s="12" t="n">
        <v>12.438</v>
      </c>
      <c r="B6226" s="12" t="n">
        <v>0.99</v>
      </c>
      <c r="C6226" s="12" t="n">
        <f aca="false">amp*D6226*SIN((freq*A6226)+fase)+offset</f>
        <v>-0.0766064366639727</v>
      </c>
      <c r="D6226" s="12" t="n">
        <f aca="false">EXP(-amort*A6226)</f>
        <v>0.779767095032012</v>
      </c>
    </row>
    <row r="6227" customFormat="false" ht="12.75" hidden="false" customHeight="false" outlineLevel="0" collapsed="false">
      <c r="A6227" s="12" t="n">
        <v>12.44</v>
      </c>
      <c r="B6227" s="12" t="n">
        <v>1.02</v>
      </c>
      <c r="C6227" s="12" t="n">
        <f aca="false">amp*D6227*SIN((freq*A6227)+fase)+offset</f>
        <v>-0.0755142439488418</v>
      </c>
      <c r="D6227" s="12" t="n">
        <f aca="false">EXP(-amort*A6227)</f>
        <v>0.779735904972016</v>
      </c>
    </row>
    <row r="6228" customFormat="false" ht="12.75" hidden="false" customHeight="false" outlineLevel="0" collapsed="false">
      <c r="A6228" s="12" t="n">
        <v>12.442</v>
      </c>
      <c r="B6228" s="12" t="n">
        <v>1.02</v>
      </c>
      <c r="C6228" s="12" t="n">
        <f aca="false">amp*D6228*SIN((freq*A6228)+fase)+offset</f>
        <v>-0.0744173057922885</v>
      </c>
      <c r="D6228" s="12" t="n">
        <f aca="false">EXP(-amort*A6228)</f>
        <v>0.779704716159598</v>
      </c>
    </row>
    <row r="6229" customFormat="false" ht="12.75" hidden="false" customHeight="false" outlineLevel="0" collapsed="false">
      <c r="A6229" s="12" t="n">
        <v>12.444</v>
      </c>
      <c r="B6229" s="12" t="n">
        <v>1.02</v>
      </c>
      <c r="C6229" s="12" t="n">
        <f aca="false">amp*D6229*SIN((freq*A6229)+fase)+offset</f>
        <v>-0.0733156927765486</v>
      </c>
      <c r="D6229" s="12" t="n">
        <f aca="false">EXP(-amort*A6229)</f>
        <v>0.779673528594707</v>
      </c>
    </row>
    <row r="6230" customFormat="false" ht="12.75" hidden="false" customHeight="false" outlineLevel="0" collapsed="false">
      <c r="A6230" s="12" t="n">
        <v>12.446</v>
      </c>
      <c r="B6230" s="12" t="n">
        <v>1.02</v>
      </c>
      <c r="C6230" s="12" t="n">
        <f aca="false">amp*D6230*SIN((freq*A6230)+fase)+offset</f>
        <v>-0.0722094757773961</v>
      </c>
      <c r="D6230" s="12" t="n">
        <f aca="false">EXP(-amort*A6230)</f>
        <v>0.779642342277294</v>
      </c>
    </row>
    <row r="6231" customFormat="false" ht="12.75" hidden="false" customHeight="false" outlineLevel="0" collapsed="false">
      <c r="A6231" s="12" t="n">
        <v>12.448</v>
      </c>
      <c r="B6231" s="12" t="n">
        <v>1.02</v>
      </c>
      <c r="C6231" s="12" t="n">
        <f aca="false">amp*D6231*SIN((freq*A6231)+fase)+offset</f>
        <v>-0.0710987259595816</v>
      </c>
      <c r="D6231" s="12" t="n">
        <f aca="false">EXP(-amort*A6231)</f>
        <v>0.779611157207308</v>
      </c>
    </row>
    <row r="6232" customFormat="false" ht="12.75" hidden="false" customHeight="false" outlineLevel="0" collapsed="false">
      <c r="A6232" s="12" t="n">
        <v>12.45</v>
      </c>
      <c r="B6232" s="12" t="n">
        <v>1.02</v>
      </c>
      <c r="C6232" s="12" t="n">
        <f aca="false">amp*D6232*SIN((freq*A6232)+fase)+offset</f>
        <v>-0.0699835147722607</v>
      </c>
      <c r="D6232" s="12" t="n">
        <f aca="false">EXP(-amort*A6232)</f>
        <v>0.7795799733847</v>
      </c>
    </row>
    <row r="6233" customFormat="false" ht="12.75" hidden="false" customHeight="false" outlineLevel="0" collapsed="false">
      <c r="A6233" s="12" t="n">
        <v>12.452</v>
      </c>
      <c r="B6233" s="12" t="n">
        <v>1.02</v>
      </c>
      <c r="C6233" s="12" t="n">
        <f aca="false">amp*D6233*SIN((freq*A6233)+fase)+offset</f>
        <v>-0.0688639139443917</v>
      </c>
      <c r="D6233" s="12" t="n">
        <f aca="false">EXP(-amort*A6233)</f>
        <v>0.779548790809421</v>
      </c>
    </row>
    <row r="6234" customFormat="false" ht="12.75" hidden="false" customHeight="false" outlineLevel="0" collapsed="false">
      <c r="A6234" s="12" t="n">
        <v>12.454</v>
      </c>
      <c r="B6234" s="12" t="n">
        <v>1.02</v>
      </c>
      <c r="C6234" s="12" t="n">
        <f aca="false">amp*D6234*SIN((freq*A6234)+fase)+offset</f>
        <v>-0.0677399954801286</v>
      </c>
      <c r="D6234" s="12" t="n">
        <f aca="false">EXP(-amort*A6234)</f>
        <v>0.779517609481419</v>
      </c>
    </row>
    <row r="6235" customFormat="false" ht="12.75" hidden="false" customHeight="false" outlineLevel="0" collapsed="false">
      <c r="A6235" s="12" t="n">
        <v>12.456</v>
      </c>
      <c r="B6235" s="12" t="n">
        <v>1.02</v>
      </c>
      <c r="C6235" s="12" t="n">
        <f aca="false">amp*D6235*SIN((freq*A6235)+fase)+offset</f>
        <v>-0.0666118316541886</v>
      </c>
      <c r="D6235" s="12" t="n">
        <f aca="false">EXP(-amort*A6235)</f>
        <v>0.779486429400646</v>
      </c>
    </row>
    <row r="6236" customFormat="false" ht="12.75" hidden="false" customHeight="false" outlineLevel="0" collapsed="false">
      <c r="A6236" s="12" t="n">
        <v>12.458</v>
      </c>
      <c r="B6236" s="12" t="n">
        <v>1.02</v>
      </c>
      <c r="C6236" s="12" t="n">
        <f aca="false">amp*D6236*SIN((freq*A6236)+fase)+offset</f>
        <v>-0.065479495007202</v>
      </c>
      <c r="D6236" s="12" t="n">
        <f aca="false">EXP(-amort*A6236)</f>
        <v>0.77945525056705</v>
      </c>
    </row>
    <row r="6237" customFormat="false" ht="12.75" hidden="false" customHeight="false" outlineLevel="0" collapsed="false">
      <c r="A6237" s="12" t="n">
        <v>12.46</v>
      </c>
      <c r="B6237" s="12" t="n">
        <v>1.02</v>
      </c>
      <c r="C6237" s="12" t="n">
        <f aca="false">amp*D6237*SIN((freq*A6237)+fase)+offset</f>
        <v>-0.0643430583410537</v>
      </c>
      <c r="D6237" s="12" t="n">
        <f aca="false">EXP(-amort*A6237)</f>
        <v>0.779424072980584</v>
      </c>
    </row>
    <row r="6238" customFormat="false" ht="12.75" hidden="false" customHeight="false" outlineLevel="0" collapsed="false">
      <c r="A6238" s="12" t="n">
        <v>12.462</v>
      </c>
      <c r="B6238" s="12" t="n">
        <v>1.02</v>
      </c>
      <c r="C6238" s="12" t="n">
        <f aca="false">amp*D6238*SIN((freq*A6238)+fase)+offset</f>
        <v>-0.0632025947142012</v>
      </c>
      <c r="D6238" s="12" t="n">
        <f aca="false">EXP(-amort*A6238)</f>
        <v>0.779392896641195</v>
      </c>
    </row>
    <row r="6239" customFormat="false" ht="12.75" hidden="false" customHeight="false" outlineLevel="0" collapsed="false">
      <c r="A6239" s="12" t="n">
        <v>12.464</v>
      </c>
      <c r="B6239" s="12" t="n">
        <v>1.02</v>
      </c>
      <c r="C6239" s="12" t="n">
        <f aca="false">amp*D6239*SIN((freq*A6239)+fase)+offset</f>
        <v>-0.0620581774369742</v>
      </c>
      <c r="D6239" s="12" t="n">
        <f aca="false">EXP(-amort*A6239)</f>
        <v>0.779361721548836</v>
      </c>
    </row>
    <row r="6240" customFormat="false" ht="12.75" hidden="false" customHeight="false" outlineLevel="0" collapsed="false">
      <c r="A6240" s="12" t="n">
        <v>12.466</v>
      </c>
      <c r="B6240" s="12" t="n">
        <v>1.02</v>
      </c>
      <c r="C6240" s="12" t="n">
        <f aca="false">amp*D6240*SIN((freq*A6240)+fase)+offset</f>
        <v>-0.0609098800668707</v>
      </c>
      <c r="D6240" s="12" t="n">
        <f aca="false">EXP(-amort*A6240)</f>
        <v>0.779330547703455</v>
      </c>
    </row>
    <row r="6241" customFormat="false" ht="12.75" hidden="false" customHeight="false" outlineLevel="0" collapsed="false">
      <c r="A6241" s="12" t="n">
        <v>12.468</v>
      </c>
      <c r="B6241" s="12" t="n">
        <v>1.02</v>
      </c>
      <c r="C6241" s="12" t="n">
        <f aca="false">amp*D6241*SIN((freq*A6241)+fase)+offset</f>
        <v>-0.059757776403821</v>
      </c>
      <c r="D6241" s="12" t="n">
        <f aca="false">EXP(-amort*A6241)</f>
        <v>0.779299375105003</v>
      </c>
    </row>
    <row r="6242" customFormat="false" ht="12.75" hidden="false" customHeight="false" outlineLevel="0" collapsed="false">
      <c r="A6242" s="12" t="n">
        <v>12.47</v>
      </c>
      <c r="B6242" s="12" t="n">
        <v>1.02</v>
      </c>
      <c r="C6242" s="12" t="n">
        <f aca="false">amp*D6242*SIN((freq*A6242)+fase)+offset</f>
        <v>-0.0586019404854525</v>
      </c>
      <c r="D6242" s="12" t="n">
        <f aca="false">EXP(-amort*A6242)</f>
        <v>0.77926820375343</v>
      </c>
    </row>
    <row r="6243" customFormat="false" ht="12.75" hidden="false" customHeight="false" outlineLevel="0" collapsed="false">
      <c r="A6243" s="12" t="n">
        <v>12.472</v>
      </c>
      <c r="B6243" s="12" t="n">
        <v>1.02</v>
      </c>
      <c r="C6243" s="12" t="n">
        <f aca="false">amp*D6243*SIN((freq*A6243)+fase)+offset</f>
        <v>-0.0574424465823295</v>
      </c>
      <c r="D6243" s="12" t="n">
        <f aca="false">EXP(-amort*A6243)</f>
        <v>0.779237033648686</v>
      </c>
    </row>
    <row r="6244" customFormat="false" ht="12.75" hidden="false" customHeight="false" outlineLevel="0" collapsed="false">
      <c r="A6244" s="12" t="n">
        <v>12.474</v>
      </c>
      <c r="B6244" s="12" t="n">
        <v>1.02</v>
      </c>
      <c r="C6244" s="12" t="n">
        <f aca="false">amp*D6244*SIN((freq*A6244)+fase)+offset</f>
        <v>-0.0562793691931778</v>
      </c>
      <c r="D6244" s="12" t="n">
        <f aca="false">EXP(-amort*A6244)</f>
        <v>0.779205864790721</v>
      </c>
    </row>
    <row r="6245" customFormat="false" ht="12.75" hidden="false" customHeight="false" outlineLevel="0" collapsed="false">
      <c r="A6245" s="12" t="n">
        <v>12.476</v>
      </c>
      <c r="B6245" s="12" t="n">
        <v>1.02</v>
      </c>
      <c r="C6245" s="12" t="n">
        <f aca="false">amp*D6245*SIN((freq*A6245)+fase)+offset</f>
        <v>-0.0551127830401053</v>
      </c>
      <c r="D6245" s="12" t="n">
        <f aca="false">EXP(-amort*A6245)</f>
        <v>0.779174697179486</v>
      </c>
    </row>
    <row r="6246" customFormat="false" ht="12.75" hidden="false" customHeight="false" outlineLevel="0" collapsed="false">
      <c r="A6246" s="12" t="n">
        <v>12.478</v>
      </c>
      <c r="B6246" s="12" t="n">
        <v>1.02</v>
      </c>
      <c r="C6246" s="12" t="n">
        <f aca="false">amp*D6246*SIN((freq*A6246)+fase)+offset</f>
        <v>-0.0539427630637985</v>
      </c>
      <c r="D6246" s="12" t="n">
        <f aca="false">EXP(-amort*A6246)</f>
        <v>0.77914353081493</v>
      </c>
    </row>
    <row r="6247" customFormat="false" ht="12.75" hidden="false" customHeight="false" outlineLevel="0" collapsed="false">
      <c r="A6247" s="12" t="n">
        <v>12.48</v>
      </c>
      <c r="B6247" s="12" t="n">
        <v>1.02</v>
      </c>
      <c r="C6247" s="12" t="n">
        <f aca="false">amp*D6247*SIN((freq*A6247)+fase)+offset</f>
        <v>-0.0527693844187062</v>
      </c>
      <c r="D6247" s="12" t="n">
        <f aca="false">EXP(-amort*A6247)</f>
        <v>0.779112365697004</v>
      </c>
    </row>
    <row r="6248" customFormat="false" ht="12.75" hidden="false" customHeight="false" outlineLevel="0" collapsed="false">
      <c r="A6248" s="12" t="n">
        <v>12.482</v>
      </c>
      <c r="B6248" s="12" t="n">
        <v>1.02</v>
      </c>
      <c r="C6248" s="12" t="n">
        <f aca="false">amp*D6248*SIN((freq*A6248)+fase)+offset</f>
        <v>-0.0515927224682195</v>
      </c>
      <c r="D6248" s="12" t="n">
        <f aca="false">EXP(-amort*A6248)</f>
        <v>0.779081201825658</v>
      </c>
    </row>
    <row r="6249" customFormat="false" ht="12.75" hidden="false" customHeight="false" outlineLevel="0" collapsed="false">
      <c r="A6249" s="12" t="n">
        <v>12.484</v>
      </c>
      <c r="B6249" s="12" t="n">
        <v>1.02</v>
      </c>
      <c r="C6249" s="12" t="n">
        <f aca="false">amp*D6249*SIN((freq*A6249)+fase)+offset</f>
        <v>-0.0504128527798238</v>
      </c>
      <c r="D6249" s="12" t="n">
        <f aca="false">EXP(-amort*A6249)</f>
        <v>0.779050039200842</v>
      </c>
    </row>
    <row r="6250" customFormat="false" ht="12.75" hidden="false" customHeight="false" outlineLevel="0" collapsed="false">
      <c r="A6250" s="12" t="n">
        <v>12.486</v>
      </c>
      <c r="B6250" s="12" t="n">
        <v>1.02</v>
      </c>
      <c r="C6250" s="12" t="n">
        <f aca="false">amp*D6250*SIN((freq*A6250)+fase)+offset</f>
        <v>-0.0492298511202537</v>
      </c>
      <c r="D6250" s="12" t="n">
        <f aca="false">EXP(-amort*A6250)</f>
        <v>0.779018877822505</v>
      </c>
    </row>
    <row r="6251" customFormat="false" ht="12.75" hidden="false" customHeight="false" outlineLevel="0" collapsed="false">
      <c r="A6251" s="12" t="n">
        <v>12.488</v>
      </c>
      <c r="B6251" s="12" t="n">
        <v>1.02</v>
      </c>
      <c r="C6251" s="12" t="n">
        <f aca="false">amp*D6251*SIN((freq*A6251)+fase)+offset</f>
        <v>-0.0480437934506246</v>
      </c>
      <c r="D6251" s="12" t="n">
        <f aca="false">EXP(-amort*A6251)</f>
        <v>0.778987717690599</v>
      </c>
    </row>
    <row r="6252" customFormat="false" ht="12.75" hidden="false" customHeight="false" outlineLevel="0" collapsed="false">
      <c r="A6252" s="12" t="n">
        <v>12.49</v>
      </c>
      <c r="B6252" s="12" t="n">
        <v>1.02</v>
      </c>
      <c r="C6252" s="12" t="n">
        <f aca="false">amp*D6252*SIN((freq*A6252)+fase)+offset</f>
        <v>-0.0468547559215527</v>
      </c>
      <c r="D6252" s="12" t="n">
        <f aca="false">EXP(-amort*A6252)</f>
        <v>0.778956558805073</v>
      </c>
    </row>
    <row r="6253" customFormat="false" ht="12.75" hidden="false" customHeight="false" outlineLevel="0" collapsed="false">
      <c r="A6253" s="12" t="n">
        <v>12.492</v>
      </c>
      <c r="B6253" s="12" t="n">
        <v>1.02</v>
      </c>
      <c r="C6253" s="12" t="n">
        <f aca="false">amp*D6253*SIN((freq*A6253)+fase)+offset</f>
        <v>-0.045662814868273</v>
      </c>
      <c r="D6253" s="12" t="n">
        <f aca="false">EXP(-amort*A6253)</f>
        <v>0.778925401165878</v>
      </c>
    </row>
    <row r="6254" customFormat="false" ht="12.75" hidden="false" customHeight="false" outlineLevel="0" collapsed="false">
      <c r="A6254" s="12" t="n">
        <v>12.494</v>
      </c>
      <c r="B6254" s="12" t="n">
        <v>1.02</v>
      </c>
      <c r="C6254" s="12" t="n">
        <f aca="false">amp*D6254*SIN((freq*A6254)+fase)+offset</f>
        <v>-0.0444680468057354</v>
      </c>
      <c r="D6254" s="12" t="n">
        <f aca="false">EXP(-amort*A6254)</f>
        <v>0.778894244772963</v>
      </c>
    </row>
    <row r="6255" customFormat="false" ht="12.75" hidden="false" customHeight="false" outlineLevel="0" collapsed="false">
      <c r="A6255" s="12" t="n">
        <v>12.496</v>
      </c>
      <c r="B6255" s="12" t="n">
        <v>1.02</v>
      </c>
      <c r="C6255" s="12" t="n">
        <f aca="false">amp*D6255*SIN((freq*A6255)+fase)+offset</f>
        <v>-0.0432705284236907</v>
      </c>
      <c r="D6255" s="12" t="n">
        <f aca="false">EXP(-amort*A6255)</f>
        <v>0.77886308962628</v>
      </c>
    </row>
    <row r="6256" customFormat="false" ht="12.75" hidden="false" customHeight="false" outlineLevel="0" collapsed="false">
      <c r="A6256" s="12" t="n">
        <v>12.498</v>
      </c>
      <c r="B6256" s="12" t="n">
        <v>1.02</v>
      </c>
      <c r="C6256" s="12" t="n">
        <f aca="false">amp*D6256*SIN((freq*A6256)+fase)+offset</f>
        <v>-0.0420703365817759</v>
      </c>
      <c r="D6256" s="12" t="n">
        <f aca="false">EXP(-amort*A6256)</f>
        <v>0.778831935725777</v>
      </c>
    </row>
    <row r="6257" customFormat="false" ht="12.75" hidden="false" customHeight="false" outlineLevel="0" collapsed="false">
      <c r="C6257" s="12" t="n">
        <f aca="false">amp*D6257*SIN((freq*A6257)+fase)+offset</f>
        <v>0</v>
      </c>
      <c r="D6257" s="12" t="n">
        <f aca="false">EXP(-amort*A6257)</f>
        <v>1</v>
      </c>
    </row>
    <row r="6258" customFormat="false" ht="12.75" hidden="false" customHeight="false" outlineLevel="0" collapsed="false">
      <c r="C6258" s="12" t="n">
        <f aca="false">amp*D6258*SIN((freq*A6258)+fase)+offset</f>
        <v>0</v>
      </c>
      <c r="D6258" s="12" t="n">
        <f aca="false">EXP(-amort*A6258)</f>
        <v>1</v>
      </c>
    </row>
    <row r="6259" customFormat="false" ht="12.75" hidden="false" customHeight="false" outlineLevel="0" collapsed="false">
      <c r="C6259" s="12" t="n">
        <f aca="false">amp*D6259*SIN((freq*A6259)+fase)+offset</f>
        <v>0</v>
      </c>
      <c r="D6259" s="12" t="n">
        <f aca="false">EXP(-amort*A6259)</f>
        <v>1</v>
      </c>
    </row>
    <row r="6260" customFormat="false" ht="12.75" hidden="false" customHeight="false" outlineLevel="0" collapsed="false">
      <c r="C6260" s="12" t="n">
        <f aca="false">amp*D6260*SIN((freq*A6260)+fase)+offset</f>
        <v>0</v>
      </c>
      <c r="D6260" s="12" t="n">
        <f aca="false">EXP(-amort*A6260)</f>
        <v>1</v>
      </c>
    </row>
    <row r="6261" customFormat="false" ht="12.75" hidden="false" customHeight="false" outlineLevel="0" collapsed="false">
      <c r="C6261" s="12" t="n">
        <f aca="false">amp*D6261*SIN((freq*A6261)+fase)+offset</f>
        <v>0</v>
      </c>
      <c r="D6261" s="12" t="n">
        <f aca="false">EXP(-amort*A6261)</f>
        <v>1</v>
      </c>
    </row>
    <row r="6262" customFormat="false" ht="12.75" hidden="false" customHeight="false" outlineLevel="0" collapsed="false">
      <c r="C6262" s="12" t="n">
        <f aca="false">amp*D6262*SIN((freq*A6262)+fase)+offset</f>
        <v>0</v>
      </c>
      <c r="D6262" s="12" t="n">
        <f aca="false">EXP(-amort*A6262)</f>
        <v>1</v>
      </c>
    </row>
    <row r="6263" customFormat="false" ht="12.75" hidden="false" customHeight="false" outlineLevel="0" collapsed="false">
      <c r="C6263" s="12" t="n">
        <f aca="false">amp*D6263*SIN((freq*A6263)+fase)+offset</f>
        <v>0</v>
      </c>
      <c r="D6263" s="12" t="n">
        <f aca="false">EXP(-amort*A6263)</f>
        <v>1</v>
      </c>
    </row>
    <row r="6264" customFormat="false" ht="12.75" hidden="false" customHeight="false" outlineLevel="0" collapsed="false">
      <c r="C6264" s="12" t="n">
        <f aca="false">amp*D6264*SIN((freq*A6264)+fase)+offset</f>
        <v>0</v>
      </c>
      <c r="D6264" s="12" t="n">
        <f aca="false">EXP(-amort*A6264)</f>
        <v>1</v>
      </c>
    </row>
    <row r="6265" customFormat="false" ht="12.75" hidden="false" customHeight="false" outlineLevel="0" collapsed="false">
      <c r="C6265" s="12" t="n">
        <f aca="false">amp*D6265*SIN((freq*A6265)+fase)+offset</f>
        <v>0</v>
      </c>
      <c r="D6265" s="12" t="n">
        <f aca="false">EXP(-amort*A6265)</f>
        <v>1</v>
      </c>
    </row>
    <row r="6266" customFormat="false" ht="12.75" hidden="false" customHeight="false" outlineLevel="0" collapsed="false">
      <c r="C6266" s="12" t="n">
        <f aca="false">amp*D6266*SIN((freq*A6266)+fase)+offset</f>
        <v>0</v>
      </c>
      <c r="D6266" s="12" t="n">
        <f aca="false">EXP(-amort*A6266)</f>
        <v>1</v>
      </c>
    </row>
    <row r="6267" customFormat="false" ht="12.75" hidden="false" customHeight="false" outlineLevel="0" collapsed="false">
      <c r="C6267" s="12" t="n">
        <f aca="false">amp*D6267*SIN((freq*A6267)+fase)+offset</f>
        <v>0</v>
      </c>
      <c r="D6267" s="12" t="n">
        <f aca="false">EXP(-amort*A6267)</f>
        <v>1</v>
      </c>
    </row>
    <row r="6268" customFormat="false" ht="12.75" hidden="false" customHeight="false" outlineLevel="0" collapsed="false">
      <c r="C6268" s="12" t="n">
        <f aca="false">amp*D6268*SIN((freq*A6268)+fase)+offset</f>
        <v>0</v>
      </c>
      <c r="D6268" s="12" t="n">
        <f aca="false">EXP(-amort*A6268)</f>
        <v>1</v>
      </c>
    </row>
    <row r="6269" customFormat="false" ht="12.75" hidden="false" customHeight="false" outlineLevel="0" collapsed="false">
      <c r="C6269" s="12" t="n">
        <f aca="false">amp*D6269*SIN((freq*A6269)+fase)+offset</f>
        <v>0</v>
      </c>
      <c r="D6269" s="12" t="n">
        <f aca="false">EXP(-amort*A6269)</f>
        <v>1</v>
      </c>
    </row>
    <row r="6270" customFormat="false" ht="12.75" hidden="false" customHeight="false" outlineLevel="0" collapsed="false">
      <c r="C6270" s="12" t="n">
        <f aca="false">amp*D6270*SIN((freq*A6270)+fase)+offset</f>
        <v>0</v>
      </c>
      <c r="D6270" s="12" t="n">
        <f aca="false">EXP(-amort*A6270)</f>
        <v>1</v>
      </c>
    </row>
    <row r="6271" customFormat="false" ht="12.75" hidden="false" customHeight="false" outlineLevel="0" collapsed="false">
      <c r="C6271" s="12" t="n">
        <f aca="false">amp*D6271*SIN((freq*A6271)+fase)+offset</f>
        <v>0</v>
      </c>
      <c r="D6271" s="12" t="n">
        <f aca="false">EXP(-amort*A6271)</f>
        <v>1</v>
      </c>
    </row>
    <row r="6272" customFormat="false" ht="12.75" hidden="false" customHeight="false" outlineLevel="0" collapsed="false">
      <c r="C6272" s="12" t="n">
        <f aca="false">amp*D6272*SIN((freq*A6272)+fase)+offset</f>
        <v>0</v>
      </c>
      <c r="D6272" s="12" t="n">
        <f aca="false">EXP(-amort*A6272)</f>
        <v>1</v>
      </c>
    </row>
    <row r="6273" customFormat="false" ht="12.75" hidden="false" customHeight="false" outlineLevel="0" collapsed="false">
      <c r="C6273" s="12" t="n">
        <f aca="false">amp*D6273*SIN((freq*A6273)+fase)+offset</f>
        <v>0</v>
      </c>
      <c r="D6273" s="12" t="n">
        <f aca="false">EXP(-amort*A6273)</f>
        <v>1</v>
      </c>
    </row>
    <row r="6274" customFormat="false" ht="12.75" hidden="false" customHeight="false" outlineLevel="0" collapsed="false">
      <c r="C6274" s="12" t="n">
        <f aca="false">amp*D6274*SIN((freq*A6274)+fase)+offset</f>
        <v>0</v>
      </c>
      <c r="D6274" s="12" t="n">
        <f aca="false">EXP(-amort*A6274)</f>
        <v>1</v>
      </c>
    </row>
    <row r="6275" customFormat="false" ht="12.75" hidden="false" customHeight="false" outlineLevel="0" collapsed="false">
      <c r="C6275" s="12" t="n">
        <f aca="false">amp*D6275*SIN((freq*A6275)+fase)+offset</f>
        <v>0</v>
      </c>
      <c r="D6275" s="12" t="n">
        <f aca="false">EXP(-amort*A6275)</f>
        <v>1</v>
      </c>
    </row>
    <row r="6276" customFormat="false" ht="12.75" hidden="false" customHeight="false" outlineLevel="0" collapsed="false">
      <c r="C6276" s="12" t="n">
        <f aca="false">amp*D6276*SIN((freq*A6276)+fase)+offset</f>
        <v>0</v>
      </c>
      <c r="D6276" s="12" t="n">
        <f aca="false">EXP(-amort*A6276)</f>
        <v>1</v>
      </c>
    </row>
    <row r="6277" customFormat="false" ht="12.75" hidden="false" customHeight="false" outlineLevel="0" collapsed="false">
      <c r="C6277" s="12" t="n">
        <f aca="false">amp*D6277*SIN((freq*A6277)+fase)+offset</f>
        <v>0</v>
      </c>
      <c r="D6277" s="12" t="n">
        <f aca="false">EXP(-amort*A6277)</f>
        <v>1</v>
      </c>
    </row>
    <row r="6278" customFormat="false" ht="12.75" hidden="false" customHeight="false" outlineLevel="0" collapsed="false">
      <c r="C6278" s="12" t="n">
        <f aca="false">amp*D6278*SIN((freq*A6278)+fase)+offset</f>
        <v>0</v>
      </c>
      <c r="D6278" s="12" t="n">
        <f aca="false">EXP(-amort*A6278)</f>
        <v>1</v>
      </c>
    </row>
    <row r="6279" customFormat="false" ht="12.75" hidden="false" customHeight="false" outlineLevel="0" collapsed="false">
      <c r="C6279" s="12" t="n">
        <f aca="false">amp*D6279*SIN((freq*A6279)+fase)+offset</f>
        <v>0</v>
      </c>
      <c r="D6279" s="12" t="n">
        <f aca="false">EXP(-amort*A6279)</f>
        <v>1</v>
      </c>
    </row>
    <row r="6280" customFormat="false" ht="12.75" hidden="false" customHeight="false" outlineLevel="0" collapsed="false">
      <c r="C6280" s="12" t="n">
        <f aca="false">amp*D6280*SIN((freq*A6280)+fase)+offset</f>
        <v>0</v>
      </c>
      <c r="D6280" s="12" t="n">
        <f aca="false">EXP(-amort*A6280)</f>
        <v>1</v>
      </c>
    </row>
    <row r="6281" customFormat="false" ht="12.75" hidden="false" customHeight="false" outlineLevel="0" collapsed="false">
      <c r="C6281" s="12" t="n">
        <f aca="false">amp*D6281*SIN((freq*A6281)+fase)+offset</f>
        <v>0</v>
      </c>
      <c r="D6281" s="12" t="n">
        <f aca="false">EXP(-amort*A6281)</f>
        <v>1</v>
      </c>
    </row>
    <row r="6282" customFormat="false" ht="12.75" hidden="false" customHeight="false" outlineLevel="0" collapsed="false">
      <c r="C6282" s="12" t="n">
        <f aca="false">amp*D6282*SIN((freq*A6282)+fase)+offset</f>
        <v>0</v>
      </c>
      <c r="D6282" s="12" t="n">
        <f aca="false">EXP(-amort*A6282)</f>
        <v>1</v>
      </c>
    </row>
    <row r="6283" customFormat="false" ht="12.75" hidden="false" customHeight="false" outlineLevel="0" collapsed="false">
      <c r="C6283" s="12" t="n">
        <f aca="false">amp*D6283*SIN((freq*A6283)+fase)+offset</f>
        <v>0</v>
      </c>
      <c r="D6283" s="12" t="n">
        <f aca="false">EXP(-amort*A6283)</f>
        <v>1</v>
      </c>
    </row>
    <row r="6284" customFormat="false" ht="12.75" hidden="false" customHeight="false" outlineLevel="0" collapsed="false">
      <c r="C6284" s="12" t="n">
        <f aca="false">amp*D6284*SIN((freq*A6284)+fase)+offset</f>
        <v>0</v>
      </c>
      <c r="D6284" s="12" t="n">
        <f aca="false">EXP(-amort*A6284)</f>
        <v>1</v>
      </c>
    </row>
    <row r="6285" customFormat="false" ht="12.75" hidden="false" customHeight="false" outlineLevel="0" collapsed="false">
      <c r="C6285" s="12" t="n">
        <f aca="false">amp*D6285*SIN((freq*A6285)+fase)+offset</f>
        <v>0</v>
      </c>
      <c r="D6285" s="12" t="n">
        <f aca="false">EXP(-amort*A6285)</f>
        <v>1</v>
      </c>
    </row>
    <row r="6286" customFormat="false" ht="12.75" hidden="false" customHeight="false" outlineLevel="0" collapsed="false">
      <c r="C6286" s="12" t="n">
        <f aca="false">amp*D6286*SIN((freq*A6286)+fase)+offset</f>
        <v>0</v>
      </c>
      <c r="D6286" s="12" t="n">
        <f aca="false">EXP(-amort*A6286)</f>
        <v>1</v>
      </c>
    </row>
    <row r="6287" customFormat="false" ht="12.75" hidden="false" customHeight="false" outlineLevel="0" collapsed="false">
      <c r="C6287" s="12" t="n">
        <f aca="false">amp*D6287*SIN((freq*A6287)+fase)+offset</f>
        <v>0</v>
      </c>
      <c r="D6287" s="12" t="n">
        <f aca="false">EXP(-amort*A6287)</f>
        <v>1</v>
      </c>
    </row>
    <row r="6288" customFormat="false" ht="12.75" hidden="false" customHeight="false" outlineLevel="0" collapsed="false">
      <c r="C6288" s="12" t="n">
        <f aca="false">amp*D6288*SIN((freq*A6288)+fase)+offset</f>
        <v>0</v>
      </c>
      <c r="D6288" s="12" t="n">
        <f aca="false">EXP(-amort*A6288)</f>
        <v>1</v>
      </c>
    </row>
    <row r="6289" customFormat="false" ht="12.75" hidden="false" customHeight="false" outlineLevel="0" collapsed="false">
      <c r="C6289" s="12" t="n">
        <f aca="false">amp*D6289*SIN((freq*A6289)+fase)+offset</f>
        <v>0</v>
      </c>
      <c r="D6289" s="12" t="n">
        <f aca="false">EXP(-amort*A6289)</f>
        <v>1</v>
      </c>
    </row>
    <row r="6290" customFormat="false" ht="12.75" hidden="false" customHeight="false" outlineLevel="0" collapsed="false">
      <c r="C6290" s="12" t="n">
        <f aca="false">amp*D6290*SIN((freq*A6290)+fase)+offset</f>
        <v>0</v>
      </c>
      <c r="D6290" s="12" t="n">
        <f aca="false">EXP(-amort*A6290)</f>
        <v>1</v>
      </c>
    </row>
    <row r="6291" customFormat="false" ht="12.75" hidden="false" customHeight="false" outlineLevel="0" collapsed="false">
      <c r="C6291" s="12" t="n">
        <f aca="false">amp*D6291*SIN((freq*A6291)+fase)+offset</f>
        <v>0</v>
      </c>
      <c r="D6291" s="12" t="n">
        <f aca="false">EXP(-amort*A6291)</f>
        <v>1</v>
      </c>
    </row>
    <row r="6292" customFormat="false" ht="12.75" hidden="false" customHeight="false" outlineLevel="0" collapsed="false">
      <c r="C6292" s="12" t="n">
        <f aca="false">amp*D6292*SIN((freq*A6292)+fase)+offset</f>
        <v>0</v>
      </c>
      <c r="D6292" s="12" t="n">
        <f aca="false">EXP(-amort*A6292)</f>
        <v>1</v>
      </c>
    </row>
    <row r="6293" customFormat="false" ht="12.75" hidden="false" customHeight="false" outlineLevel="0" collapsed="false">
      <c r="C6293" s="12" t="n">
        <f aca="false">amp*D6293*SIN((freq*A6293)+fase)+offset</f>
        <v>0</v>
      </c>
      <c r="D6293" s="12" t="n">
        <f aca="false">EXP(-amort*A6293)</f>
        <v>1</v>
      </c>
    </row>
    <row r="6294" customFormat="false" ht="12.75" hidden="false" customHeight="false" outlineLevel="0" collapsed="false">
      <c r="C6294" s="12" t="n">
        <f aca="false">amp*D6294*SIN((freq*A6294)+fase)+offset</f>
        <v>0</v>
      </c>
      <c r="D6294" s="12" t="n">
        <f aca="false">EXP(-amort*A6294)</f>
        <v>1</v>
      </c>
    </row>
    <row r="6295" customFormat="false" ht="12.75" hidden="false" customHeight="false" outlineLevel="0" collapsed="false">
      <c r="C6295" s="12" t="n">
        <f aca="false">amp*D6295*SIN((freq*A6295)+fase)+offset</f>
        <v>0</v>
      </c>
      <c r="D6295" s="12" t="n">
        <f aca="false">EXP(-amort*A6295)</f>
        <v>1</v>
      </c>
    </row>
    <row r="6296" customFormat="false" ht="12.75" hidden="false" customHeight="false" outlineLevel="0" collapsed="false">
      <c r="C6296" s="12" t="n">
        <f aca="false">amp*D6296*SIN((freq*A6296)+fase)+offset</f>
        <v>0</v>
      </c>
      <c r="D6296" s="12" t="n">
        <f aca="false">EXP(-amort*A6296)</f>
        <v>1</v>
      </c>
    </row>
    <row r="6297" customFormat="false" ht="12.75" hidden="false" customHeight="false" outlineLevel="0" collapsed="false">
      <c r="C6297" s="12" t="n">
        <f aca="false">amp*D6297*SIN((freq*A6297)+fase)+offset</f>
        <v>0</v>
      </c>
      <c r="D6297" s="12" t="n">
        <f aca="false">EXP(-amort*A6297)</f>
        <v>1</v>
      </c>
    </row>
    <row r="6298" customFormat="false" ht="12.75" hidden="false" customHeight="false" outlineLevel="0" collapsed="false">
      <c r="C6298" s="12" t="n">
        <f aca="false">amp*D6298*SIN((freq*A6298)+fase)+offset</f>
        <v>0</v>
      </c>
      <c r="D6298" s="12" t="n">
        <f aca="false">EXP(-amort*A6298)</f>
        <v>1</v>
      </c>
    </row>
    <row r="6299" customFormat="false" ht="12.75" hidden="false" customHeight="false" outlineLevel="0" collapsed="false">
      <c r="C6299" s="12" t="n">
        <f aca="false">amp*D6299*SIN((freq*A6299)+fase)+offset</f>
        <v>0</v>
      </c>
      <c r="D6299" s="12" t="n">
        <f aca="false">EXP(-amort*A6299)</f>
        <v>1</v>
      </c>
    </row>
    <row r="6300" customFormat="false" ht="12.75" hidden="false" customHeight="false" outlineLevel="0" collapsed="false">
      <c r="C6300" s="12" t="n">
        <f aca="false">amp*D6300*SIN((freq*A6300)+fase)+offset</f>
        <v>0</v>
      </c>
      <c r="D6300" s="12" t="n">
        <f aca="false">EXP(-amort*A6300)</f>
        <v>1</v>
      </c>
    </row>
    <row r="6301" customFormat="false" ht="12.75" hidden="false" customHeight="false" outlineLevel="0" collapsed="false">
      <c r="C6301" s="12" t="n">
        <f aca="false">amp*D6301*SIN((freq*A6301)+fase)+offset</f>
        <v>0</v>
      </c>
      <c r="D6301" s="12" t="n">
        <f aca="false">EXP(-amort*A6301)</f>
        <v>1</v>
      </c>
    </row>
    <row r="6302" customFormat="false" ht="12.75" hidden="false" customHeight="false" outlineLevel="0" collapsed="false">
      <c r="C6302" s="12" t="n">
        <f aca="false">amp*D6302*SIN((freq*A6302)+fase)+offset</f>
        <v>0</v>
      </c>
      <c r="D6302" s="12" t="n">
        <f aca="false">EXP(-amort*A6302)</f>
        <v>1</v>
      </c>
    </row>
    <row r="6303" customFormat="false" ht="12.75" hidden="false" customHeight="false" outlineLevel="0" collapsed="false">
      <c r="C6303" s="12" t="n">
        <f aca="false">amp*D6303*SIN((freq*A6303)+fase)+offset</f>
        <v>0</v>
      </c>
      <c r="D6303" s="12" t="n">
        <f aca="false">EXP(-amort*A6303)</f>
        <v>1</v>
      </c>
    </row>
    <row r="6304" customFormat="false" ht="12.75" hidden="false" customHeight="false" outlineLevel="0" collapsed="false">
      <c r="C6304" s="12" t="n">
        <f aca="false">amp*D6304*SIN((freq*A6304)+fase)+offset</f>
        <v>0</v>
      </c>
      <c r="D6304" s="12" t="n">
        <f aca="false">EXP(-amort*A6304)</f>
        <v>1</v>
      </c>
    </row>
    <row r="6305" customFormat="false" ht="12.75" hidden="false" customHeight="false" outlineLevel="0" collapsed="false">
      <c r="C6305" s="12" t="n">
        <f aca="false">amp*D6305*SIN((freq*A6305)+fase)+offset</f>
        <v>0</v>
      </c>
      <c r="D6305" s="12" t="n">
        <f aca="false">EXP(-amort*A6305)</f>
        <v>1</v>
      </c>
    </row>
    <row r="6306" customFormat="false" ht="12.75" hidden="false" customHeight="false" outlineLevel="0" collapsed="false">
      <c r="C6306" s="12" t="n">
        <f aca="false">amp*D6306*SIN((freq*A6306)+fase)+offset</f>
        <v>0</v>
      </c>
      <c r="D6306" s="12" t="n">
        <f aca="false">EXP(-amort*A6306)</f>
        <v>1</v>
      </c>
    </row>
    <row r="6307" customFormat="false" ht="12.75" hidden="false" customHeight="false" outlineLevel="0" collapsed="false">
      <c r="C6307" s="12" t="n">
        <f aca="false">amp*D6307*SIN((freq*A6307)+fase)+offset</f>
        <v>0</v>
      </c>
      <c r="D6307" s="12" t="n">
        <f aca="false">EXP(-amort*A6307)</f>
        <v>1</v>
      </c>
    </row>
    <row r="6308" customFormat="false" ht="12.75" hidden="false" customHeight="false" outlineLevel="0" collapsed="false">
      <c r="C6308" s="12" t="n">
        <f aca="false">amp*D6308*SIN((freq*A6308)+fase)+offset</f>
        <v>0</v>
      </c>
      <c r="D6308" s="12" t="n">
        <f aca="false">EXP(-amort*A6308)</f>
        <v>1</v>
      </c>
    </row>
    <row r="6309" customFormat="false" ht="12.75" hidden="false" customHeight="false" outlineLevel="0" collapsed="false">
      <c r="C6309" s="12" t="n">
        <f aca="false">amp*D6309*SIN((freq*A6309)+fase)+offset</f>
        <v>0</v>
      </c>
      <c r="D6309" s="12" t="n">
        <f aca="false">EXP(-amort*A6309)</f>
        <v>1</v>
      </c>
    </row>
    <row r="6310" customFormat="false" ht="12.75" hidden="false" customHeight="false" outlineLevel="0" collapsed="false">
      <c r="C6310" s="12" t="n">
        <f aca="false">amp*D6310*SIN((freq*A6310)+fase)+offset</f>
        <v>0</v>
      </c>
      <c r="D6310" s="12" t="n">
        <f aca="false">EXP(-amort*A6310)</f>
        <v>1</v>
      </c>
    </row>
    <row r="6311" customFormat="false" ht="12.75" hidden="false" customHeight="false" outlineLevel="0" collapsed="false">
      <c r="C6311" s="12" t="n">
        <f aca="false">amp*D6311*SIN((freq*A6311)+fase)+offset</f>
        <v>0</v>
      </c>
      <c r="D6311" s="12" t="n">
        <f aca="false">EXP(-amort*A6311)</f>
        <v>1</v>
      </c>
    </row>
    <row r="6312" customFormat="false" ht="12.75" hidden="false" customHeight="false" outlineLevel="0" collapsed="false">
      <c r="C6312" s="12" t="n">
        <f aca="false">amp*D6312*SIN((freq*A6312)+fase)+offset</f>
        <v>0</v>
      </c>
      <c r="D6312" s="12" t="n">
        <f aca="false">EXP(-amort*A6312)</f>
        <v>1</v>
      </c>
    </row>
    <row r="6313" customFormat="false" ht="12.75" hidden="false" customHeight="false" outlineLevel="0" collapsed="false">
      <c r="C6313" s="12" t="n">
        <f aca="false">amp*D6313*SIN((freq*A6313)+fase)+offset</f>
        <v>0</v>
      </c>
      <c r="D6313" s="12" t="n">
        <f aca="false">EXP(-amort*A6313)</f>
        <v>1</v>
      </c>
    </row>
    <row r="6314" customFormat="false" ht="12.75" hidden="false" customHeight="false" outlineLevel="0" collapsed="false">
      <c r="C6314" s="12" t="n">
        <f aca="false">amp*D6314*SIN((freq*A6314)+fase)+offset</f>
        <v>0</v>
      </c>
      <c r="D6314" s="12" t="n">
        <f aca="false">EXP(-amort*A6314)</f>
        <v>1</v>
      </c>
    </row>
    <row r="6315" customFormat="false" ht="12.75" hidden="false" customHeight="false" outlineLevel="0" collapsed="false">
      <c r="C6315" s="12" t="n">
        <f aca="false">amp*D6315*SIN((freq*A6315)+fase)+offset</f>
        <v>0</v>
      </c>
      <c r="D6315" s="12" t="n">
        <f aca="false">EXP(-amort*A6315)</f>
        <v>1</v>
      </c>
    </row>
    <row r="6316" customFormat="false" ht="12.75" hidden="false" customHeight="false" outlineLevel="0" collapsed="false">
      <c r="C6316" s="12" t="n">
        <f aca="false">amp*D6316*SIN((freq*A6316)+fase)+offset</f>
        <v>0</v>
      </c>
      <c r="D6316" s="12" t="n">
        <f aca="false">EXP(-amort*A6316)</f>
        <v>1</v>
      </c>
    </row>
    <row r="6317" customFormat="false" ht="12.75" hidden="false" customHeight="false" outlineLevel="0" collapsed="false">
      <c r="C6317" s="12" t="n">
        <f aca="false">amp*D6317*SIN((freq*A6317)+fase)+offset</f>
        <v>0</v>
      </c>
      <c r="D6317" s="12" t="n">
        <f aca="false">EXP(-amort*A6317)</f>
        <v>1</v>
      </c>
    </row>
    <row r="6318" customFormat="false" ht="12.75" hidden="false" customHeight="false" outlineLevel="0" collapsed="false">
      <c r="C6318" s="12" t="n">
        <f aca="false">amp*D6318*SIN((freq*A6318)+fase)+offset</f>
        <v>0</v>
      </c>
      <c r="D6318" s="12" t="n">
        <f aca="false">EXP(-amort*A6318)</f>
        <v>1</v>
      </c>
    </row>
    <row r="6319" customFormat="false" ht="12.75" hidden="false" customHeight="false" outlineLevel="0" collapsed="false">
      <c r="C6319" s="12" t="n">
        <f aca="false">amp*D6319*SIN((freq*A6319)+fase)+offset</f>
        <v>0</v>
      </c>
      <c r="D6319" s="12" t="n">
        <f aca="false">EXP(-amort*A6319)</f>
        <v>1</v>
      </c>
    </row>
    <row r="6320" customFormat="false" ht="12.75" hidden="false" customHeight="false" outlineLevel="0" collapsed="false">
      <c r="C6320" s="12" t="n">
        <f aca="false">amp*D6320*SIN((freq*A6320)+fase)+offset</f>
        <v>0</v>
      </c>
      <c r="D6320" s="12" t="n">
        <f aca="false">EXP(-amort*A6320)</f>
        <v>1</v>
      </c>
    </row>
    <row r="6321" customFormat="false" ht="12.75" hidden="false" customHeight="false" outlineLevel="0" collapsed="false">
      <c r="C6321" s="12" t="n">
        <f aca="false">amp*D6321*SIN((freq*A6321)+fase)+offset</f>
        <v>0</v>
      </c>
      <c r="D6321" s="12" t="n">
        <f aca="false">EXP(-amort*A6321)</f>
        <v>1</v>
      </c>
    </row>
    <row r="6322" customFormat="false" ht="12.75" hidden="false" customHeight="false" outlineLevel="0" collapsed="false">
      <c r="C6322" s="12" t="n">
        <f aca="false">amp*D6322*SIN((freq*A6322)+fase)+offset</f>
        <v>0</v>
      </c>
      <c r="D6322" s="12" t="n">
        <f aca="false">EXP(-amort*A6322)</f>
        <v>1</v>
      </c>
    </row>
    <row r="6323" customFormat="false" ht="12.75" hidden="false" customHeight="false" outlineLevel="0" collapsed="false">
      <c r="C6323" s="12" t="n">
        <f aca="false">amp*D6323*SIN((freq*A6323)+fase)+offset</f>
        <v>0</v>
      </c>
      <c r="D6323" s="12" t="n">
        <f aca="false">EXP(-amort*A6323)</f>
        <v>1</v>
      </c>
    </row>
    <row r="6324" customFormat="false" ht="12.75" hidden="false" customHeight="false" outlineLevel="0" collapsed="false">
      <c r="C6324" s="12" t="n">
        <f aca="false">amp*D6324*SIN((freq*A6324)+fase)+offset</f>
        <v>0</v>
      </c>
      <c r="D6324" s="12" t="n">
        <f aca="false">EXP(-amort*A6324)</f>
        <v>1</v>
      </c>
    </row>
    <row r="6325" customFormat="false" ht="12.75" hidden="false" customHeight="false" outlineLevel="0" collapsed="false">
      <c r="C6325" s="12" t="n">
        <f aca="false">amp*D6325*SIN((freq*A6325)+fase)+offset</f>
        <v>0</v>
      </c>
      <c r="D6325" s="12" t="n">
        <f aca="false">EXP(-amort*A6325)</f>
        <v>1</v>
      </c>
    </row>
    <row r="6326" customFormat="false" ht="12.75" hidden="false" customHeight="false" outlineLevel="0" collapsed="false">
      <c r="C6326" s="12" t="n">
        <f aca="false">amp*D6326*SIN((freq*A6326)+fase)+offset</f>
        <v>0</v>
      </c>
      <c r="D6326" s="12" t="n">
        <f aca="false">EXP(-amort*A6326)</f>
        <v>1</v>
      </c>
    </row>
    <row r="6327" customFormat="false" ht="12.75" hidden="false" customHeight="false" outlineLevel="0" collapsed="false">
      <c r="C6327" s="12" t="n">
        <f aca="false">amp*D6327*SIN((freq*A6327)+fase)+offset</f>
        <v>0</v>
      </c>
      <c r="D6327" s="12" t="n">
        <f aca="false">EXP(-amort*A6327)</f>
        <v>1</v>
      </c>
    </row>
    <row r="6328" customFormat="false" ht="12.75" hidden="false" customHeight="false" outlineLevel="0" collapsed="false">
      <c r="C6328" s="12" t="n">
        <f aca="false">amp*D6328*SIN((freq*A6328)+fase)+offset</f>
        <v>0</v>
      </c>
      <c r="D6328" s="12" t="n">
        <f aca="false">EXP(-amort*A6328)</f>
        <v>1</v>
      </c>
    </row>
    <row r="6329" customFormat="false" ht="12.75" hidden="false" customHeight="false" outlineLevel="0" collapsed="false">
      <c r="C6329" s="12" t="n">
        <f aca="false">amp*D6329*SIN((freq*A6329)+fase)+offset</f>
        <v>0</v>
      </c>
      <c r="D6329" s="12" t="n">
        <f aca="false">EXP(-amort*A6329)</f>
        <v>1</v>
      </c>
    </row>
    <row r="6330" customFormat="false" ht="12.75" hidden="false" customHeight="false" outlineLevel="0" collapsed="false">
      <c r="C6330" s="12" t="n">
        <f aca="false">amp*D6330*SIN((freq*A6330)+fase)+offset</f>
        <v>0</v>
      </c>
      <c r="D6330" s="12" t="n">
        <f aca="false">EXP(-amort*A6330)</f>
        <v>1</v>
      </c>
    </row>
    <row r="6331" customFormat="false" ht="12.75" hidden="false" customHeight="false" outlineLevel="0" collapsed="false">
      <c r="C6331" s="12" t="n">
        <f aca="false">amp*D6331*SIN((freq*A6331)+fase)+offset</f>
        <v>0</v>
      </c>
      <c r="D6331" s="12" t="n">
        <f aca="false">EXP(-amort*A6331)</f>
        <v>1</v>
      </c>
    </row>
    <row r="6332" customFormat="false" ht="12.75" hidden="false" customHeight="false" outlineLevel="0" collapsed="false">
      <c r="C6332" s="12" t="n">
        <f aca="false">amp*D6332*SIN((freq*A6332)+fase)+offset</f>
        <v>0</v>
      </c>
      <c r="D6332" s="12" t="n">
        <f aca="false">EXP(-amort*A6332)</f>
        <v>1</v>
      </c>
    </row>
    <row r="6333" customFormat="false" ht="12.75" hidden="false" customHeight="false" outlineLevel="0" collapsed="false">
      <c r="C6333" s="12" t="n">
        <f aca="false">amp*D6333*SIN((freq*A6333)+fase)+offset</f>
        <v>0</v>
      </c>
      <c r="D6333" s="12" t="n">
        <f aca="false">EXP(-amort*A6333)</f>
        <v>1</v>
      </c>
    </row>
    <row r="6334" customFormat="false" ht="12.75" hidden="false" customHeight="false" outlineLevel="0" collapsed="false">
      <c r="C6334" s="12" t="n">
        <f aca="false">amp*D6334*SIN((freq*A6334)+fase)+offset</f>
        <v>0</v>
      </c>
      <c r="D6334" s="12" t="n">
        <f aca="false">EXP(-amort*A6334)</f>
        <v>1</v>
      </c>
    </row>
    <row r="6335" customFormat="false" ht="12.75" hidden="false" customHeight="false" outlineLevel="0" collapsed="false">
      <c r="C6335" s="12" t="n">
        <f aca="false">amp*D6335*SIN((freq*A6335)+fase)+offset</f>
        <v>0</v>
      </c>
      <c r="D6335" s="12" t="n">
        <f aca="false">EXP(-amort*A6335)</f>
        <v>1</v>
      </c>
    </row>
    <row r="6336" customFormat="false" ht="12.75" hidden="false" customHeight="false" outlineLevel="0" collapsed="false">
      <c r="C6336" s="12" t="n">
        <f aca="false">amp*D6336*SIN((freq*A6336)+fase)+offset</f>
        <v>0</v>
      </c>
      <c r="D6336" s="12" t="n">
        <f aca="false">EXP(-amort*A6336)</f>
        <v>1</v>
      </c>
    </row>
    <row r="6337" customFormat="false" ht="12.75" hidden="false" customHeight="false" outlineLevel="0" collapsed="false">
      <c r="C6337" s="12" t="n">
        <f aca="false">amp*D6337*SIN((freq*A6337)+fase)+offset</f>
        <v>0</v>
      </c>
      <c r="D6337" s="12" t="n">
        <f aca="false">EXP(-amort*A6337)</f>
        <v>1</v>
      </c>
    </row>
    <row r="6338" customFormat="false" ht="12.75" hidden="false" customHeight="false" outlineLevel="0" collapsed="false">
      <c r="C6338" s="12" t="n">
        <f aca="false">amp*D6338*SIN((freq*A6338)+fase)+offset</f>
        <v>0</v>
      </c>
      <c r="D6338" s="12" t="n">
        <f aca="false">EXP(-amort*A6338)</f>
        <v>1</v>
      </c>
    </row>
    <row r="6339" customFormat="false" ht="12.75" hidden="false" customHeight="false" outlineLevel="0" collapsed="false">
      <c r="C6339" s="12" t="n">
        <f aca="false">amp*D6339*SIN((freq*A6339)+fase)+offset</f>
        <v>0</v>
      </c>
      <c r="D6339" s="12" t="n">
        <f aca="false">EXP(-amort*A6339)</f>
        <v>1</v>
      </c>
    </row>
    <row r="6340" customFormat="false" ht="12.75" hidden="false" customHeight="false" outlineLevel="0" collapsed="false">
      <c r="C6340" s="12" t="n">
        <f aca="false">amp*D6340*SIN((freq*A6340)+fase)+offset</f>
        <v>0</v>
      </c>
      <c r="D6340" s="12" t="n">
        <f aca="false">EXP(-amort*A6340)</f>
        <v>1</v>
      </c>
    </row>
    <row r="6341" customFormat="false" ht="12.75" hidden="false" customHeight="false" outlineLevel="0" collapsed="false">
      <c r="C6341" s="12" t="n">
        <f aca="false">amp*D6341*SIN((freq*A6341)+fase)+offset</f>
        <v>0</v>
      </c>
      <c r="D6341" s="12" t="n">
        <f aca="false">EXP(-amort*A6341)</f>
        <v>1</v>
      </c>
    </row>
    <row r="6342" customFormat="false" ht="12.75" hidden="false" customHeight="false" outlineLevel="0" collapsed="false">
      <c r="C6342" s="12" t="n">
        <f aca="false">amp*D6342*SIN((freq*A6342)+fase)+offset</f>
        <v>0</v>
      </c>
      <c r="D6342" s="12" t="n">
        <f aca="false">EXP(-amort*A6342)</f>
        <v>1</v>
      </c>
    </row>
    <row r="6343" customFormat="false" ht="12.75" hidden="false" customHeight="false" outlineLevel="0" collapsed="false">
      <c r="C6343" s="12" t="n">
        <f aca="false">amp*D6343*SIN((freq*A6343)+fase)+offset</f>
        <v>0</v>
      </c>
      <c r="D6343" s="12" t="n">
        <f aca="false">EXP(-amort*A6343)</f>
        <v>1</v>
      </c>
    </row>
    <row r="6344" customFormat="false" ht="12.75" hidden="false" customHeight="false" outlineLevel="0" collapsed="false">
      <c r="C6344" s="12" t="n">
        <f aca="false">amp*D6344*SIN((freq*A6344)+fase)+offset</f>
        <v>0</v>
      </c>
      <c r="D6344" s="12" t="n">
        <f aca="false">EXP(-amort*A6344)</f>
        <v>1</v>
      </c>
    </row>
    <row r="6345" customFormat="false" ht="12.75" hidden="false" customHeight="false" outlineLevel="0" collapsed="false">
      <c r="C6345" s="12" t="n">
        <f aca="false">amp*D6345*SIN((freq*A6345)+fase)+offset</f>
        <v>0</v>
      </c>
      <c r="D6345" s="12" t="n">
        <f aca="false">EXP(-amort*A6345)</f>
        <v>1</v>
      </c>
    </row>
    <row r="6346" customFormat="false" ht="12.75" hidden="false" customHeight="false" outlineLevel="0" collapsed="false">
      <c r="C6346" s="12" t="n">
        <f aca="false">amp*D6346*SIN((freq*A6346)+fase)+offset</f>
        <v>0</v>
      </c>
      <c r="D6346" s="12" t="n">
        <f aca="false">EXP(-amort*A6346)</f>
        <v>1</v>
      </c>
    </row>
    <row r="6347" customFormat="false" ht="12.75" hidden="false" customHeight="false" outlineLevel="0" collapsed="false">
      <c r="C6347" s="12" t="n">
        <f aca="false">amp*D6347*SIN((freq*A6347)+fase)+offset</f>
        <v>0</v>
      </c>
      <c r="D6347" s="12" t="n">
        <f aca="false">EXP(-amort*A6347)</f>
        <v>1</v>
      </c>
    </row>
    <row r="6348" customFormat="false" ht="12.75" hidden="false" customHeight="false" outlineLevel="0" collapsed="false">
      <c r="C6348" s="12" t="n">
        <f aca="false">amp*D6348*SIN((freq*A6348)+fase)+offset</f>
        <v>0</v>
      </c>
      <c r="D6348" s="12" t="n">
        <f aca="false">EXP(-amort*A6348)</f>
        <v>1</v>
      </c>
    </row>
    <row r="6349" customFormat="false" ht="12.75" hidden="false" customHeight="false" outlineLevel="0" collapsed="false">
      <c r="C6349" s="12" t="n">
        <f aca="false">amp*D6349*SIN((freq*A6349)+fase)+offset</f>
        <v>0</v>
      </c>
      <c r="D6349" s="12" t="n">
        <f aca="false">EXP(-amort*A6349)</f>
        <v>1</v>
      </c>
    </row>
    <row r="6350" customFormat="false" ht="12.75" hidden="false" customHeight="false" outlineLevel="0" collapsed="false">
      <c r="C6350" s="12" t="n">
        <f aca="false">amp*D6350*SIN((freq*A6350)+fase)+offset</f>
        <v>0</v>
      </c>
      <c r="D6350" s="12" t="n">
        <f aca="false">EXP(-amort*A6350)</f>
        <v>1</v>
      </c>
    </row>
    <row r="6351" customFormat="false" ht="12.75" hidden="false" customHeight="false" outlineLevel="0" collapsed="false">
      <c r="C6351" s="12" t="n">
        <f aca="false">amp*D6351*SIN((freq*A6351)+fase)+offset</f>
        <v>0</v>
      </c>
      <c r="D6351" s="12" t="n">
        <f aca="false">EXP(-amort*A6351)</f>
        <v>1</v>
      </c>
    </row>
    <row r="6352" customFormat="false" ht="12.75" hidden="false" customHeight="false" outlineLevel="0" collapsed="false">
      <c r="C6352" s="12" t="n">
        <f aca="false">amp*D6352*SIN((freq*A6352)+fase)+offset</f>
        <v>0</v>
      </c>
      <c r="D6352" s="12" t="n">
        <f aca="false">EXP(-amort*A6352)</f>
        <v>1</v>
      </c>
    </row>
    <row r="6353" customFormat="false" ht="12.75" hidden="false" customHeight="false" outlineLevel="0" collapsed="false">
      <c r="C6353" s="12" t="n">
        <f aca="false">amp*D6353*SIN((freq*A6353)+fase)+offset</f>
        <v>0</v>
      </c>
      <c r="D6353" s="12" t="n">
        <f aca="false">EXP(-amort*A6353)</f>
        <v>1</v>
      </c>
    </row>
    <row r="6354" customFormat="false" ht="12.75" hidden="false" customHeight="false" outlineLevel="0" collapsed="false">
      <c r="C6354" s="12" t="n">
        <f aca="false">amp*D6354*SIN((freq*A6354)+fase)+offset</f>
        <v>0</v>
      </c>
      <c r="D6354" s="12" t="n">
        <f aca="false">EXP(-amort*A6354)</f>
        <v>1</v>
      </c>
    </row>
    <row r="6355" customFormat="false" ht="12.75" hidden="false" customHeight="false" outlineLevel="0" collapsed="false">
      <c r="C6355" s="12" t="n">
        <f aca="false">amp*D6355*SIN((freq*A6355)+fase)+offset</f>
        <v>0</v>
      </c>
      <c r="D6355" s="12" t="n">
        <f aca="false">EXP(-amort*A6355)</f>
        <v>1</v>
      </c>
    </row>
    <row r="6356" customFormat="false" ht="12.75" hidden="false" customHeight="false" outlineLevel="0" collapsed="false">
      <c r="C6356" s="12" t="n">
        <f aca="false">amp*D6356*SIN((freq*A6356)+fase)+offset</f>
        <v>0</v>
      </c>
      <c r="D6356" s="12" t="n">
        <f aca="false">EXP(-amort*A6356)</f>
        <v>1</v>
      </c>
    </row>
    <row r="6357" customFormat="false" ht="12.75" hidden="false" customHeight="false" outlineLevel="0" collapsed="false">
      <c r="C6357" s="12" t="n">
        <f aca="false">amp*D6357*SIN((freq*A6357)+fase)+offset</f>
        <v>0</v>
      </c>
      <c r="D6357" s="12" t="n">
        <f aca="false">EXP(-amort*A6357)</f>
        <v>1</v>
      </c>
    </row>
    <row r="6358" customFormat="false" ht="12.75" hidden="false" customHeight="false" outlineLevel="0" collapsed="false">
      <c r="C6358" s="12" t="n">
        <f aca="false">amp*D6358*SIN((freq*A6358)+fase)+offset</f>
        <v>0</v>
      </c>
      <c r="D6358" s="12" t="n">
        <f aca="false">EXP(-amort*A6358)</f>
        <v>1</v>
      </c>
    </row>
    <row r="6359" customFormat="false" ht="12.75" hidden="false" customHeight="false" outlineLevel="0" collapsed="false">
      <c r="C6359" s="12" t="n">
        <f aca="false">amp*D6359*SIN((freq*A6359)+fase)+offset</f>
        <v>0</v>
      </c>
      <c r="D6359" s="12" t="n">
        <f aca="false">EXP(-amort*A6359)</f>
        <v>1</v>
      </c>
    </row>
    <row r="6360" customFormat="false" ht="12.75" hidden="false" customHeight="false" outlineLevel="0" collapsed="false">
      <c r="C6360" s="12" t="n">
        <f aca="false">amp*D6360*SIN((freq*A6360)+fase)+offset</f>
        <v>0</v>
      </c>
      <c r="D6360" s="12" t="n">
        <f aca="false">EXP(-amort*A6360)</f>
        <v>1</v>
      </c>
    </row>
    <row r="6361" customFormat="false" ht="12.75" hidden="false" customHeight="false" outlineLevel="0" collapsed="false">
      <c r="C6361" s="12" t="n">
        <f aca="false">amp*D6361*SIN((freq*A6361)+fase)+offset</f>
        <v>0</v>
      </c>
      <c r="D6361" s="12" t="n">
        <f aca="false">EXP(-amort*A6361)</f>
        <v>1</v>
      </c>
    </row>
    <row r="6362" customFormat="false" ht="12.75" hidden="false" customHeight="false" outlineLevel="0" collapsed="false">
      <c r="C6362" s="12" t="n">
        <f aca="false">amp*D6362*SIN((freq*A6362)+fase)+offset</f>
        <v>0</v>
      </c>
      <c r="D6362" s="12" t="n">
        <f aca="false">EXP(-amort*A6362)</f>
        <v>1</v>
      </c>
    </row>
    <row r="6363" customFormat="false" ht="12.75" hidden="false" customHeight="false" outlineLevel="0" collapsed="false">
      <c r="C6363" s="12" t="n">
        <f aca="false">amp*D6363*SIN((freq*A6363)+fase)+offset</f>
        <v>0</v>
      </c>
      <c r="D6363" s="12" t="n">
        <f aca="false">EXP(-amort*A6363)</f>
        <v>1</v>
      </c>
    </row>
    <row r="6364" customFormat="false" ht="12.75" hidden="false" customHeight="false" outlineLevel="0" collapsed="false">
      <c r="C6364" s="12" t="n">
        <f aca="false">amp*D6364*SIN((freq*A6364)+fase)+offset</f>
        <v>0</v>
      </c>
      <c r="D6364" s="12" t="n">
        <f aca="false">EXP(-amort*A6364)</f>
        <v>1</v>
      </c>
    </row>
    <row r="6365" customFormat="false" ht="12.75" hidden="false" customHeight="false" outlineLevel="0" collapsed="false">
      <c r="C6365" s="12" t="n">
        <f aca="false">amp*D6365*SIN((freq*A6365)+fase)+offset</f>
        <v>0</v>
      </c>
      <c r="D6365" s="12" t="n">
        <f aca="false">EXP(-amort*A6365)</f>
        <v>1</v>
      </c>
    </row>
    <row r="6366" customFormat="false" ht="12.75" hidden="false" customHeight="false" outlineLevel="0" collapsed="false">
      <c r="C6366" s="12" t="n">
        <f aca="false">amp*D6366*SIN((freq*A6366)+fase)+offset</f>
        <v>0</v>
      </c>
      <c r="D6366" s="12" t="n">
        <f aca="false">EXP(-amort*A6366)</f>
        <v>1</v>
      </c>
    </row>
    <row r="6367" customFormat="false" ht="12.75" hidden="false" customHeight="false" outlineLevel="0" collapsed="false">
      <c r="C6367" s="12" t="n">
        <f aca="false">amp*D6367*SIN((freq*A6367)+fase)+offset</f>
        <v>0</v>
      </c>
      <c r="D6367" s="12" t="n">
        <f aca="false">EXP(-amort*A6367)</f>
        <v>1</v>
      </c>
    </row>
    <row r="6368" customFormat="false" ht="12.75" hidden="false" customHeight="false" outlineLevel="0" collapsed="false">
      <c r="C6368" s="12" t="n">
        <f aca="false">amp*D6368*SIN((freq*A6368)+fase)+offset</f>
        <v>0</v>
      </c>
      <c r="D6368" s="12" t="n">
        <f aca="false">EXP(-amort*A6368)</f>
        <v>1</v>
      </c>
    </row>
    <row r="6369" customFormat="false" ht="12.75" hidden="false" customHeight="false" outlineLevel="0" collapsed="false">
      <c r="C6369" s="12" t="n">
        <f aca="false">amp*D6369*SIN((freq*A6369)+fase)+offset</f>
        <v>0</v>
      </c>
      <c r="D6369" s="12" t="n">
        <f aca="false">EXP(-amort*A6369)</f>
        <v>1</v>
      </c>
    </row>
    <row r="6370" customFormat="false" ht="12.75" hidden="false" customHeight="false" outlineLevel="0" collapsed="false">
      <c r="C6370" s="12" t="n">
        <f aca="false">amp*D6370*SIN((freq*A6370)+fase)+offset</f>
        <v>0</v>
      </c>
      <c r="D6370" s="12" t="n">
        <f aca="false">EXP(-amort*A6370)</f>
        <v>1</v>
      </c>
    </row>
    <row r="6371" customFormat="false" ht="12.75" hidden="false" customHeight="false" outlineLevel="0" collapsed="false">
      <c r="C6371" s="12" t="n">
        <f aca="false">amp*D6371*SIN((freq*A6371)+fase)+offset</f>
        <v>0</v>
      </c>
      <c r="D6371" s="12" t="n">
        <f aca="false">EXP(-amort*A6371)</f>
        <v>1</v>
      </c>
    </row>
    <row r="6372" customFormat="false" ht="12.75" hidden="false" customHeight="false" outlineLevel="0" collapsed="false">
      <c r="C6372" s="12" t="n">
        <f aca="false">amp*D6372*SIN((freq*A6372)+fase)+offset</f>
        <v>0</v>
      </c>
      <c r="D6372" s="12" t="n">
        <f aca="false">EXP(-amort*A6372)</f>
        <v>1</v>
      </c>
    </row>
    <row r="6373" customFormat="false" ht="12.75" hidden="false" customHeight="false" outlineLevel="0" collapsed="false">
      <c r="C6373" s="12" t="n">
        <f aca="false">amp*D6373*SIN((freq*A6373)+fase)+offset</f>
        <v>0</v>
      </c>
      <c r="D6373" s="12" t="n">
        <f aca="false">EXP(-amort*A6373)</f>
        <v>1</v>
      </c>
    </row>
    <row r="6374" customFormat="false" ht="12.75" hidden="false" customHeight="false" outlineLevel="0" collapsed="false">
      <c r="C6374" s="12" t="n">
        <f aca="false">amp*D6374*SIN((freq*A6374)+fase)+offset</f>
        <v>0</v>
      </c>
      <c r="D6374" s="12" t="n">
        <f aca="false">EXP(-amort*A6374)</f>
        <v>1</v>
      </c>
    </row>
    <row r="6375" customFormat="false" ht="12.75" hidden="false" customHeight="false" outlineLevel="0" collapsed="false">
      <c r="C6375" s="12" t="n">
        <f aca="false">amp*D6375*SIN((freq*A6375)+fase)+offset</f>
        <v>0</v>
      </c>
      <c r="D6375" s="12" t="n">
        <f aca="false">EXP(-amort*A6375)</f>
        <v>1</v>
      </c>
    </row>
    <row r="6376" customFormat="false" ht="12.75" hidden="false" customHeight="false" outlineLevel="0" collapsed="false">
      <c r="C6376" s="12" t="n">
        <f aca="false">amp*D6376*SIN((freq*A6376)+fase)+offset</f>
        <v>0</v>
      </c>
      <c r="D6376" s="12" t="n">
        <f aca="false">EXP(-amort*A6376)</f>
        <v>1</v>
      </c>
    </row>
    <row r="6377" customFormat="false" ht="12.75" hidden="false" customHeight="false" outlineLevel="0" collapsed="false">
      <c r="C6377" s="12" t="n">
        <f aca="false">amp*D6377*SIN((freq*A6377)+fase)+offset</f>
        <v>0</v>
      </c>
      <c r="D6377" s="12" t="n">
        <f aca="false">EXP(-amort*A6377)</f>
        <v>1</v>
      </c>
    </row>
    <row r="6378" customFormat="false" ht="12.75" hidden="false" customHeight="false" outlineLevel="0" collapsed="false">
      <c r="C6378" s="12" t="n">
        <f aca="false">amp*D6378*SIN((freq*A6378)+fase)+offset</f>
        <v>0</v>
      </c>
      <c r="D6378" s="12" t="n">
        <f aca="false">EXP(-amort*A6378)</f>
        <v>1</v>
      </c>
    </row>
    <row r="6379" customFormat="false" ht="12.75" hidden="false" customHeight="false" outlineLevel="0" collapsed="false">
      <c r="C6379" s="12" t="n">
        <f aca="false">amp*D6379*SIN((freq*A6379)+fase)+offset</f>
        <v>0</v>
      </c>
      <c r="D6379" s="12" t="n">
        <f aca="false">EXP(-amort*A6379)</f>
        <v>1</v>
      </c>
    </row>
    <row r="6380" customFormat="false" ht="12.75" hidden="false" customHeight="false" outlineLevel="0" collapsed="false">
      <c r="C6380" s="12" t="n">
        <f aca="false">amp*D6380*SIN((freq*A6380)+fase)+offset</f>
        <v>0</v>
      </c>
      <c r="D6380" s="12" t="n">
        <f aca="false">EXP(-amort*A6380)</f>
        <v>1</v>
      </c>
    </row>
    <row r="6381" customFormat="false" ht="12.75" hidden="false" customHeight="false" outlineLevel="0" collapsed="false">
      <c r="C6381" s="12" t="n">
        <f aca="false">amp*D6381*SIN((freq*A6381)+fase)+offset</f>
        <v>0</v>
      </c>
      <c r="D6381" s="12" t="n">
        <f aca="false">EXP(-amort*A6381)</f>
        <v>1</v>
      </c>
    </row>
    <row r="6382" customFormat="false" ht="12.75" hidden="false" customHeight="false" outlineLevel="0" collapsed="false">
      <c r="C6382" s="12" t="n">
        <f aca="false">amp*D6382*SIN((freq*A6382)+fase)+offset</f>
        <v>0</v>
      </c>
      <c r="D6382" s="12" t="n">
        <f aca="false">EXP(-amort*A6382)</f>
        <v>1</v>
      </c>
    </row>
    <row r="6383" customFormat="false" ht="12.75" hidden="false" customHeight="false" outlineLevel="0" collapsed="false">
      <c r="C6383" s="12" t="n">
        <f aca="false">amp*D6383*SIN((freq*A6383)+fase)+offset</f>
        <v>0</v>
      </c>
      <c r="D6383" s="12" t="n">
        <f aca="false">EXP(-amort*A6383)</f>
        <v>1</v>
      </c>
    </row>
    <row r="6384" customFormat="false" ht="12.75" hidden="false" customHeight="false" outlineLevel="0" collapsed="false">
      <c r="C6384" s="12" t="n">
        <f aca="false">amp*D6384*SIN((freq*A6384)+fase)+offset</f>
        <v>0</v>
      </c>
      <c r="D6384" s="12" t="n">
        <f aca="false">EXP(-amort*A6384)</f>
        <v>1</v>
      </c>
    </row>
    <row r="6385" customFormat="false" ht="12.75" hidden="false" customHeight="false" outlineLevel="0" collapsed="false">
      <c r="C6385" s="12" t="n">
        <f aca="false">amp*D6385*SIN((freq*A6385)+fase)+offset</f>
        <v>0</v>
      </c>
      <c r="D6385" s="12" t="n">
        <f aca="false">EXP(-amort*A6385)</f>
        <v>1</v>
      </c>
    </row>
    <row r="6386" customFormat="false" ht="12.75" hidden="false" customHeight="false" outlineLevel="0" collapsed="false">
      <c r="C6386" s="12" t="n">
        <f aca="false">amp*D6386*SIN((freq*A6386)+fase)+offset</f>
        <v>0</v>
      </c>
      <c r="D6386" s="12" t="n">
        <f aca="false">EXP(-amort*A6386)</f>
        <v>1</v>
      </c>
    </row>
    <row r="6387" customFormat="false" ht="12.75" hidden="false" customHeight="false" outlineLevel="0" collapsed="false">
      <c r="C6387" s="12" t="n">
        <f aca="false">amp*D6387*SIN((freq*A6387)+fase)+offset</f>
        <v>0</v>
      </c>
      <c r="D6387" s="12" t="n">
        <f aca="false">EXP(-amort*A6387)</f>
        <v>1</v>
      </c>
    </row>
    <row r="6388" customFormat="false" ht="12.75" hidden="false" customHeight="false" outlineLevel="0" collapsed="false">
      <c r="C6388" s="12" t="n">
        <f aca="false">amp*D6388*SIN((freq*A6388)+fase)+offset</f>
        <v>0</v>
      </c>
      <c r="D6388" s="12" t="n">
        <f aca="false">EXP(-amort*A6388)</f>
        <v>1</v>
      </c>
    </row>
    <row r="6389" customFormat="false" ht="12.75" hidden="false" customHeight="false" outlineLevel="0" collapsed="false">
      <c r="C6389" s="12" t="n">
        <f aca="false">amp*D6389*SIN((freq*A6389)+fase)+offset</f>
        <v>0</v>
      </c>
      <c r="D6389" s="12" t="n">
        <f aca="false">EXP(-amort*A6389)</f>
        <v>1</v>
      </c>
    </row>
    <row r="6390" customFormat="false" ht="12.75" hidden="false" customHeight="false" outlineLevel="0" collapsed="false">
      <c r="C6390" s="12" t="n">
        <f aca="false">amp*D6390*SIN((freq*A6390)+fase)+offset</f>
        <v>0</v>
      </c>
      <c r="D6390" s="12" t="n">
        <f aca="false">EXP(-amort*A6390)</f>
        <v>1</v>
      </c>
    </row>
    <row r="6391" customFormat="false" ht="12.75" hidden="false" customHeight="false" outlineLevel="0" collapsed="false">
      <c r="C6391" s="12" t="n">
        <f aca="false">amp*D6391*SIN((freq*A6391)+fase)+offset</f>
        <v>0</v>
      </c>
      <c r="D6391" s="12" t="n">
        <f aca="false">EXP(-amort*A6391)</f>
        <v>1</v>
      </c>
    </row>
    <row r="6392" customFormat="false" ht="12.75" hidden="false" customHeight="false" outlineLevel="0" collapsed="false">
      <c r="C6392" s="12" t="n">
        <f aca="false">amp*D6392*SIN((freq*A6392)+fase)+offset</f>
        <v>0</v>
      </c>
      <c r="D6392" s="12" t="n">
        <f aca="false">EXP(-amort*A6392)</f>
        <v>1</v>
      </c>
    </row>
    <row r="6393" customFormat="false" ht="12.75" hidden="false" customHeight="false" outlineLevel="0" collapsed="false">
      <c r="C6393" s="12" t="n">
        <f aca="false">amp*D6393*SIN((freq*A6393)+fase)+offset</f>
        <v>0</v>
      </c>
      <c r="D6393" s="12" t="n">
        <f aca="false">EXP(-amort*A6393)</f>
        <v>1</v>
      </c>
    </row>
    <row r="6394" customFormat="false" ht="12.75" hidden="false" customHeight="false" outlineLevel="0" collapsed="false">
      <c r="C6394" s="12" t="n">
        <f aca="false">amp*D6394*SIN((freq*A6394)+fase)+offset</f>
        <v>0</v>
      </c>
      <c r="D6394" s="12" t="n">
        <f aca="false">EXP(-amort*A6394)</f>
        <v>1</v>
      </c>
    </row>
    <row r="6395" customFormat="false" ht="12.75" hidden="false" customHeight="false" outlineLevel="0" collapsed="false">
      <c r="C6395" s="12" t="n">
        <f aca="false">amp*D6395*SIN((freq*A6395)+fase)+offset</f>
        <v>0</v>
      </c>
      <c r="D6395" s="12" t="n">
        <f aca="false">EXP(-amort*A6395)</f>
        <v>1</v>
      </c>
    </row>
    <row r="6396" customFormat="false" ht="12.75" hidden="false" customHeight="false" outlineLevel="0" collapsed="false">
      <c r="C6396" s="12" t="n">
        <f aca="false">amp*D6396*SIN((freq*A6396)+fase)+offset</f>
        <v>0</v>
      </c>
      <c r="D6396" s="12" t="n">
        <f aca="false">EXP(-amort*A6396)</f>
        <v>1</v>
      </c>
    </row>
    <row r="6397" customFormat="false" ht="12.75" hidden="false" customHeight="false" outlineLevel="0" collapsed="false">
      <c r="C6397" s="12" t="n">
        <f aca="false">amp*D6397*SIN((freq*A6397)+fase)+offset</f>
        <v>0</v>
      </c>
      <c r="D6397" s="12" t="n">
        <f aca="false">EXP(-amort*A6397)</f>
        <v>1</v>
      </c>
    </row>
    <row r="6398" customFormat="false" ht="12.75" hidden="false" customHeight="false" outlineLevel="0" collapsed="false">
      <c r="C6398" s="12" t="n">
        <f aca="false">amp*D6398*SIN((freq*A6398)+fase)+offset</f>
        <v>0</v>
      </c>
      <c r="D6398" s="12" t="n">
        <f aca="false">EXP(-amort*A6398)</f>
        <v>1</v>
      </c>
    </row>
    <row r="6399" customFormat="false" ht="12.75" hidden="false" customHeight="false" outlineLevel="0" collapsed="false">
      <c r="C6399" s="12" t="n">
        <f aca="false">amp*D6399*SIN((freq*A6399)+fase)+offset</f>
        <v>0</v>
      </c>
      <c r="D6399" s="12" t="n">
        <f aca="false">EXP(-amort*A6399)</f>
        <v>1</v>
      </c>
    </row>
    <row r="6400" customFormat="false" ht="12.75" hidden="false" customHeight="false" outlineLevel="0" collapsed="false">
      <c r="C6400" s="12" t="n">
        <f aca="false">amp*D6400*SIN((freq*A6400)+fase)+offset</f>
        <v>0</v>
      </c>
      <c r="D6400" s="12" t="n">
        <f aca="false">EXP(-amort*A6400)</f>
        <v>1</v>
      </c>
    </row>
    <row r="6401" customFormat="false" ht="12.75" hidden="false" customHeight="false" outlineLevel="0" collapsed="false">
      <c r="C6401" s="12" t="n">
        <f aca="false">amp*D6401*SIN((freq*A6401)+fase)+offset</f>
        <v>0</v>
      </c>
      <c r="D6401" s="12" t="n">
        <f aca="false">EXP(-amort*A6401)</f>
        <v>1</v>
      </c>
    </row>
    <row r="6402" customFormat="false" ht="12.75" hidden="false" customHeight="false" outlineLevel="0" collapsed="false">
      <c r="C6402" s="12" t="n">
        <f aca="false">amp*D6402*SIN((freq*A6402)+fase)+offset</f>
        <v>0</v>
      </c>
      <c r="D6402" s="12" t="n">
        <f aca="false">EXP(-amort*A6402)</f>
        <v>1</v>
      </c>
    </row>
    <row r="6403" customFormat="false" ht="12.75" hidden="false" customHeight="false" outlineLevel="0" collapsed="false">
      <c r="C6403" s="12" t="n">
        <f aca="false">amp*D6403*SIN((freq*A6403)+fase)+offset</f>
        <v>0</v>
      </c>
      <c r="D6403" s="12" t="n">
        <f aca="false">EXP(-amort*A6403)</f>
        <v>1</v>
      </c>
    </row>
    <row r="6404" customFormat="false" ht="12.75" hidden="false" customHeight="false" outlineLevel="0" collapsed="false">
      <c r="C6404" s="12" t="n">
        <f aca="false">amp*D6404*SIN((freq*A6404)+fase)+offset</f>
        <v>0</v>
      </c>
      <c r="D6404" s="12" t="n">
        <f aca="false">EXP(-amort*A6404)</f>
        <v>1</v>
      </c>
    </row>
    <row r="6405" customFormat="false" ht="12.75" hidden="false" customHeight="false" outlineLevel="0" collapsed="false">
      <c r="C6405" s="12" t="n">
        <f aca="false">amp*D6405*SIN((freq*A6405)+fase)+offset</f>
        <v>0</v>
      </c>
      <c r="D6405" s="12" t="n">
        <f aca="false">EXP(-amort*A6405)</f>
        <v>1</v>
      </c>
    </row>
    <row r="6406" customFormat="false" ht="12.75" hidden="false" customHeight="false" outlineLevel="0" collapsed="false">
      <c r="C6406" s="12" t="n">
        <f aca="false">amp*D6406*SIN((freq*A6406)+fase)+offset</f>
        <v>0</v>
      </c>
      <c r="D6406" s="12" t="n">
        <f aca="false">EXP(-amort*A6406)</f>
        <v>1</v>
      </c>
    </row>
    <row r="6407" customFormat="false" ht="12.75" hidden="false" customHeight="false" outlineLevel="0" collapsed="false">
      <c r="C6407" s="12" t="n">
        <f aca="false">amp*D6407*SIN((freq*A6407)+fase)+offset</f>
        <v>0</v>
      </c>
      <c r="D6407" s="12" t="n">
        <f aca="false">EXP(-amort*A6407)</f>
        <v>1</v>
      </c>
    </row>
    <row r="6408" customFormat="false" ht="12.75" hidden="false" customHeight="false" outlineLevel="0" collapsed="false">
      <c r="C6408" s="12" t="n">
        <f aca="false">amp*D6408*SIN((freq*A6408)+fase)+offset</f>
        <v>0</v>
      </c>
      <c r="D6408" s="12" t="n">
        <f aca="false">EXP(-amort*A6408)</f>
        <v>1</v>
      </c>
    </row>
    <row r="6409" customFormat="false" ht="12.75" hidden="false" customHeight="false" outlineLevel="0" collapsed="false">
      <c r="C6409" s="12" t="n">
        <f aca="false">amp*D6409*SIN((freq*A6409)+fase)+offset</f>
        <v>0</v>
      </c>
      <c r="D6409" s="12" t="n">
        <f aca="false">EXP(-amort*A6409)</f>
        <v>1</v>
      </c>
    </row>
    <row r="6410" customFormat="false" ht="12.75" hidden="false" customHeight="false" outlineLevel="0" collapsed="false">
      <c r="C6410" s="12" t="n">
        <f aca="false">amp*D6410*SIN((freq*A6410)+fase)+offset</f>
        <v>0</v>
      </c>
      <c r="D6410" s="12" t="n">
        <f aca="false">EXP(-amort*A6410)</f>
        <v>1</v>
      </c>
    </row>
    <row r="6411" customFormat="false" ht="12.75" hidden="false" customHeight="false" outlineLevel="0" collapsed="false">
      <c r="C6411" s="12" t="n">
        <f aca="false">amp*D6411*SIN((freq*A6411)+fase)+offset</f>
        <v>0</v>
      </c>
      <c r="D6411" s="12" t="n">
        <f aca="false">EXP(-amort*A6411)</f>
        <v>1</v>
      </c>
    </row>
    <row r="6412" customFormat="false" ht="12.75" hidden="false" customHeight="false" outlineLevel="0" collapsed="false">
      <c r="C6412" s="12" t="n">
        <f aca="false">amp*D6412*SIN((freq*A6412)+fase)+offset</f>
        <v>0</v>
      </c>
      <c r="D6412" s="12" t="n">
        <f aca="false">EXP(-amort*A6412)</f>
        <v>1</v>
      </c>
    </row>
    <row r="6413" customFormat="false" ht="12.75" hidden="false" customHeight="false" outlineLevel="0" collapsed="false">
      <c r="C6413" s="12" t="n">
        <f aca="false">amp*D6413*SIN((freq*A6413)+fase)+offset</f>
        <v>0</v>
      </c>
      <c r="D6413" s="12" t="n">
        <f aca="false">EXP(-amort*A6413)</f>
        <v>1</v>
      </c>
    </row>
    <row r="6414" customFormat="false" ht="12.75" hidden="false" customHeight="false" outlineLevel="0" collapsed="false">
      <c r="C6414" s="12" t="n">
        <f aca="false">amp*D6414*SIN((freq*A6414)+fase)+offset</f>
        <v>0</v>
      </c>
      <c r="D6414" s="12" t="n">
        <f aca="false">EXP(-amort*A6414)</f>
        <v>1</v>
      </c>
    </row>
    <row r="6415" customFormat="false" ht="12.75" hidden="false" customHeight="false" outlineLevel="0" collapsed="false">
      <c r="C6415" s="12" t="n">
        <f aca="false">amp*D6415*SIN((freq*A6415)+fase)+offset</f>
        <v>0</v>
      </c>
      <c r="D6415" s="12" t="n">
        <f aca="false">EXP(-amort*A6415)</f>
        <v>1</v>
      </c>
    </row>
    <row r="6416" customFormat="false" ht="12.75" hidden="false" customHeight="false" outlineLevel="0" collapsed="false">
      <c r="C6416" s="12" t="n">
        <f aca="false">amp*D6416*SIN((freq*A6416)+fase)+offset</f>
        <v>0</v>
      </c>
      <c r="D6416" s="12" t="n">
        <f aca="false">EXP(-amort*A6416)</f>
        <v>1</v>
      </c>
    </row>
    <row r="6417" customFormat="false" ht="12.75" hidden="false" customHeight="false" outlineLevel="0" collapsed="false">
      <c r="C6417" s="12" t="n">
        <f aca="false">amp*D6417*SIN((freq*A6417)+fase)+offset</f>
        <v>0</v>
      </c>
      <c r="D6417" s="12" t="n">
        <f aca="false">EXP(-amort*A6417)</f>
        <v>1</v>
      </c>
    </row>
    <row r="6418" customFormat="false" ht="12.75" hidden="false" customHeight="false" outlineLevel="0" collapsed="false">
      <c r="C6418" s="12" t="n">
        <f aca="false">amp*D6418*SIN((freq*A6418)+fase)+offset</f>
        <v>0</v>
      </c>
      <c r="D6418" s="12" t="n">
        <f aca="false">EXP(-amort*A6418)</f>
        <v>1</v>
      </c>
    </row>
    <row r="6419" customFormat="false" ht="12.75" hidden="false" customHeight="false" outlineLevel="0" collapsed="false">
      <c r="C6419" s="12" t="n">
        <f aca="false">amp*D6419*SIN((freq*A6419)+fase)+offset</f>
        <v>0</v>
      </c>
      <c r="D6419" s="12" t="n">
        <f aca="false">EXP(-amort*A6419)</f>
        <v>1</v>
      </c>
    </row>
    <row r="6420" customFormat="false" ht="12.75" hidden="false" customHeight="false" outlineLevel="0" collapsed="false">
      <c r="C6420" s="12" t="n">
        <f aca="false">amp*D6420*SIN((freq*A6420)+fase)+offset</f>
        <v>0</v>
      </c>
      <c r="D6420" s="12" t="n">
        <f aca="false">EXP(-amort*A6420)</f>
        <v>1</v>
      </c>
    </row>
    <row r="6421" customFormat="false" ht="12.75" hidden="false" customHeight="false" outlineLevel="0" collapsed="false">
      <c r="C6421" s="12" t="n">
        <f aca="false">amp*D6421*SIN((freq*A6421)+fase)+offset</f>
        <v>0</v>
      </c>
      <c r="D6421" s="12" t="n">
        <f aca="false">EXP(-amort*A6421)</f>
        <v>1</v>
      </c>
    </row>
    <row r="6422" customFormat="false" ht="12.75" hidden="false" customHeight="false" outlineLevel="0" collapsed="false">
      <c r="C6422" s="12" t="n">
        <f aca="false">amp*D6422*SIN((freq*A6422)+fase)+offset</f>
        <v>0</v>
      </c>
      <c r="D6422" s="12" t="n">
        <f aca="false">EXP(-amort*A6422)</f>
        <v>1</v>
      </c>
    </row>
    <row r="6423" customFormat="false" ht="12.75" hidden="false" customHeight="false" outlineLevel="0" collapsed="false">
      <c r="C6423" s="12" t="n">
        <f aca="false">amp*D6423*SIN((freq*A6423)+fase)+offset</f>
        <v>0</v>
      </c>
      <c r="D6423" s="12" t="n">
        <f aca="false">EXP(-amort*A6423)</f>
        <v>1</v>
      </c>
    </row>
    <row r="6424" customFormat="false" ht="12.75" hidden="false" customHeight="false" outlineLevel="0" collapsed="false">
      <c r="C6424" s="12" t="n">
        <f aca="false">amp*D6424*SIN((freq*A6424)+fase)+offset</f>
        <v>0</v>
      </c>
      <c r="D6424" s="12" t="n">
        <f aca="false">EXP(-amort*A6424)</f>
        <v>1</v>
      </c>
    </row>
    <row r="6425" customFormat="false" ht="12.75" hidden="false" customHeight="false" outlineLevel="0" collapsed="false">
      <c r="C6425" s="12" t="n">
        <f aca="false">amp*D6425*SIN((freq*A6425)+fase)+offset</f>
        <v>0</v>
      </c>
      <c r="D6425" s="12" t="n">
        <f aca="false">EXP(-amort*A6425)</f>
        <v>1</v>
      </c>
    </row>
    <row r="6426" customFormat="false" ht="12.75" hidden="false" customHeight="false" outlineLevel="0" collapsed="false">
      <c r="C6426" s="12" t="n">
        <f aca="false">amp*D6426*SIN((freq*A6426)+fase)+offset</f>
        <v>0</v>
      </c>
      <c r="D6426" s="12" t="n">
        <f aca="false">EXP(-amort*A6426)</f>
        <v>1</v>
      </c>
    </row>
    <row r="6427" customFormat="false" ht="12.75" hidden="false" customHeight="false" outlineLevel="0" collapsed="false">
      <c r="C6427" s="12" t="n">
        <f aca="false">amp*D6427*SIN((freq*A6427)+fase)+offset</f>
        <v>0</v>
      </c>
      <c r="D6427" s="12" t="n">
        <f aca="false">EXP(-amort*A6427)</f>
        <v>1</v>
      </c>
    </row>
    <row r="6428" customFormat="false" ht="12.75" hidden="false" customHeight="false" outlineLevel="0" collapsed="false">
      <c r="C6428" s="12" t="n">
        <f aca="false">amp*D6428*SIN((freq*A6428)+fase)+offset</f>
        <v>0</v>
      </c>
      <c r="D6428" s="12" t="n">
        <f aca="false">EXP(-amort*A6428)</f>
        <v>1</v>
      </c>
    </row>
    <row r="6429" customFormat="false" ht="12.75" hidden="false" customHeight="false" outlineLevel="0" collapsed="false">
      <c r="C6429" s="12" t="n">
        <f aca="false">amp*D6429*SIN((freq*A6429)+fase)+offset</f>
        <v>0</v>
      </c>
      <c r="D6429" s="12" t="n">
        <f aca="false">EXP(-amort*A6429)</f>
        <v>1</v>
      </c>
    </row>
    <row r="6430" customFormat="false" ht="12.75" hidden="false" customHeight="false" outlineLevel="0" collapsed="false">
      <c r="C6430" s="12" t="n">
        <f aca="false">amp*D6430*SIN((freq*A6430)+fase)+offset</f>
        <v>0</v>
      </c>
      <c r="D6430" s="12" t="n">
        <f aca="false">EXP(-amort*A6430)</f>
        <v>1</v>
      </c>
    </row>
    <row r="6431" customFormat="false" ht="12.75" hidden="false" customHeight="false" outlineLevel="0" collapsed="false">
      <c r="C6431" s="12" t="n">
        <f aca="false">amp*D6431*SIN((freq*A6431)+fase)+offset</f>
        <v>0</v>
      </c>
      <c r="D6431" s="12" t="n">
        <f aca="false">EXP(-amort*A6431)</f>
        <v>1</v>
      </c>
    </row>
    <row r="6432" customFormat="false" ht="12.75" hidden="false" customHeight="false" outlineLevel="0" collapsed="false">
      <c r="C6432" s="12" t="n">
        <f aca="false">amp*D6432*SIN((freq*A6432)+fase)+offset</f>
        <v>0</v>
      </c>
      <c r="D6432" s="12" t="n">
        <f aca="false">EXP(-amort*A6432)</f>
        <v>1</v>
      </c>
    </row>
    <row r="6433" customFormat="false" ht="12.75" hidden="false" customHeight="false" outlineLevel="0" collapsed="false">
      <c r="C6433" s="12" t="n">
        <f aca="false">amp*D6433*SIN((freq*A6433)+fase)+offset</f>
        <v>0</v>
      </c>
      <c r="D6433" s="12" t="n">
        <f aca="false">EXP(-amort*A6433)</f>
        <v>1</v>
      </c>
    </row>
    <row r="6434" customFormat="false" ht="12.75" hidden="false" customHeight="false" outlineLevel="0" collapsed="false">
      <c r="C6434" s="12" t="n">
        <f aca="false">amp*D6434*SIN((freq*A6434)+fase)+offset</f>
        <v>0</v>
      </c>
      <c r="D6434" s="12" t="n">
        <f aca="false">EXP(-amort*A6434)</f>
        <v>1</v>
      </c>
    </row>
    <row r="6435" customFormat="false" ht="12.75" hidden="false" customHeight="false" outlineLevel="0" collapsed="false">
      <c r="C6435" s="12" t="n">
        <f aca="false">amp*D6435*SIN((freq*A6435)+fase)+offset</f>
        <v>0</v>
      </c>
      <c r="D6435" s="12" t="n">
        <f aca="false">EXP(-amort*A6435)</f>
        <v>1</v>
      </c>
    </row>
    <row r="6436" customFormat="false" ht="12.75" hidden="false" customHeight="false" outlineLevel="0" collapsed="false">
      <c r="C6436" s="12" t="n">
        <f aca="false">amp*D6436*SIN((freq*A6436)+fase)+offset</f>
        <v>0</v>
      </c>
      <c r="D6436" s="12" t="n">
        <f aca="false">EXP(-amort*A6436)</f>
        <v>1</v>
      </c>
    </row>
    <row r="6437" customFormat="false" ht="12.75" hidden="false" customHeight="false" outlineLevel="0" collapsed="false">
      <c r="C6437" s="12" t="n">
        <f aca="false">amp*D6437*SIN((freq*A6437)+fase)+offset</f>
        <v>0</v>
      </c>
      <c r="D6437" s="12" t="n">
        <f aca="false">EXP(-amort*A6437)</f>
        <v>1</v>
      </c>
    </row>
    <row r="6438" customFormat="false" ht="12.75" hidden="false" customHeight="false" outlineLevel="0" collapsed="false">
      <c r="C6438" s="12" t="n">
        <f aca="false">amp*D6438*SIN((freq*A6438)+fase)+offset</f>
        <v>0</v>
      </c>
      <c r="D6438" s="12" t="n">
        <f aca="false">EXP(-amort*A6438)</f>
        <v>1</v>
      </c>
    </row>
    <row r="6439" customFormat="false" ht="12.75" hidden="false" customHeight="false" outlineLevel="0" collapsed="false">
      <c r="C6439" s="12" t="n">
        <f aca="false">amp*D6439*SIN((freq*A6439)+fase)+offset</f>
        <v>0</v>
      </c>
      <c r="D6439" s="12" t="n">
        <f aca="false">EXP(-amort*A6439)</f>
        <v>1</v>
      </c>
    </row>
    <row r="6440" customFormat="false" ht="12.75" hidden="false" customHeight="false" outlineLevel="0" collapsed="false">
      <c r="C6440" s="12" t="n">
        <f aca="false">amp*D6440*SIN((freq*A6440)+fase)+offset</f>
        <v>0</v>
      </c>
      <c r="D6440" s="12" t="n">
        <f aca="false">EXP(-amort*A6440)</f>
        <v>1</v>
      </c>
    </row>
    <row r="6441" customFormat="false" ht="12.75" hidden="false" customHeight="false" outlineLevel="0" collapsed="false">
      <c r="C6441" s="12" t="n">
        <f aca="false">amp*D6441*SIN((freq*A6441)+fase)+offset</f>
        <v>0</v>
      </c>
      <c r="D6441" s="12" t="n">
        <f aca="false">EXP(-amort*A6441)</f>
        <v>1</v>
      </c>
    </row>
    <row r="6442" customFormat="false" ht="12.75" hidden="false" customHeight="false" outlineLevel="0" collapsed="false">
      <c r="C6442" s="12" t="n">
        <f aca="false">amp*D6442*SIN((freq*A6442)+fase)+offset</f>
        <v>0</v>
      </c>
      <c r="D6442" s="12" t="n">
        <f aca="false">EXP(-amort*A6442)</f>
        <v>1</v>
      </c>
    </row>
    <row r="6443" customFormat="false" ht="12.75" hidden="false" customHeight="false" outlineLevel="0" collapsed="false">
      <c r="C6443" s="12" t="n">
        <f aca="false">amp*D6443*SIN((freq*A6443)+fase)+offset</f>
        <v>0</v>
      </c>
      <c r="D6443" s="12" t="n">
        <f aca="false">EXP(-amort*A6443)</f>
        <v>1</v>
      </c>
    </row>
    <row r="6444" customFormat="false" ht="12.75" hidden="false" customHeight="false" outlineLevel="0" collapsed="false">
      <c r="C6444" s="12" t="n">
        <f aca="false">amp*D6444*SIN((freq*A6444)+fase)+offset</f>
        <v>0</v>
      </c>
      <c r="D6444" s="12" t="n">
        <f aca="false">EXP(-amort*A6444)</f>
        <v>1</v>
      </c>
    </row>
    <row r="6445" customFormat="false" ht="12.75" hidden="false" customHeight="false" outlineLevel="0" collapsed="false">
      <c r="C6445" s="12" t="n">
        <f aca="false">amp*D6445*SIN((freq*A6445)+fase)+offset</f>
        <v>0</v>
      </c>
      <c r="D6445" s="12" t="n">
        <f aca="false">EXP(-amort*A6445)</f>
        <v>1</v>
      </c>
    </row>
    <row r="6446" customFormat="false" ht="12.75" hidden="false" customHeight="false" outlineLevel="0" collapsed="false">
      <c r="C6446" s="12" t="n">
        <f aca="false">amp*D6446*SIN((freq*A6446)+fase)+offset</f>
        <v>0</v>
      </c>
      <c r="D6446" s="12" t="n">
        <f aca="false">EXP(-amort*A6446)</f>
        <v>1</v>
      </c>
    </row>
    <row r="6447" customFormat="false" ht="12.75" hidden="false" customHeight="false" outlineLevel="0" collapsed="false">
      <c r="C6447" s="12" t="n">
        <f aca="false">amp*D6447*SIN((freq*A6447)+fase)+offset</f>
        <v>0</v>
      </c>
      <c r="D6447" s="12" t="n">
        <f aca="false">EXP(-amort*A6447)</f>
        <v>1</v>
      </c>
    </row>
    <row r="6448" customFormat="false" ht="12.75" hidden="false" customHeight="false" outlineLevel="0" collapsed="false">
      <c r="C6448" s="12" t="n">
        <f aca="false">amp*D6448*SIN((freq*A6448)+fase)+offset</f>
        <v>0</v>
      </c>
      <c r="D6448" s="12" t="n">
        <f aca="false">EXP(-amort*A6448)</f>
        <v>1</v>
      </c>
    </row>
    <row r="6449" customFormat="false" ht="12.75" hidden="false" customHeight="false" outlineLevel="0" collapsed="false">
      <c r="C6449" s="12" t="n">
        <f aca="false">amp*D6449*SIN((freq*A6449)+fase)+offset</f>
        <v>0</v>
      </c>
      <c r="D6449" s="12" t="n">
        <f aca="false">EXP(-amort*A6449)</f>
        <v>1</v>
      </c>
    </row>
    <row r="6450" customFormat="false" ht="12.75" hidden="false" customHeight="false" outlineLevel="0" collapsed="false">
      <c r="C6450" s="12" t="n">
        <f aca="false">amp*D6450*SIN((freq*A6450)+fase)+offset</f>
        <v>0</v>
      </c>
      <c r="D6450" s="12" t="n">
        <f aca="false">EXP(-amort*A6450)</f>
        <v>1</v>
      </c>
    </row>
    <row r="6451" customFormat="false" ht="12.75" hidden="false" customHeight="false" outlineLevel="0" collapsed="false">
      <c r="C6451" s="12" t="n">
        <f aca="false">amp*D6451*SIN((freq*A6451)+fase)+offset</f>
        <v>0</v>
      </c>
      <c r="D6451" s="12" t="n">
        <f aca="false">EXP(-amort*A6451)</f>
        <v>1</v>
      </c>
    </row>
    <row r="6452" customFormat="false" ht="12.75" hidden="false" customHeight="false" outlineLevel="0" collapsed="false">
      <c r="C6452" s="12" t="n">
        <f aca="false">amp*D6452*SIN((freq*A6452)+fase)+offset</f>
        <v>0</v>
      </c>
      <c r="D6452" s="12" t="n">
        <f aca="false">EXP(-amort*A6452)</f>
        <v>1</v>
      </c>
    </row>
    <row r="6453" customFormat="false" ht="12.75" hidden="false" customHeight="false" outlineLevel="0" collapsed="false">
      <c r="C6453" s="12" t="n">
        <f aca="false">amp*D6453*SIN((freq*A6453)+fase)+offset</f>
        <v>0</v>
      </c>
      <c r="D6453" s="12" t="n">
        <f aca="false">EXP(-amort*A6453)</f>
        <v>1</v>
      </c>
    </row>
    <row r="6454" customFormat="false" ht="12.75" hidden="false" customHeight="false" outlineLevel="0" collapsed="false">
      <c r="C6454" s="12" t="n">
        <f aca="false">amp*D6454*SIN((freq*A6454)+fase)+offset</f>
        <v>0</v>
      </c>
      <c r="D6454" s="12" t="n">
        <f aca="false">EXP(-amort*A6454)</f>
        <v>1</v>
      </c>
    </row>
    <row r="6455" customFormat="false" ht="12.75" hidden="false" customHeight="false" outlineLevel="0" collapsed="false">
      <c r="C6455" s="12" t="n">
        <f aca="false">amp*D6455*SIN((freq*A6455)+fase)+offset</f>
        <v>0</v>
      </c>
      <c r="D6455" s="12" t="n">
        <f aca="false">EXP(-amort*A6455)</f>
        <v>1</v>
      </c>
    </row>
    <row r="6456" customFormat="false" ht="12.75" hidden="false" customHeight="false" outlineLevel="0" collapsed="false">
      <c r="C6456" s="12" t="n">
        <f aca="false">amp*D6456*SIN((freq*A6456)+fase)+offset</f>
        <v>0</v>
      </c>
      <c r="D6456" s="12" t="n">
        <f aca="false">EXP(-amort*A6456)</f>
        <v>1</v>
      </c>
    </row>
    <row r="6457" customFormat="false" ht="12.75" hidden="false" customHeight="false" outlineLevel="0" collapsed="false">
      <c r="C6457" s="12" t="n">
        <f aca="false">amp*D6457*SIN((freq*A6457)+fase)+offset</f>
        <v>0</v>
      </c>
      <c r="D6457" s="12" t="n">
        <f aca="false">EXP(-amort*A6457)</f>
        <v>1</v>
      </c>
    </row>
    <row r="6458" customFormat="false" ht="12.75" hidden="false" customHeight="false" outlineLevel="0" collapsed="false">
      <c r="C6458" s="12" t="n">
        <f aca="false">amp*D6458*SIN((freq*A6458)+fase)+offset</f>
        <v>0</v>
      </c>
      <c r="D6458" s="12" t="n">
        <f aca="false">EXP(-amort*A6458)</f>
        <v>1</v>
      </c>
    </row>
    <row r="6459" customFormat="false" ht="12.75" hidden="false" customHeight="false" outlineLevel="0" collapsed="false">
      <c r="C6459" s="12" t="n">
        <f aca="false">amp*D6459*SIN((freq*A6459)+fase)+offset</f>
        <v>0</v>
      </c>
      <c r="D6459" s="12" t="n">
        <f aca="false">EXP(-amort*A6459)</f>
        <v>1</v>
      </c>
    </row>
    <row r="6460" customFormat="false" ht="12.75" hidden="false" customHeight="false" outlineLevel="0" collapsed="false">
      <c r="C6460" s="12" t="n">
        <f aca="false">amp*D6460*SIN((freq*A6460)+fase)+offset</f>
        <v>0</v>
      </c>
      <c r="D6460" s="12" t="n">
        <f aca="false">EXP(-amort*A6460)</f>
        <v>1</v>
      </c>
    </row>
    <row r="6461" customFormat="false" ht="12.75" hidden="false" customHeight="false" outlineLevel="0" collapsed="false">
      <c r="C6461" s="12" t="n">
        <f aca="false">amp*D6461*SIN((freq*A6461)+fase)+offset</f>
        <v>0</v>
      </c>
      <c r="D6461" s="12" t="n">
        <f aca="false">EXP(-amort*A6461)</f>
        <v>1</v>
      </c>
    </row>
    <row r="6462" customFormat="false" ht="12.75" hidden="false" customHeight="false" outlineLevel="0" collapsed="false">
      <c r="C6462" s="12" t="n">
        <f aca="false">amp*D6462*SIN((freq*A6462)+fase)+offset</f>
        <v>0</v>
      </c>
      <c r="D6462" s="12" t="n">
        <f aca="false">EXP(-amort*A6462)</f>
        <v>1</v>
      </c>
    </row>
    <row r="6463" customFormat="false" ht="12.75" hidden="false" customHeight="false" outlineLevel="0" collapsed="false">
      <c r="C6463" s="12" t="n">
        <f aca="false">amp*D6463*SIN((freq*A6463)+fase)+offset</f>
        <v>0</v>
      </c>
      <c r="D6463" s="12" t="n">
        <f aca="false">EXP(-amort*A6463)</f>
        <v>1</v>
      </c>
    </row>
    <row r="6464" customFormat="false" ht="12.75" hidden="false" customHeight="false" outlineLevel="0" collapsed="false">
      <c r="C6464" s="12" t="n">
        <f aca="false">amp*D6464*SIN((freq*A6464)+fase)+offset</f>
        <v>0</v>
      </c>
      <c r="D6464" s="12" t="n">
        <f aca="false">EXP(-amort*A6464)</f>
        <v>1</v>
      </c>
    </row>
    <row r="6465" customFormat="false" ht="12.75" hidden="false" customHeight="false" outlineLevel="0" collapsed="false">
      <c r="C6465" s="12" t="n">
        <f aca="false">amp*D6465*SIN((freq*A6465)+fase)+offset</f>
        <v>0</v>
      </c>
      <c r="D6465" s="12" t="n">
        <f aca="false">EXP(-amort*A6465)</f>
        <v>1</v>
      </c>
    </row>
    <row r="6466" customFormat="false" ht="12.75" hidden="false" customHeight="false" outlineLevel="0" collapsed="false">
      <c r="C6466" s="12" t="n">
        <f aca="false">amp*D6466*SIN((freq*A6466)+fase)+offset</f>
        <v>0</v>
      </c>
      <c r="D6466" s="12" t="n">
        <f aca="false">EXP(-amort*A6466)</f>
        <v>1</v>
      </c>
    </row>
    <row r="6467" customFormat="false" ht="12.75" hidden="false" customHeight="false" outlineLevel="0" collapsed="false">
      <c r="C6467" s="12" t="n">
        <f aca="false">amp*D6467*SIN((freq*A6467)+fase)+offset</f>
        <v>0</v>
      </c>
      <c r="D6467" s="12" t="n">
        <f aca="false">EXP(-amort*A6467)</f>
        <v>1</v>
      </c>
    </row>
    <row r="6468" customFormat="false" ht="12.75" hidden="false" customHeight="false" outlineLevel="0" collapsed="false">
      <c r="C6468" s="12" t="n">
        <f aca="false">amp*D6468*SIN((freq*A6468)+fase)+offset</f>
        <v>0</v>
      </c>
      <c r="D6468" s="12" t="n">
        <f aca="false">EXP(-amort*A6468)</f>
        <v>1</v>
      </c>
    </row>
    <row r="6469" customFormat="false" ht="12.75" hidden="false" customHeight="false" outlineLevel="0" collapsed="false">
      <c r="C6469" s="12" t="n">
        <f aca="false">amp*D6469*SIN((freq*A6469)+fase)+offset</f>
        <v>0</v>
      </c>
      <c r="D6469" s="12" t="n">
        <f aca="false">EXP(-amort*A6469)</f>
        <v>1</v>
      </c>
    </row>
    <row r="6470" customFormat="false" ht="12.75" hidden="false" customHeight="false" outlineLevel="0" collapsed="false">
      <c r="C6470" s="12" t="n">
        <f aca="false">amp*D6470*SIN((freq*A6470)+fase)+offset</f>
        <v>0</v>
      </c>
      <c r="D6470" s="12" t="n">
        <f aca="false">EXP(-amort*A6470)</f>
        <v>1</v>
      </c>
    </row>
    <row r="6471" customFormat="false" ht="12.75" hidden="false" customHeight="false" outlineLevel="0" collapsed="false">
      <c r="C6471" s="12" t="n">
        <f aca="false">amp*D6471*SIN((freq*A6471)+fase)+offset</f>
        <v>0</v>
      </c>
      <c r="D6471" s="12" t="n">
        <f aca="false">EXP(-amort*A6471)</f>
        <v>1</v>
      </c>
    </row>
    <row r="6472" customFormat="false" ht="12.75" hidden="false" customHeight="false" outlineLevel="0" collapsed="false">
      <c r="C6472" s="12" t="n">
        <f aca="false">amp*D6472*SIN((freq*A6472)+fase)+offset</f>
        <v>0</v>
      </c>
      <c r="D6472" s="12" t="n">
        <f aca="false">EXP(-amort*A6472)</f>
        <v>1</v>
      </c>
    </row>
    <row r="6473" customFormat="false" ht="12.75" hidden="false" customHeight="false" outlineLevel="0" collapsed="false">
      <c r="C6473" s="12" t="n">
        <f aca="false">amp*D6473*SIN((freq*A6473)+fase)+offset</f>
        <v>0</v>
      </c>
      <c r="D6473" s="12" t="n">
        <f aca="false">EXP(-amort*A6473)</f>
        <v>1</v>
      </c>
    </row>
    <row r="6474" customFormat="false" ht="12.75" hidden="false" customHeight="false" outlineLevel="0" collapsed="false">
      <c r="C6474" s="12" t="n">
        <f aca="false">amp*D6474*SIN((freq*A6474)+fase)+offset</f>
        <v>0</v>
      </c>
      <c r="D6474" s="12" t="n">
        <f aca="false">EXP(-amort*A6474)</f>
        <v>1</v>
      </c>
    </row>
    <row r="6475" customFormat="false" ht="12.75" hidden="false" customHeight="false" outlineLevel="0" collapsed="false">
      <c r="C6475" s="12" t="n">
        <f aca="false">amp*D6475*SIN((freq*A6475)+fase)+offset</f>
        <v>0</v>
      </c>
      <c r="D6475" s="12" t="n">
        <f aca="false">EXP(-amort*A6475)</f>
        <v>1</v>
      </c>
    </row>
    <row r="6476" customFormat="false" ht="12.75" hidden="false" customHeight="false" outlineLevel="0" collapsed="false">
      <c r="C6476" s="12" t="n">
        <f aca="false">amp*D6476*SIN((freq*A6476)+fase)+offset</f>
        <v>0</v>
      </c>
      <c r="D6476" s="12" t="n">
        <f aca="false">EXP(-amort*A6476)</f>
        <v>1</v>
      </c>
    </row>
    <row r="6477" customFormat="false" ht="12.75" hidden="false" customHeight="false" outlineLevel="0" collapsed="false">
      <c r="C6477" s="12" t="n">
        <f aca="false">amp*D6477*SIN((freq*A6477)+fase)+offset</f>
        <v>0</v>
      </c>
      <c r="D6477" s="12" t="n">
        <f aca="false">EXP(-amort*A6477)</f>
        <v>1</v>
      </c>
    </row>
    <row r="6478" customFormat="false" ht="12.75" hidden="false" customHeight="false" outlineLevel="0" collapsed="false">
      <c r="C6478" s="12" t="n">
        <f aca="false">amp*D6478*SIN((freq*A6478)+fase)+offset</f>
        <v>0</v>
      </c>
      <c r="D6478" s="12" t="n">
        <f aca="false">EXP(-amort*A6478)</f>
        <v>1</v>
      </c>
    </row>
    <row r="6479" customFormat="false" ht="12.75" hidden="false" customHeight="false" outlineLevel="0" collapsed="false">
      <c r="C6479" s="12" t="n">
        <f aca="false">amp*D6479*SIN((freq*A6479)+fase)+offset</f>
        <v>0</v>
      </c>
      <c r="D6479" s="12" t="n">
        <f aca="false">EXP(-amort*A6479)</f>
        <v>1</v>
      </c>
    </row>
    <row r="6480" customFormat="false" ht="12.75" hidden="false" customHeight="false" outlineLevel="0" collapsed="false">
      <c r="C6480" s="12" t="n">
        <f aca="false">amp*D6480*SIN((freq*A6480)+fase)+offset</f>
        <v>0</v>
      </c>
      <c r="D6480" s="12" t="n">
        <f aca="false">EXP(-amort*A6480)</f>
        <v>1</v>
      </c>
    </row>
    <row r="6481" customFormat="false" ht="12.75" hidden="false" customHeight="false" outlineLevel="0" collapsed="false">
      <c r="C6481" s="12" t="n">
        <f aca="false">amp*D6481*SIN((freq*A6481)+fase)+offset</f>
        <v>0</v>
      </c>
      <c r="D6481" s="12" t="n">
        <f aca="false">EXP(-amort*A6481)</f>
        <v>1</v>
      </c>
    </row>
    <row r="6482" customFormat="false" ht="12.75" hidden="false" customHeight="false" outlineLevel="0" collapsed="false">
      <c r="C6482" s="12" t="n">
        <f aca="false">amp*D6482*SIN((freq*A6482)+fase)+offset</f>
        <v>0</v>
      </c>
      <c r="D6482" s="12" t="n">
        <f aca="false">EXP(-amort*A6482)</f>
        <v>1</v>
      </c>
    </row>
    <row r="6483" customFormat="false" ht="12.75" hidden="false" customHeight="false" outlineLevel="0" collapsed="false">
      <c r="C6483" s="12" t="n">
        <f aca="false">amp*D6483*SIN((freq*A6483)+fase)+offset</f>
        <v>0</v>
      </c>
      <c r="D6483" s="12" t="n">
        <f aca="false">EXP(-amort*A6483)</f>
        <v>1</v>
      </c>
    </row>
    <row r="6484" customFormat="false" ht="12.75" hidden="false" customHeight="false" outlineLevel="0" collapsed="false">
      <c r="C6484" s="12" t="n">
        <f aca="false">amp*D6484*SIN((freq*A6484)+fase)+offset</f>
        <v>0</v>
      </c>
      <c r="D6484" s="12" t="n">
        <f aca="false">EXP(-amort*A6484)</f>
        <v>1</v>
      </c>
    </row>
    <row r="6485" customFormat="false" ht="12.75" hidden="false" customHeight="false" outlineLevel="0" collapsed="false">
      <c r="C6485" s="12" t="n">
        <f aca="false">amp*D6485*SIN((freq*A6485)+fase)+offset</f>
        <v>0</v>
      </c>
      <c r="D6485" s="12" t="n">
        <f aca="false">EXP(-amort*A6485)</f>
        <v>1</v>
      </c>
    </row>
    <row r="6486" customFormat="false" ht="12.75" hidden="false" customHeight="false" outlineLevel="0" collapsed="false">
      <c r="C6486" s="12" t="n">
        <f aca="false">amp*D6486*SIN((freq*A6486)+fase)+offset</f>
        <v>0</v>
      </c>
      <c r="D6486" s="12" t="n">
        <f aca="false">EXP(-amort*A6486)</f>
        <v>1</v>
      </c>
    </row>
    <row r="6487" customFormat="false" ht="12.75" hidden="false" customHeight="false" outlineLevel="0" collapsed="false">
      <c r="C6487" s="12" t="n">
        <f aca="false">amp*D6487*SIN((freq*A6487)+fase)+offset</f>
        <v>0</v>
      </c>
      <c r="D6487" s="12" t="n">
        <f aca="false">EXP(-amort*A6487)</f>
        <v>1</v>
      </c>
    </row>
    <row r="6488" customFormat="false" ht="12.75" hidden="false" customHeight="false" outlineLevel="0" collapsed="false">
      <c r="C6488" s="12" t="n">
        <f aca="false">amp*D6488*SIN((freq*A6488)+fase)+offset</f>
        <v>0</v>
      </c>
      <c r="D6488" s="12" t="n">
        <f aca="false">EXP(-amort*A6488)</f>
        <v>1</v>
      </c>
    </row>
    <row r="6489" customFormat="false" ht="12.75" hidden="false" customHeight="false" outlineLevel="0" collapsed="false">
      <c r="C6489" s="12" t="n">
        <f aca="false">amp*D6489*SIN((freq*A6489)+fase)+offset</f>
        <v>0</v>
      </c>
      <c r="D6489" s="12" t="n">
        <f aca="false">EXP(-amort*A6489)</f>
        <v>1</v>
      </c>
    </row>
    <row r="6490" customFormat="false" ht="12.75" hidden="false" customHeight="false" outlineLevel="0" collapsed="false">
      <c r="C6490" s="12" t="n">
        <f aca="false">amp*D6490*SIN((freq*A6490)+fase)+offset</f>
        <v>0</v>
      </c>
      <c r="D6490" s="12" t="n">
        <f aca="false">EXP(-amort*A6490)</f>
        <v>1</v>
      </c>
    </row>
    <row r="6491" customFormat="false" ht="12.75" hidden="false" customHeight="false" outlineLevel="0" collapsed="false">
      <c r="C6491" s="12" t="n">
        <f aca="false">amp*D6491*SIN((freq*A6491)+fase)+offset</f>
        <v>0</v>
      </c>
      <c r="D6491" s="12" t="n">
        <f aca="false">EXP(-amort*A6491)</f>
        <v>1</v>
      </c>
    </row>
    <row r="6492" customFormat="false" ht="12.75" hidden="false" customHeight="false" outlineLevel="0" collapsed="false">
      <c r="C6492" s="12" t="n">
        <f aca="false">amp*D6492*SIN((freq*A6492)+fase)+offset</f>
        <v>0</v>
      </c>
      <c r="D6492" s="12" t="n">
        <f aca="false">EXP(-amort*A6492)</f>
        <v>1</v>
      </c>
    </row>
    <row r="6493" customFormat="false" ht="12.75" hidden="false" customHeight="false" outlineLevel="0" collapsed="false">
      <c r="C6493" s="12" t="n">
        <f aca="false">amp*D6493*SIN((freq*A6493)+fase)+offset</f>
        <v>0</v>
      </c>
      <c r="D6493" s="12" t="n">
        <f aca="false">EXP(-amort*A6493)</f>
        <v>1</v>
      </c>
    </row>
    <row r="6494" customFormat="false" ht="12.75" hidden="false" customHeight="false" outlineLevel="0" collapsed="false">
      <c r="C6494" s="12" t="n">
        <f aca="false">amp*D6494*SIN((freq*A6494)+fase)+offset</f>
        <v>0</v>
      </c>
      <c r="D6494" s="12" t="n">
        <f aca="false">EXP(-amort*A6494)</f>
        <v>1</v>
      </c>
    </row>
    <row r="6495" customFormat="false" ht="12.75" hidden="false" customHeight="false" outlineLevel="0" collapsed="false">
      <c r="C6495" s="12" t="n">
        <f aca="false">amp*D6495*SIN((freq*A6495)+fase)+offset</f>
        <v>0</v>
      </c>
      <c r="D6495" s="12" t="n">
        <f aca="false">EXP(-amort*A6495)</f>
        <v>1</v>
      </c>
    </row>
    <row r="6496" customFormat="false" ht="12.75" hidden="false" customHeight="false" outlineLevel="0" collapsed="false">
      <c r="C6496" s="12" t="n">
        <f aca="false">amp*D6496*SIN((freq*A6496)+fase)+offset</f>
        <v>0</v>
      </c>
      <c r="D6496" s="12" t="n">
        <f aca="false">EXP(-amort*A6496)</f>
        <v>1</v>
      </c>
    </row>
    <row r="6497" customFormat="false" ht="12.75" hidden="false" customHeight="false" outlineLevel="0" collapsed="false">
      <c r="C6497" s="12" t="n">
        <f aca="false">amp*D6497*SIN((freq*A6497)+fase)+offset</f>
        <v>0</v>
      </c>
      <c r="D6497" s="12" t="n">
        <f aca="false">EXP(-amort*A6497)</f>
        <v>1</v>
      </c>
    </row>
    <row r="6498" customFormat="false" ht="12.75" hidden="false" customHeight="false" outlineLevel="0" collapsed="false">
      <c r="C6498" s="12" t="n">
        <f aca="false">amp*D6498*SIN((freq*A6498)+fase)+offset</f>
        <v>0</v>
      </c>
      <c r="D6498" s="12" t="n">
        <f aca="false">EXP(-amort*A6498)</f>
        <v>1</v>
      </c>
    </row>
    <row r="6499" customFormat="false" ht="12.75" hidden="false" customHeight="false" outlineLevel="0" collapsed="false">
      <c r="C6499" s="12" t="n">
        <f aca="false">amp*D6499*SIN((freq*A6499)+fase)+offset</f>
        <v>0</v>
      </c>
      <c r="D6499" s="12" t="n">
        <f aca="false">EXP(-amort*A6499)</f>
        <v>1</v>
      </c>
    </row>
    <row r="6500" customFormat="false" ht="12.75" hidden="false" customHeight="false" outlineLevel="0" collapsed="false">
      <c r="C6500" s="12" t="n">
        <f aca="false">amp*D6500*SIN((freq*A6500)+fase)+offset</f>
        <v>0</v>
      </c>
      <c r="D6500" s="12" t="n">
        <f aca="false">EXP(-amort*A6500)</f>
        <v>1</v>
      </c>
    </row>
    <row r="6501" customFormat="false" ht="12.75" hidden="false" customHeight="false" outlineLevel="0" collapsed="false">
      <c r="C6501" s="12" t="n">
        <f aca="false">amp*D6501*SIN((freq*A6501)+fase)+offset</f>
        <v>0</v>
      </c>
      <c r="D6501" s="12" t="n">
        <f aca="false">EXP(-amort*A6501)</f>
        <v>1</v>
      </c>
    </row>
    <row r="6502" customFormat="false" ht="12.75" hidden="false" customHeight="false" outlineLevel="0" collapsed="false">
      <c r="C6502" s="12" t="n">
        <f aca="false">amp*D6502*SIN((freq*A6502)+fase)+offset</f>
        <v>0</v>
      </c>
      <c r="D6502" s="12" t="n">
        <f aca="false">EXP(-amort*A6502)</f>
        <v>1</v>
      </c>
    </row>
    <row r="6503" customFormat="false" ht="12.75" hidden="false" customHeight="false" outlineLevel="0" collapsed="false">
      <c r="C6503" s="12" t="n">
        <f aca="false">amp*D6503*SIN((freq*A6503)+fase)+offset</f>
        <v>0</v>
      </c>
      <c r="D6503" s="12" t="n">
        <f aca="false">EXP(-amort*A6503)</f>
        <v>1</v>
      </c>
    </row>
    <row r="6504" customFormat="false" ht="12.75" hidden="false" customHeight="false" outlineLevel="0" collapsed="false">
      <c r="C6504" s="12" t="n">
        <f aca="false">amp*D6504*SIN((freq*A6504)+fase)+offset</f>
        <v>0</v>
      </c>
      <c r="D6504" s="12" t="n">
        <f aca="false">EXP(-amort*A6504)</f>
        <v>1</v>
      </c>
    </row>
    <row r="6505" customFormat="false" ht="12.75" hidden="false" customHeight="false" outlineLevel="0" collapsed="false">
      <c r="C6505" s="12" t="n">
        <f aca="false">amp*D6505*SIN((freq*A6505)+fase)+offset</f>
        <v>0</v>
      </c>
      <c r="D6505" s="12" t="n">
        <f aca="false">EXP(-amort*A6505)</f>
        <v>1</v>
      </c>
    </row>
    <row r="6506" customFormat="false" ht="12.75" hidden="false" customHeight="false" outlineLevel="0" collapsed="false">
      <c r="C6506" s="12" t="n">
        <f aca="false">amp*D6506*SIN((freq*A6506)+fase)+offset</f>
        <v>0</v>
      </c>
      <c r="D6506" s="12" t="n">
        <f aca="false">EXP(-amort*A6506)</f>
        <v>1</v>
      </c>
    </row>
    <row r="6507" customFormat="false" ht="12.75" hidden="false" customHeight="false" outlineLevel="0" collapsed="false">
      <c r="C6507" s="12" t="n">
        <f aca="false">amp*D6507*SIN((freq*A6507)+fase)+offset</f>
        <v>0</v>
      </c>
      <c r="D6507" s="12" t="n">
        <f aca="false">EXP(-amort*A6507)</f>
        <v>1</v>
      </c>
    </row>
    <row r="6508" customFormat="false" ht="12.75" hidden="false" customHeight="false" outlineLevel="0" collapsed="false">
      <c r="C6508" s="12" t="n">
        <f aca="false">amp*D6508*SIN((freq*A6508)+fase)+offset</f>
        <v>0</v>
      </c>
      <c r="D6508" s="12" t="n">
        <f aca="false">EXP(-amort*A6508)</f>
        <v>1</v>
      </c>
    </row>
    <row r="6509" customFormat="false" ht="12.75" hidden="false" customHeight="false" outlineLevel="0" collapsed="false">
      <c r="C6509" s="12" t="n">
        <f aca="false">amp*D6509*SIN((freq*A6509)+fase)+offset</f>
        <v>0</v>
      </c>
      <c r="D6509" s="12" t="n">
        <f aca="false">EXP(-amort*A6509)</f>
        <v>1</v>
      </c>
    </row>
    <row r="6510" customFormat="false" ht="12.75" hidden="false" customHeight="false" outlineLevel="0" collapsed="false">
      <c r="C6510" s="12" t="n">
        <f aca="false">amp*D6510*SIN((freq*A6510)+fase)+offset</f>
        <v>0</v>
      </c>
      <c r="D6510" s="12" t="n">
        <f aca="false">EXP(-amort*A6510)</f>
        <v>1</v>
      </c>
    </row>
    <row r="6511" customFormat="false" ht="12.75" hidden="false" customHeight="false" outlineLevel="0" collapsed="false">
      <c r="C6511" s="12" t="n">
        <f aca="false">amp*D6511*SIN((freq*A6511)+fase)+offset</f>
        <v>0</v>
      </c>
      <c r="D6511" s="12" t="n">
        <f aca="false">EXP(-amort*A6511)</f>
        <v>1</v>
      </c>
    </row>
    <row r="6512" customFormat="false" ht="12.75" hidden="false" customHeight="false" outlineLevel="0" collapsed="false">
      <c r="C6512" s="12" t="n">
        <f aca="false">amp*D6512*SIN((freq*A6512)+fase)+offset</f>
        <v>0</v>
      </c>
      <c r="D6512" s="12" t="n">
        <f aca="false">EXP(-amort*A6512)</f>
        <v>1</v>
      </c>
    </row>
    <row r="6513" customFormat="false" ht="12.75" hidden="false" customHeight="false" outlineLevel="0" collapsed="false">
      <c r="C6513" s="12" t="n">
        <f aca="false">amp*D6513*SIN((freq*A6513)+fase)+offset</f>
        <v>0</v>
      </c>
      <c r="D6513" s="12" t="n">
        <f aca="false">EXP(-amort*A6513)</f>
        <v>1</v>
      </c>
    </row>
    <row r="6514" customFormat="false" ht="12.75" hidden="false" customHeight="false" outlineLevel="0" collapsed="false">
      <c r="C6514" s="12" t="n">
        <f aca="false">amp*D6514*SIN((freq*A6514)+fase)+offset</f>
        <v>0</v>
      </c>
      <c r="D6514" s="12" t="n">
        <f aca="false">EXP(-amort*A6514)</f>
        <v>1</v>
      </c>
    </row>
    <row r="6515" customFormat="false" ht="12.75" hidden="false" customHeight="false" outlineLevel="0" collapsed="false">
      <c r="C6515" s="12" t="n">
        <f aca="false">amp*D6515*SIN((freq*A6515)+fase)+offset</f>
        <v>0</v>
      </c>
      <c r="D6515" s="12" t="n">
        <f aca="false">EXP(-amort*A6515)</f>
        <v>1</v>
      </c>
    </row>
    <row r="6516" customFormat="false" ht="12.75" hidden="false" customHeight="false" outlineLevel="0" collapsed="false">
      <c r="C6516" s="12" t="n">
        <f aca="false">amp*D6516*SIN((freq*A6516)+fase)+offset</f>
        <v>0</v>
      </c>
      <c r="D6516" s="12" t="n">
        <f aca="false">EXP(-amort*A6516)</f>
        <v>1</v>
      </c>
    </row>
    <row r="6517" customFormat="false" ht="12.75" hidden="false" customHeight="false" outlineLevel="0" collapsed="false">
      <c r="C6517" s="12" t="n">
        <f aca="false">amp*D6517*SIN((freq*A6517)+fase)+offset</f>
        <v>0</v>
      </c>
      <c r="D6517" s="12" t="n">
        <f aca="false">EXP(-amort*A6517)</f>
        <v>1</v>
      </c>
    </row>
    <row r="6518" customFormat="false" ht="12.75" hidden="false" customHeight="false" outlineLevel="0" collapsed="false">
      <c r="C6518" s="12" t="n">
        <f aca="false">amp*D6518*SIN((freq*A6518)+fase)+offset</f>
        <v>0</v>
      </c>
      <c r="D6518" s="12" t="n">
        <f aca="false">EXP(-amort*A6518)</f>
        <v>1</v>
      </c>
    </row>
    <row r="6519" customFormat="false" ht="12.75" hidden="false" customHeight="false" outlineLevel="0" collapsed="false">
      <c r="C6519" s="12" t="n">
        <f aca="false">amp*D6519*SIN((freq*A6519)+fase)+offset</f>
        <v>0</v>
      </c>
      <c r="D6519" s="12" t="n">
        <f aca="false">EXP(-amort*A6519)</f>
        <v>1</v>
      </c>
    </row>
    <row r="6520" customFormat="false" ht="12.75" hidden="false" customHeight="false" outlineLevel="0" collapsed="false">
      <c r="C6520" s="12" t="n">
        <f aca="false">amp*D6520*SIN((freq*A6520)+fase)+offset</f>
        <v>0</v>
      </c>
      <c r="D6520" s="12" t="n">
        <f aca="false">EXP(-amort*A6520)</f>
        <v>1</v>
      </c>
    </row>
    <row r="6521" customFormat="false" ht="12.75" hidden="false" customHeight="false" outlineLevel="0" collapsed="false">
      <c r="C6521" s="12" t="n">
        <f aca="false">amp*D6521*SIN((freq*A6521)+fase)+offset</f>
        <v>0</v>
      </c>
      <c r="D6521" s="12" t="n">
        <f aca="false">EXP(-amort*A6521)</f>
        <v>1</v>
      </c>
    </row>
    <row r="6522" customFormat="false" ht="12.75" hidden="false" customHeight="false" outlineLevel="0" collapsed="false">
      <c r="C6522" s="12" t="n">
        <f aca="false">amp*D6522*SIN((freq*A6522)+fase)+offset</f>
        <v>0</v>
      </c>
      <c r="D6522" s="12" t="n">
        <f aca="false">EXP(-amort*A6522)</f>
        <v>1</v>
      </c>
    </row>
    <row r="6523" customFormat="false" ht="12.75" hidden="false" customHeight="false" outlineLevel="0" collapsed="false">
      <c r="C6523" s="12" t="n">
        <f aca="false">amp*D6523*SIN((freq*A6523)+fase)+offset</f>
        <v>0</v>
      </c>
      <c r="D6523" s="12" t="n">
        <f aca="false">EXP(-amort*A6523)</f>
        <v>1</v>
      </c>
    </row>
    <row r="6524" customFormat="false" ht="12.75" hidden="false" customHeight="false" outlineLevel="0" collapsed="false">
      <c r="C6524" s="12" t="n">
        <f aca="false">amp*D6524*SIN((freq*A6524)+fase)+offset</f>
        <v>0</v>
      </c>
      <c r="D6524" s="12" t="n">
        <f aca="false">EXP(-amort*A6524)</f>
        <v>1</v>
      </c>
    </row>
    <row r="6525" customFormat="false" ht="12.75" hidden="false" customHeight="false" outlineLevel="0" collapsed="false">
      <c r="C6525" s="12" t="n">
        <f aca="false">amp*D6525*SIN((freq*A6525)+fase)+offset</f>
        <v>0</v>
      </c>
      <c r="D6525" s="12" t="n">
        <f aca="false">EXP(-amort*A6525)</f>
        <v>1</v>
      </c>
    </row>
    <row r="6526" customFormat="false" ht="12.75" hidden="false" customHeight="false" outlineLevel="0" collapsed="false">
      <c r="C6526" s="12" t="n">
        <f aca="false">amp*D6526*SIN((freq*A6526)+fase)+offset</f>
        <v>0</v>
      </c>
      <c r="D6526" s="12" t="n">
        <f aca="false">EXP(-amort*A6526)</f>
        <v>1</v>
      </c>
    </row>
    <row r="6527" customFormat="false" ht="12.75" hidden="false" customHeight="false" outlineLevel="0" collapsed="false">
      <c r="C6527" s="12" t="n">
        <f aca="false">amp*D6527*SIN((freq*A6527)+fase)+offset</f>
        <v>0</v>
      </c>
      <c r="D6527" s="12" t="n">
        <f aca="false">EXP(-amort*A6527)</f>
        <v>1</v>
      </c>
    </row>
    <row r="6528" customFormat="false" ht="12.75" hidden="false" customHeight="false" outlineLevel="0" collapsed="false">
      <c r="C6528" s="12" t="n">
        <f aca="false">amp*D6528*SIN((freq*A6528)+fase)+offset</f>
        <v>0</v>
      </c>
      <c r="D6528" s="12" t="n">
        <f aca="false">EXP(-amort*A6528)</f>
        <v>1</v>
      </c>
    </row>
    <row r="6529" customFormat="false" ht="12.75" hidden="false" customHeight="false" outlineLevel="0" collapsed="false">
      <c r="C6529" s="12" t="n">
        <f aca="false">amp*D6529*SIN((freq*A6529)+fase)+offset</f>
        <v>0</v>
      </c>
      <c r="D6529" s="12" t="n">
        <f aca="false">EXP(-amort*A6529)</f>
        <v>1</v>
      </c>
    </row>
    <row r="6530" customFormat="false" ht="12.75" hidden="false" customHeight="false" outlineLevel="0" collapsed="false">
      <c r="C6530" s="12" t="n">
        <f aca="false">amp*D6530*SIN((freq*A6530)+fase)+offset</f>
        <v>0</v>
      </c>
      <c r="D6530" s="12" t="n">
        <f aca="false">EXP(-amort*A6530)</f>
        <v>1</v>
      </c>
    </row>
    <row r="6531" customFormat="false" ht="12.75" hidden="false" customHeight="false" outlineLevel="0" collapsed="false">
      <c r="C6531" s="12" t="n">
        <f aca="false">amp*D6531*SIN((freq*A6531)+fase)+offset</f>
        <v>0</v>
      </c>
      <c r="D6531" s="12" t="n">
        <f aca="false">EXP(-amort*A6531)</f>
        <v>1</v>
      </c>
    </row>
    <row r="6532" customFormat="false" ht="12.75" hidden="false" customHeight="false" outlineLevel="0" collapsed="false">
      <c r="C6532" s="12" t="n">
        <f aca="false">amp*D6532*SIN((freq*A6532)+fase)+offset</f>
        <v>0</v>
      </c>
      <c r="D6532" s="12" t="n">
        <f aca="false">EXP(-amort*A6532)</f>
        <v>1</v>
      </c>
    </row>
    <row r="6533" customFormat="false" ht="12.75" hidden="false" customHeight="false" outlineLevel="0" collapsed="false">
      <c r="C6533" s="12" t="n">
        <f aca="false">amp*D6533*SIN((freq*A6533)+fase)+offset</f>
        <v>0</v>
      </c>
      <c r="D6533" s="12" t="n">
        <f aca="false">EXP(-amort*A6533)</f>
        <v>1</v>
      </c>
    </row>
    <row r="6534" customFormat="false" ht="12.75" hidden="false" customHeight="false" outlineLevel="0" collapsed="false">
      <c r="C6534" s="12" t="n">
        <f aca="false">amp*D6534*SIN((freq*A6534)+fase)+offset</f>
        <v>0</v>
      </c>
      <c r="D6534" s="12" t="n">
        <f aca="false">EXP(-amort*A6534)</f>
        <v>1</v>
      </c>
    </row>
    <row r="6535" customFormat="false" ht="12.75" hidden="false" customHeight="false" outlineLevel="0" collapsed="false">
      <c r="C6535" s="12" t="n">
        <f aca="false">amp*D6535*SIN((freq*A6535)+fase)+offset</f>
        <v>0</v>
      </c>
      <c r="D6535" s="12" t="n">
        <f aca="false">EXP(-amort*A6535)</f>
        <v>1</v>
      </c>
    </row>
    <row r="6536" customFormat="false" ht="12.75" hidden="false" customHeight="false" outlineLevel="0" collapsed="false">
      <c r="C6536" s="12" t="n">
        <f aca="false">amp*D6536*SIN((freq*A6536)+fase)+offset</f>
        <v>0</v>
      </c>
      <c r="D6536" s="12" t="n">
        <f aca="false">EXP(-amort*A6536)</f>
        <v>1</v>
      </c>
    </row>
    <row r="6537" customFormat="false" ht="12.75" hidden="false" customHeight="false" outlineLevel="0" collapsed="false">
      <c r="C6537" s="12" t="n">
        <f aca="false">amp*D6537*SIN((freq*A6537)+fase)+offset</f>
        <v>0</v>
      </c>
      <c r="D6537" s="12" t="n">
        <f aca="false">EXP(-amort*A6537)</f>
        <v>1</v>
      </c>
    </row>
    <row r="6538" customFormat="false" ht="12.75" hidden="false" customHeight="false" outlineLevel="0" collapsed="false">
      <c r="C6538" s="12" t="n">
        <f aca="false">amp*D6538*SIN((freq*A6538)+fase)+offset</f>
        <v>0</v>
      </c>
      <c r="D6538" s="12" t="n">
        <f aca="false">EXP(-amort*A6538)</f>
        <v>1</v>
      </c>
    </row>
    <row r="6539" customFormat="false" ht="12.75" hidden="false" customHeight="false" outlineLevel="0" collapsed="false">
      <c r="C6539" s="12" t="n">
        <f aca="false">amp*D6539*SIN((freq*A6539)+fase)+offset</f>
        <v>0</v>
      </c>
      <c r="D6539" s="12" t="n">
        <f aca="false">EXP(-amort*A6539)</f>
        <v>1</v>
      </c>
    </row>
    <row r="6540" customFormat="false" ht="12.75" hidden="false" customHeight="false" outlineLevel="0" collapsed="false">
      <c r="C6540" s="12" t="n">
        <f aca="false">amp*D6540*SIN((freq*A6540)+fase)+offset</f>
        <v>0</v>
      </c>
      <c r="D6540" s="12" t="n">
        <f aca="false">EXP(-amort*A6540)</f>
        <v>1</v>
      </c>
    </row>
    <row r="6541" customFormat="false" ht="12.75" hidden="false" customHeight="false" outlineLevel="0" collapsed="false">
      <c r="C6541" s="12" t="n">
        <f aca="false">amp*D6541*SIN((freq*A6541)+fase)+offset</f>
        <v>0</v>
      </c>
      <c r="D6541" s="12" t="n">
        <f aca="false">EXP(-amort*A6541)</f>
        <v>1</v>
      </c>
    </row>
    <row r="6542" customFormat="false" ht="12.75" hidden="false" customHeight="false" outlineLevel="0" collapsed="false">
      <c r="C6542" s="12" t="n">
        <f aca="false">amp*D6542*SIN((freq*A6542)+fase)+offset</f>
        <v>0</v>
      </c>
      <c r="D6542" s="12" t="n">
        <f aca="false">EXP(-amort*A6542)</f>
        <v>1</v>
      </c>
    </row>
    <row r="6543" customFormat="false" ht="12.75" hidden="false" customHeight="false" outlineLevel="0" collapsed="false">
      <c r="C6543" s="12" t="n">
        <f aca="false">amp*D6543*SIN((freq*A6543)+fase)+offset</f>
        <v>0</v>
      </c>
      <c r="D6543" s="12" t="n">
        <f aca="false">EXP(-amort*A6543)</f>
        <v>1</v>
      </c>
    </row>
    <row r="6544" customFormat="false" ht="12.75" hidden="false" customHeight="false" outlineLevel="0" collapsed="false">
      <c r="C6544" s="12" t="n">
        <f aca="false">amp*D6544*SIN((freq*A6544)+fase)+offset</f>
        <v>0</v>
      </c>
      <c r="D6544" s="12" t="n">
        <f aca="false">EXP(-amort*A6544)</f>
        <v>1</v>
      </c>
    </row>
    <row r="6545" customFormat="false" ht="12.75" hidden="false" customHeight="false" outlineLevel="0" collapsed="false">
      <c r="C6545" s="12" t="n">
        <f aca="false">amp*D6545*SIN((freq*A6545)+fase)+offset</f>
        <v>0</v>
      </c>
      <c r="D6545" s="12" t="n">
        <f aca="false">EXP(-amort*A6545)</f>
        <v>1</v>
      </c>
    </row>
    <row r="6546" customFormat="false" ht="12.75" hidden="false" customHeight="false" outlineLevel="0" collapsed="false">
      <c r="C6546" s="12" t="n">
        <f aca="false">amp*D6546*SIN((freq*A6546)+fase)+offset</f>
        <v>0</v>
      </c>
      <c r="D6546" s="12" t="n">
        <f aca="false">EXP(-amort*A6546)</f>
        <v>1</v>
      </c>
    </row>
    <row r="6547" customFormat="false" ht="12.75" hidden="false" customHeight="false" outlineLevel="0" collapsed="false">
      <c r="C6547" s="12" t="n">
        <f aca="false">amp*D6547*SIN((freq*A6547)+fase)+offset</f>
        <v>0</v>
      </c>
      <c r="D6547" s="12" t="n">
        <f aca="false">EXP(-amort*A6547)</f>
        <v>1</v>
      </c>
    </row>
    <row r="6548" customFormat="false" ht="12.75" hidden="false" customHeight="false" outlineLevel="0" collapsed="false">
      <c r="C6548" s="12" t="n">
        <f aca="false">amp*D6548*SIN((freq*A6548)+fase)+offset</f>
        <v>0</v>
      </c>
      <c r="D6548" s="12" t="n">
        <f aca="false">EXP(-amort*A6548)</f>
        <v>1</v>
      </c>
    </row>
    <row r="6549" customFormat="false" ht="12.75" hidden="false" customHeight="false" outlineLevel="0" collapsed="false">
      <c r="C6549" s="12" t="n">
        <f aca="false">amp*D6549*SIN((freq*A6549)+fase)+offset</f>
        <v>0</v>
      </c>
      <c r="D6549" s="12" t="n">
        <f aca="false">EXP(-amort*A6549)</f>
        <v>1</v>
      </c>
    </row>
    <row r="6550" customFormat="false" ht="12.75" hidden="false" customHeight="false" outlineLevel="0" collapsed="false">
      <c r="C6550" s="12" t="n">
        <f aca="false">amp*D6550*SIN((freq*A6550)+fase)+offset</f>
        <v>0</v>
      </c>
      <c r="D6550" s="12" t="n">
        <f aca="false">EXP(-amort*A6550)</f>
        <v>1</v>
      </c>
    </row>
    <row r="6551" customFormat="false" ht="12.75" hidden="false" customHeight="false" outlineLevel="0" collapsed="false">
      <c r="C6551" s="12" t="n">
        <f aca="false">amp*D6551*SIN((freq*A6551)+fase)+offset</f>
        <v>0</v>
      </c>
      <c r="D6551" s="12" t="n">
        <f aca="false">EXP(-amort*A6551)</f>
        <v>1</v>
      </c>
    </row>
    <row r="6552" customFormat="false" ht="12.75" hidden="false" customHeight="false" outlineLevel="0" collapsed="false">
      <c r="C6552" s="12" t="n">
        <f aca="false">amp*D6552*SIN((freq*A6552)+fase)+offset</f>
        <v>0</v>
      </c>
      <c r="D6552" s="12" t="n">
        <f aca="false">EXP(-amort*A6552)</f>
        <v>1</v>
      </c>
    </row>
    <row r="6553" customFormat="false" ht="12.75" hidden="false" customHeight="false" outlineLevel="0" collapsed="false">
      <c r="C6553" s="12" t="n">
        <f aca="false">amp*D6553*SIN((freq*A6553)+fase)+offset</f>
        <v>0</v>
      </c>
      <c r="D6553" s="12" t="n">
        <f aca="false">EXP(-amort*A6553)</f>
        <v>1</v>
      </c>
    </row>
    <row r="6554" customFormat="false" ht="12.75" hidden="false" customHeight="false" outlineLevel="0" collapsed="false">
      <c r="C6554" s="12" t="n">
        <f aca="false">amp*D6554*SIN((freq*A6554)+fase)+offset</f>
        <v>0</v>
      </c>
      <c r="D6554" s="12" t="n">
        <f aca="false">EXP(-amort*A6554)</f>
        <v>1</v>
      </c>
    </row>
    <row r="6555" customFormat="false" ht="12.75" hidden="false" customHeight="false" outlineLevel="0" collapsed="false">
      <c r="C6555" s="12" t="n">
        <f aca="false">amp*D6555*SIN((freq*A6555)+fase)+offset</f>
        <v>0</v>
      </c>
      <c r="D6555" s="12" t="n">
        <f aca="false">EXP(-amort*A6555)</f>
        <v>1</v>
      </c>
    </row>
    <row r="6556" customFormat="false" ht="12.75" hidden="false" customHeight="false" outlineLevel="0" collapsed="false">
      <c r="C6556" s="12" t="n">
        <f aca="false">amp*D6556*SIN((freq*A6556)+fase)+offset</f>
        <v>0</v>
      </c>
      <c r="D6556" s="12" t="n">
        <f aca="false">EXP(-amort*A6556)</f>
        <v>1</v>
      </c>
    </row>
    <row r="6557" customFormat="false" ht="12.75" hidden="false" customHeight="false" outlineLevel="0" collapsed="false">
      <c r="C6557" s="12" t="n">
        <f aca="false">amp*D6557*SIN((freq*A6557)+fase)+offset</f>
        <v>0</v>
      </c>
      <c r="D6557" s="12" t="n">
        <f aca="false">EXP(-amort*A6557)</f>
        <v>1</v>
      </c>
    </row>
    <row r="6558" customFormat="false" ht="12.75" hidden="false" customHeight="false" outlineLevel="0" collapsed="false">
      <c r="C6558" s="12" t="n">
        <f aca="false">amp*D6558*SIN((freq*A6558)+fase)+offset</f>
        <v>0</v>
      </c>
      <c r="D6558" s="12" t="n">
        <f aca="false">EXP(-amort*A6558)</f>
        <v>1</v>
      </c>
    </row>
    <row r="6559" customFormat="false" ht="12.75" hidden="false" customHeight="false" outlineLevel="0" collapsed="false">
      <c r="C6559" s="12" t="n">
        <f aca="false">amp*D6559*SIN((freq*A6559)+fase)+offset</f>
        <v>0</v>
      </c>
      <c r="D6559" s="12" t="n">
        <f aca="false">EXP(-amort*A6559)</f>
        <v>1</v>
      </c>
    </row>
    <row r="6560" customFormat="false" ht="12.75" hidden="false" customHeight="false" outlineLevel="0" collapsed="false">
      <c r="C6560" s="12" t="n">
        <f aca="false">amp*D6560*SIN((freq*A6560)+fase)+offset</f>
        <v>0</v>
      </c>
      <c r="D6560" s="12" t="n">
        <f aca="false">EXP(-amort*A6560)</f>
        <v>1</v>
      </c>
    </row>
    <row r="6561" customFormat="false" ht="12.75" hidden="false" customHeight="false" outlineLevel="0" collapsed="false">
      <c r="C6561" s="12" t="n">
        <f aca="false">amp*D6561*SIN((freq*A6561)+fase)+offset</f>
        <v>0</v>
      </c>
      <c r="D6561" s="12" t="n">
        <f aca="false">EXP(-amort*A6561)</f>
        <v>1</v>
      </c>
    </row>
    <row r="6562" customFormat="false" ht="12.75" hidden="false" customHeight="false" outlineLevel="0" collapsed="false">
      <c r="C6562" s="12" t="n">
        <f aca="false">amp*D6562*SIN((freq*A6562)+fase)+offset</f>
        <v>0</v>
      </c>
      <c r="D6562" s="12" t="n">
        <f aca="false">EXP(-amort*A6562)</f>
        <v>1</v>
      </c>
    </row>
    <row r="6563" customFormat="false" ht="12.75" hidden="false" customHeight="false" outlineLevel="0" collapsed="false">
      <c r="C6563" s="12" t="n">
        <f aca="false">amp*D6563*SIN((freq*A6563)+fase)+offset</f>
        <v>0</v>
      </c>
      <c r="D6563" s="12" t="n">
        <f aca="false">EXP(-amort*A6563)</f>
        <v>1</v>
      </c>
    </row>
    <row r="6564" customFormat="false" ht="12.75" hidden="false" customHeight="false" outlineLevel="0" collapsed="false">
      <c r="C6564" s="12" t="n">
        <f aca="false">amp*D6564*SIN((freq*A6564)+fase)+offset</f>
        <v>0</v>
      </c>
      <c r="D6564" s="12" t="n">
        <f aca="false">EXP(-amort*A6564)</f>
        <v>1</v>
      </c>
    </row>
    <row r="6565" customFormat="false" ht="12.75" hidden="false" customHeight="false" outlineLevel="0" collapsed="false">
      <c r="C6565" s="12" t="n">
        <f aca="false">amp*D6565*SIN((freq*A6565)+fase)+offset</f>
        <v>0</v>
      </c>
      <c r="D6565" s="12" t="n">
        <f aca="false">EXP(-amort*A6565)</f>
        <v>1</v>
      </c>
    </row>
    <row r="6566" customFormat="false" ht="12.75" hidden="false" customHeight="false" outlineLevel="0" collapsed="false">
      <c r="C6566" s="12" t="n">
        <f aca="false">amp*D6566*SIN((freq*A6566)+fase)+offset</f>
        <v>0</v>
      </c>
      <c r="D6566" s="12" t="n">
        <f aca="false">EXP(-amort*A6566)</f>
        <v>1</v>
      </c>
    </row>
    <row r="6567" customFormat="false" ht="12.75" hidden="false" customHeight="false" outlineLevel="0" collapsed="false">
      <c r="C6567" s="12" t="n">
        <f aca="false">amp*D6567*SIN((freq*A6567)+fase)+offset</f>
        <v>0</v>
      </c>
      <c r="D6567" s="12" t="n">
        <f aca="false">EXP(-amort*A6567)</f>
        <v>1</v>
      </c>
    </row>
    <row r="6568" customFormat="false" ht="12.75" hidden="false" customHeight="false" outlineLevel="0" collapsed="false">
      <c r="C6568" s="12" t="n">
        <f aca="false">amp*D6568*SIN((freq*A6568)+fase)+offset</f>
        <v>0</v>
      </c>
      <c r="D6568" s="12" t="n">
        <f aca="false">EXP(-amort*A6568)</f>
        <v>1</v>
      </c>
    </row>
    <row r="6569" customFormat="false" ht="12.75" hidden="false" customHeight="false" outlineLevel="0" collapsed="false">
      <c r="C6569" s="12" t="n">
        <f aca="false">amp*D6569*SIN((freq*A6569)+fase)+offset</f>
        <v>0</v>
      </c>
      <c r="D6569" s="12" t="n">
        <f aca="false">EXP(-amort*A6569)</f>
        <v>1</v>
      </c>
    </row>
    <row r="6570" customFormat="false" ht="12.75" hidden="false" customHeight="false" outlineLevel="0" collapsed="false">
      <c r="C6570" s="12" t="n">
        <f aca="false">amp*D6570*SIN((freq*A6570)+fase)+offset</f>
        <v>0</v>
      </c>
      <c r="D6570" s="12" t="n">
        <f aca="false">EXP(-amort*A6570)</f>
        <v>1</v>
      </c>
    </row>
    <row r="6571" customFormat="false" ht="12.75" hidden="false" customHeight="false" outlineLevel="0" collapsed="false">
      <c r="C6571" s="12" t="n">
        <f aca="false">amp*D6571*SIN((freq*A6571)+fase)+offset</f>
        <v>0</v>
      </c>
      <c r="D6571" s="12" t="n">
        <f aca="false">EXP(-amort*A6571)</f>
        <v>1</v>
      </c>
    </row>
    <row r="6572" customFormat="false" ht="12.75" hidden="false" customHeight="false" outlineLevel="0" collapsed="false">
      <c r="C6572" s="12" t="n">
        <f aca="false">amp*D6572*SIN((freq*A6572)+fase)+offset</f>
        <v>0</v>
      </c>
      <c r="D6572" s="12" t="n">
        <f aca="false">EXP(-amort*A6572)</f>
        <v>1</v>
      </c>
    </row>
    <row r="6573" customFormat="false" ht="12.75" hidden="false" customHeight="false" outlineLevel="0" collapsed="false">
      <c r="C6573" s="12" t="n">
        <f aca="false">amp*D6573*SIN((freq*A6573)+fase)+offset</f>
        <v>0</v>
      </c>
      <c r="D6573" s="12" t="n">
        <f aca="false">EXP(-amort*A6573)</f>
        <v>1</v>
      </c>
    </row>
    <row r="6574" customFormat="false" ht="12.75" hidden="false" customHeight="false" outlineLevel="0" collapsed="false">
      <c r="C6574" s="12" t="n">
        <f aca="false">amp*D6574*SIN((freq*A6574)+fase)+offset</f>
        <v>0</v>
      </c>
      <c r="D6574" s="12" t="n">
        <f aca="false">EXP(-amort*A6574)</f>
        <v>1</v>
      </c>
    </row>
    <row r="6575" customFormat="false" ht="12.75" hidden="false" customHeight="false" outlineLevel="0" collapsed="false">
      <c r="C6575" s="12" t="n">
        <f aca="false">amp*D6575*SIN((freq*A6575)+fase)+offset</f>
        <v>0</v>
      </c>
      <c r="D6575" s="12" t="n">
        <f aca="false">EXP(-amort*A6575)</f>
        <v>1</v>
      </c>
    </row>
    <row r="6576" customFormat="false" ht="12.75" hidden="false" customHeight="false" outlineLevel="0" collapsed="false">
      <c r="C6576" s="12" t="n">
        <f aca="false">amp*D6576*SIN((freq*A6576)+fase)+offset</f>
        <v>0</v>
      </c>
      <c r="D6576" s="12" t="n">
        <f aca="false">EXP(-amort*A6576)</f>
        <v>1</v>
      </c>
    </row>
    <row r="6577" customFormat="false" ht="12.75" hidden="false" customHeight="false" outlineLevel="0" collapsed="false">
      <c r="C6577" s="12" t="n">
        <f aca="false">amp*D6577*SIN((freq*A6577)+fase)+offset</f>
        <v>0</v>
      </c>
      <c r="D6577" s="12" t="n">
        <f aca="false">EXP(-amort*A6577)</f>
        <v>1</v>
      </c>
    </row>
    <row r="6578" customFormat="false" ht="12.75" hidden="false" customHeight="false" outlineLevel="0" collapsed="false">
      <c r="C6578" s="12" t="n">
        <f aca="false">amp*D6578*SIN((freq*A6578)+fase)+offset</f>
        <v>0</v>
      </c>
      <c r="D6578" s="12" t="n">
        <f aca="false">EXP(-amort*A6578)</f>
        <v>1</v>
      </c>
    </row>
    <row r="6579" customFormat="false" ht="12.75" hidden="false" customHeight="false" outlineLevel="0" collapsed="false">
      <c r="C6579" s="12" t="n">
        <f aca="false">amp*D6579*SIN((freq*A6579)+fase)+offset</f>
        <v>0</v>
      </c>
      <c r="D6579" s="12" t="n">
        <f aca="false">EXP(-amort*A6579)</f>
        <v>1</v>
      </c>
    </row>
    <row r="6580" customFormat="false" ht="12.75" hidden="false" customHeight="false" outlineLevel="0" collapsed="false">
      <c r="C6580" s="12" t="n">
        <f aca="false">amp*D6580*SIN((freq*A6580)+fase)+offset</f>
        <v>0</v>
      </c>
      <c r="D6580" s="12" t="n">
        <f aca="false">EXP(-amort*A6580)</f>
        <v>1</v>
      </c>
    </row>
    <row r="6581" customFormat="false" ht="12.75" hidden="false" customHeight="false" outlineLevel="0" collapsed="false">
      <c r="C6581" s="12" t="n">
        <f aca="false">amp*D6581*SIN((freq*A6581)+fase)+offset</f>
        <v>0</v>
      </c>
      <c r="D6581" s="12" t="n">
        <f aca="false">EXP(-amort*A6581)</f>
        <v>1</v>
      </c>
    </row>
    <row r="6582" customFormat="false" ht="12.75" hidden="false" customHeight="false" outlineLevel="0" collapsed="false">
      <c r="C6582" s="12" t="n">
        <f aca="false">amp*D6582*SIN((freq*A6582)+fase)+offset</f>
        <v>0</v>
      </c>
      <c r="D6582" s="12" t="n">
        <f aca="false">EXP(-amort*A6582)</f>
        <v>1</v>
      </c>
    </row>
    <row r="6583" customFormat="false" ht="12.75" hidden="false" customHeight="false" outlineLevel="0" collapsed="false">
      <c r="C6583" s="12" t="n">
        <f aca="false">amp*D6583*SIN((freq*A6583)+fase)+offset</f>
        <v>0</v>
      </c>
      <c r="D6583" s="12" t="n">
        <f aca="false">EXP(-amort*A6583)</f>
        <v>1</v>
      </c>
    </row>
    <row r="6584" customFormat="false" ht="12.75" hidden="false" customHeight="false" outlineLevel="0" collapsed="false">
      <c r="C6584" s="12" t="n">
        <f aca="false">amp*D6584*SIN((freq*A6584)+fase)+offset</f>
        <v>0</v>
      </c>
      <c r="D6584" s="12" t="n">
        <f aca="false">EXP(-amort*A6584)</f>
        <v>1</v>
      </c>
    </row>
    <row r="6585" customFormat="false" ht="12.75" hidden="false" customHeight="false" outlineLevel="0" collapsed="false">
      <c r="C6585" s="12" t="n">
        <f aca="false">amp*D6585*SIN((freq*A6585)+fase)+offset</f>
        <v>0</v>
      </c>
      <c r="D6585" s="12" t="n">
        <f aca="false">EXP(-amort*A6585)</f>
        <v>1</v>
      </c>
    </row>
    <row r="6586" customFormat="false" ht="12.75" hidden="false" customHeight="false" outlineLevel="0" collapsed="false">
      <c r="C6586" s="12" t="n">
        <f aca="false">amp*D6586*SIN((freq*A6586)+fase)+offset</f>
        <v>0</v>
      </c>
      <c r="D6586" s="12" t="n">
        <f aca="false">EXP(-amort*A6586)</f>
        <v>1</v>
      </c>
    </row>
    <row r="6587" customFormat="false" ht="12.75" hidden="false" customHeight="false" outlineLevel="0" collapsed="false">
      <c r="C6587" s="12" t="n">
        <f aca="false">amp*D6587*SIN((freq*A6587)+fase)+offset</f>
        <v>0</v>
      </c>
      <c r="D6587" s="12" t="n">
        <f aca="false">EXP(-amort*A6587)</f>
        <v>1</v>
      </c>
    </row>
    <row r="6588" customFormat="false" ht="12.75" hidden="false" customHeight="false" outlineLevel="0" collapsed="false">
      <c r="C6588" s="12" t="n">
        <f aca="false">amp*D6588*SIN((freq*A6588)+fase)+offset</f>
        <v>0</v>
      </c>
      <c r="D6588" s="12" t="n">
        <f aca="false">EXP(-amort*A6588)</f>
        <v>1</v>
      </c>
    </row>
    <row r="6589" customFormat="false" ht="12.75" hidden="false" customHeight="false" outlineLevel="0" collapsed="false">
      <c r="C6589" s="12" t="n">
        <f aca="false">amp*D6589*SIN((freq*A6589)+fase)+offset</f>
        <v>0</v>
      </c>
      <c r="D6589" s="12" t="n">
        <f aca="false">EXP(-amort*A6589)</f>
        <v>1</v>
      </c>
    </row>
    <row r="6590" customFormat="false" ht="12.75" hidden="false" customHeight="false" outlineLevel="0" collapsed="false">
      <c r="C6590" s="12" t="n">
        <f aca="false">amp*D6590*SIN((freq*A6590)+fase)+offset</f>
        <v>0</v>
      </c>
      <c r="D6590" s="12" t="n">
        <f aca="false">EXP(-amort*A6590)</f>
        <v>1</v>
      </c>
    </row>
    <row r="6591" customFormat="false" ht="12.75" hidden="false" customHeight="false" outlineLevel="0" collapsed="false">
      <c r="C6591" s="12" t="n">
        <f aca="false">amp*D6591*SIN((freq*A6591)+fase)+offset</f>
        <v>0</v>
      </c>
      <c r="D6591" s="12" t="n">
        <f aca="false">EXP(-amort*A6591)</f>
        <v>1</v>
      </c>
    </row>
    <row r="6592" customFormat="false" ht="12.75" hidden="false" customHeight="false" outlineLevel="0" collapsed="false">
      <c r="C6592" s="12" t="n">
        <f aca="false">amp*D6592*SIN((freq*A6592)+fase)+offset</f>
        <v>0</v>
      </c>
      <c r="D6592" s="12" t="n">
        <f aca="false">EXP(-amort*A6592)</f>
        <v>1</v>
      </c>
    </row>
    <row r="6593" customFormat="false" ht="12.75" hidden="false" customHeight="false" outlineLevel="0" collapsed="false">
      <c r="C6593" s="12" t="n">
        <f aca="false">amp*D6593*SIN((freq*A6593)+fase)+offset</f>
        <v>0</v>
      </c>
      <c r="D6593" s="12" t="n">
        <f aca="false">EXP(-amort*A6593)</f>
        <v>1</v>
      </c>
    </row>
    <row r="6594" customFormat="false" ht="12.75" hidden="false" customHeight="false" outlineLevel="0" collapsed="false">
      <c r="C6594" s="12" t="n">
        <f aca="false">amp*D6594*SIN((freq*A6594)+fase)+offset</f>
        <v>0</v>
      </c>
      <c r="D6594" s="12" t="n">
        <f aca="false">EXP(-amort*A6594)</f>
        <v>1</v>
      </c>
    </row>
    <row r="6595" customFormat="false" ht="12.75" hidden="false" customHeight="false" outlineLevel="0" collapsed="false">
      <c r="C6595" s="12" t="n">
        <f aca="false">amp*D6595*SIN((freq*A6595)+fase)+offset</f>
        <v>0</v>
      </c>
      <c r="D6595" s="12" t="n">
        <f aca="false">EXP(-amort*A6595)</f>
        <v>1</v>
      </c>
    </row>
    <row r="6596" customFormat="false" ht="12.75" hidden="false" customHeight="false" outlineLevel="0" collapsed="false">
      <c r="C6596" s="12" t="n">
        <f aca="false">amp*D6596*SIN((freq*A6596)+fase)+offset</f>
        <v>0</v>
      </c>
      <c r="D6596" s="12" t="n">
        <f aca="false">EXP(-amort*A6596)</f>
        <v>1</v>
      </c>
    </row>
    <row r="6597" customFormat="false" ht="12.75" hidden="false" customHeight="false" outlineLevel="0" collapsed="false">
      <c r="C6597" s="12" t="n">
        <f aca="false">amp*D6597*SIN((freq*A6597)+fase)+offset</f>
        <v>0</v>
      </c>
      <c r="D6597" s="12" t="n">
        <f aca="false">EXP(-amort*A6597)</f>
        <v>1</v>
      </c>
    </row>
    <row r="6598" customFormat="false" ht="12.75" hidden="false" customHeight="false" outlineLevel="0" collapsed="false">
      <c r="C6598" s="12" t="n">
        <f aca="false">amp*D6598*SIN((freq*A6598)+fase)+offset</f>
        <v>0</v>
      </c>
      <c r="D6598" s="12" t="n">
        <f aca="false">EXP(-amort*A6598)</f>
        <v>1</v>
      </c>
    </row>
    <row r="6599" customFormat="false" ht="12.75" hidden="false" customHeight="false" outlineLevel="0" collapsed="false">
      <c r="C6599" s="12" t="n">
        <f aca="false">amp*D6599*SIN((freq*A6599)+fase)+offset</f>
        <v>0</v>
      </c>
      <c r="D6599" s="12" t="n">
        <f aca="false">EXP(-amort*A6599)</f>
        <v>1</v>
      </c>
    </row>
    <row r="6600" customFormat="false" ht="12.75" hidden="false" customHeight="false" outlineLevel="0" collapsed="false">
      <c r="C6600" s="12" t="n">
        <f aca="false">amp*D6600*SIN((freq*A6600)+fase)+offset</f>
        <v>0</v>
      </c>
      <c r="D6600" s="12" t="n">
        <f aca="false">EXP(-amort*A6600)</f>
        <v>1</v>
      </c>
    </row>
    <row r="6601" customFormat="false" ht="12.75" hidden="false" customHeight="false" outlineLevel="0" collapsed="false">
      <c r="C6601" s="12" t="n">
        <f aca="false">amp*D6601*SIN((freq*A6601)+fase)+offset</f>
        <v>0</v>
      </c>
      <c r="D6601" s="12" t="n">
        <f aca="false">EXP(-amort*A6601)</f>
        <v>1</v>
      </c>
    </row>
    <row r="6602" customFormat="false" ht="12.75" hidden="false" customHeight="false" outlineLevel="0" collapsed="false">
      <c r="C6602" s="12" t="n">
        <f aca="false">amp*D6602*SIN((freq*A6602)+fase)+offset</f>
        <v>0</v>
      </c>
      <c r="D6602" s="12" t="n">
        <f aca="false">EXP(-amort*A6602)</f>
        <v>1</v>
      </c>
    </row>
    <row r="6603" customFormat="false" ht="12.75" hidden="false" customHeight="false" outlineLevel="0" collapsed="false">
      <c r="C6603" s="12" t="n">
        <f aca="false">amp*D6603*SIN((freq*A6603)+fase)+offset</f>
        <v>0</v>
      </c>
      <c r="D6603" s="12" t="n">
        <f aca="false">EXP(-amort*A6603)</f>
        <v>1</v>
      </c>
    </row>
    <row r="6604" customFormat="false" ht="12.75" hidden="false" customHeight="false" outlineLevel="0" collapsed="false">
      <c r="C6604" s="12" t="n">
        <f aca="false">amp*D6604*SIN((freq*A6604)+fase)+offset</f>
        <v>0</v>
      </c>
      <c r="D6604" s="12" t="n">
        <f aca="false">EXP(-amort*A6604)</f>
        <v>1</v>
      </c>
    </row>
    <row r="6605" customFormat="false" ht="12.75" hidden="false" customHeight="false" outlineLevel="0" collapsed="false">
      <c r="C6605" s="12" t="n">
        <f aca="false">amp*D6605*SIN((freq*A6605)+fase)+offset</f>
        <v>0</v>
      </c>
      <c r="D6605" s="12" t="n">
        <f aca="false">EXP(-amort*A6605)</f>
        <v>1</v>
      </c>
    </row>
    <row r="6606" customFormat="false" ht="12.75" hidden="false" customHeight="false" outlineLevel="0" collapsed="false">
      <c r="C6606" s="12" t="n">
        <f aca="false">amp*D6606*SIN((freq*A6606)+fase)+offset</f>
        <v>0</v>
      </c>
      <c r="D6606" s="12" t="n">
        <f aca="false">EXP(-amort*A6606)</f>
        <v>1</v>
      </c>
    </row>
    <row r="6607" customFormat="false" ht="12.75" hidden="false" customHeight="false" outlineLevel="0" collapsed="false">
      <c r="C6607" s="12" t="n">
        <f aca="false">amp*D6607*SIN((freq*A6607)+fase)+offset</f>
        <v>0</v>
      </c>
      <c r="D6607" s="12" t="n">
        <f aca="false">EXP(-amort*A6607)</f>
        <v>1</v>
      </c>
    </row>
    <row r="6608" customFormat="false" ht="12.75" hidden="false" customHeight="false" outlineLevel="0" collapsed="false">
      <c r="C6608" s="12" t="n">
        <f aca="false">amp*D6608*SIN((freq*A6608)+fase)+offset</f>
        <v>0</v>
      </c>
      <c r="D6608" s="12" t="n">
        <f aca="false">EXP(-amort*A6608)</f>
        <v>1</v>
      </c>
    </row>
    <row r="6609" customFormat="false" ht="12.75" hidden="false" customHeight="false" outlineLevel="0" collapsed="false">
      <c r="C6609" s="12" t="n">
        <f aca="false">amp*D6609*SIN((freq*A6609)+fase)+offset</f>
        <v>0</v>
      </c>
      <c r="D6609" s="12" t="n">
        <f aca="false">EXP(-amort*A6609)</f>
        <v>1</v>
      </c>
    </row>
    <row r="6610" customFormat="false" ht="12.75" hidden="false" customHeight="false" outlineLevel="0" collapsed="false">
      <c r="C6610" s="12" t="n">
        <f aca="false">amp*D6610*SIN((freq*A6610)+fase)+offset</f>
        <v>0</v>
      </c>
      <c r="D6610" s="12" t="n">
        <f aca="false">EXP(-amort*A6610)</f>
        <v>1</v>
      </c>
    </row>
    <row r="6611" customFormat="false" ht="12.75" hidden="false" customHeight="false" outlineLevel="0" collapsed="false">
      <c r="C6611" s="12" t="n">
        <f aca="false">amp*D6611*SIN((freq*A6611)+fase)+offset</f>
        <v>0</v>
      </c>
      <c r="D6611" s="12" t="n">
        <f aca="false">EXP(-amort*A6611)</f>
        <v>1</v>
      </c>
    </row>
    <row r="6612" customFormat="false" ht="12.75" hidden="false" customHeight="false" outlineLevel="0" collapsed="false">
      <c r="C6612" s="12" t="n">
        <f aca="false">amp*D6612*SIN((freq*A6612)+fase)+offset</f>
        <v>0</v>
      </c>
      <c r="D6612" s="12" t="n">
        <f aca="false">EXP(-amort*A6612)</f>
        <v>1</v>
      </c>
    </row>
    <row r="6613" customFormat="false" ht="12.75" hidden="false" customHeight="false" outlineLevel="0" collapsed="false">
      <c r="C6613" s="12" t="n">
        <f aca="false">amp*D6613*SIN((freq*A6613)+fase)+offset</f>
        <v>0</v>
      </c>
      <c r="D6613" s="12" t="n">
        <f aca="false">EXP(-amort*A6613)</f>
        <v>1</v>
      </c>
    </row>
    <row r="6614" customFormat="false" ht="12.75" hidden="false" customHeight="false" outlineLevel="0" collapsed="false">
      <c r="C6614" s="12" t="n">
        <f aca="false">amp*D6614*SIN((freq*A6614)+fase)+offset</f>
        <v>0</v>
      </c>
      <c r="D6614" s="12" t="n">
        <f aca="false">EXP(-amort*A6614)</f>
        <v>1</v>
      </c>
    </row>
    <row r="6615" customFormat="false" ht="12.75" hidden="false" customHeight="false" outlineLevel="0" collapsed="false">
      <c r="C6615" s="12" t="n">
        <f aca="false">amp*D6615*SIN((freq*A6615)+fase)+offset</f>
        <v>0</v>
      </c>
      <c r="D6615" s="12" t="n">
        <f aca="false">EXP(-amort*A6615)</f>
        <v>1</v>
      </c>
    </row>
    <row r="6616" customFormat="false" ht="12.75" hidden="false" customHeight="false" outlineLevel="0" collapsed="false">
      <c r="C6616" s="12" t="n">
        <f aca="false">amp*D6616*SIN((freq*A6616)+fase)+offset</f>
        <v>0</v>
      </c>
      <c r="D6616" s="12" t="n">
        <f aca="false">EXP(-amort*A6616)</f>
        <v>1</v>
      </c>
    </row>
    <row r="6617" customFormat="false" ht="12.75" hidden="false" customHeight="false" outlineLevel="0" collapsed="false">
      <c r="C6617" s="12" t="n">
        <f aca="false">amp*D6617*SIN((freq*A6617)+fase)+offset</f>
        <v>0</v>
      </c>
      <c r="D6617" s="12" t="n">
        <f aca="false">EXP(-amort*A6617)</f>
        <v>1</v>
      </c>
    </row>
    <row r="6618" customFormat="false" ht="12.75" hidden="false" customHeight="false" outlineLevel="0" collapsed="false">
      <c r="C6618" s="12" t="n">
        <f aca="false">amp*D6618*SIN((freq*A6618)+fase)+offset</f>
        <v>0</v>
      </c>
      <c r="D6618" s="12" t="n">
        <f aca="false">EXP(-amort*A6618)</f>
        <v>1</v>
      </c>
    </row>
    <row r="6619" customFormat="false" ht="12.75" hidden="false" customHeight="false" outlineLevel="0" collapsed="false">
      <c r="C6619" s="12" t="n">
        <f aca="false">amp*D6619*SIN((freq*A6619)+fase)+offset</f>
        <v>0</v>
      </c>
      <c r="D6619" s="12" t="n">
        <f aca="false">EXP(-amort*A6619)</f>
        <v>1</v>
      </c>
    </row>
    <row r="6620" customFormat="false" ht="12.75" hidden="false" customHeight="false" outlineLevel="0" collapsed="false">
      <c r="C6620" s="12" t="n">
        <f aca="false">amp*D6620*SIN((freq*A6620)+fase)+offset</f>
        <v>0</v>
      </c>
      <c r="D6620" s="12" t="n">
        <f aca="false">EXP(-amort*A6620)</f>
        <v>1</v>
      </c>
    </row>
    <row r="6621" customFormat="false" ht="12.75" hidden="false" customHeight="false" outlineLevel="0" collapsed="false">
      <c r="C6621" s="12" t="n">
        <f aca="false">amp*D6621*SIN((freq*A6621)+fase)+offset</f>
        <v>0</v>
      </c>
      <c r="D6621" s="12" t="n">
        <f aca="false">EXP(-amort*A6621)</f>
        <v>1</v>
      </c>
    </row>
    <row r="6622" customFormat="false" ht="12.75" hidden="false" customHeight="false" outlineLevel="0" collapsed="false">
      <c r="C6622" s="12" t="n">
        <f aca="false">amp*D6622*SIN((freq*A6622)+fase)+offset</f>
        <v>0</v>
      </c>
      <c r="D6622" s="12" t="n">
        <f aca="false">EXP(-amort*A6622)</f>
        <v>1</v>
      </c>
    </row>
    <row r="6623" customFormat="false" ht="12.75" hidden="false" customHeight="false" outlineLevel="0" collapsed="false">
      <c r="C6623" s="12" t="n">
        <f aca="false">amp*D6623*SIN((freq*A6623)+fase)+offset</f>
        <v>0</v>
      </c>
      <c r="D6623" s="12" t="n">
        <f aca="false">EXP(-amort*A6623)</f>
        <v>1</v>
      </c>
    </row>
    <row r="6624" customFormat="false" ht="12.75" hidden="false" customHeight="false" outlineLevel="0" collapsed="false">
      <c r="C6624" s="12" t="n">
        <f aca="false">amp*D6624*SIN((freq*A6624)+fase)+offset</f>
        <v>0</v>
      </c>
      <c r="D6624" s="12" t="n">
        <f aca="false">EXP(-amort*A6624)</f>
        <v>1</v>
      </c>
    </row>
    <row r="6625" customFormat="false" ht="12.75" hidden="false" customHeight="false" outlineLevel="0" collapsed="false">
      <c r="C6625" s="12" t="n">
        <f aca="false">amp*D6625*SIN((freq*A6625)+fase)+offset</f>
        <v>0</v>
      </c>
      <c r="D6625" s="12" t="n">
        <f aca="false">EXP(-amort*A6625)</f>
        <v>1</v>
      </c>
    </row>
    <row r="6626" customFormat="false" ht="12.75" hidden="false" customHeight="false" outlineLevel="0" collapsed="false">
      <c r="C6626" s="12" t="n">
        <f aca="false">amp*D6626*SIN((freq*A6626)+fase)+offset</f>
        <v>0</v>
      </c>
      <c r="D6626" s="12" t="n">
        <f aca="false">EXP(-amort*A6626)</f>
        <v>1</v>
      </c>
    </row>
    <row r="6627" customFormat="false" ht="12.75" hidden="false" customHeight="false" outlineLevel="0" collapsed="false">
      <c r="C6627" s="12" t="n">
        <f aca="false">amp*D6627*SIN((freq*A6627)+fase)+offset</f>
        <v>0</v>
      </c>
      <c r="D6627" s="12" t="n">
        <f aca="false">EXP(-amort*A6627)</f>
        <v>1</v>
      </c>
    </row>
    <row r="6628" customFormat="false" ht="12.75" hidden="false" customHeight="false" outlineLevel="0" collapsed="false">
      <c r="C6628" s="12" t="n">
        <f aca="false">amp*D6628*SIN((freq*A6628)+fase)+offset</f>
        <v>0</v>
      </c>
      <c r="D6628" s="12" t="n">
        <f aca="false">EXP(-amort*A6628)</f>
        <v>1</v>
      </c>
    </row>
    <row r="6629" customFormat="false" ht="12.75" hidden="false" customHeight="false" outlineLevel="0" collapsed="false">
      <c r="C6629" s="12" t="n">
        <f aca="false">amp*D6629*SIN((freq*A6629)+fase)+offset</f>
        <v>0</v>
      </c>
      <c r="D6629" s="12" t="n">
        <f aca="false">EXP(-amort*A6629)</f>
        <v>1</v>
      </c>
    </row>
    <row r="6630" customFormat="false" ht="12.75" hidden="false" customHeight="false" outlineLevel="0" collapsed="false">
      <c r="C6630" s="12" t="n">
        <f aca="false">amp*D6630*SIN((freq*A6630)+fase)+offset</f>
        <v>0</v>
      </c>
      <c r="D6630" s="12" t="n">
        <f aca="false">EXP(-amort*A6630)</f>
        <v>1</v>
      </c>
    </row>
    <row r="6631" customFormat="false" ht="12.75" hidden="false" customHeight="false" outlineLevel="0" collapsed="false">
      <c r="C6631" s="12" t="n">
        <f aca="false">amp*D6631*SIN((freq*A6631)+fase)+offset</f>
        <v>0</v>
      </c>
      <c r="D6631" s="12" t="n">
        <f aca="false">EXP(-amort*A6631)</f>
        <v>1</v>
      </c>
    </row>
    <row r="6632" customFormat="false" ht="12.75" hidden="false" customHeight="false" outlineLevel="0" collapsed="false">
      <c r="C6632" s="12" t="n">
        <f aca="false">amp*D6632*SIN((freq*A6632)+fase)+offset</f>
        <v>0</v>
      </c>
      <c r="D6632" s="12" t="n">
        <f aca="false">EXP(-amort*A6632)</f>
        <v>1</v>
      </c>
    </row>
    <row r="6633" customFormat="false" ht="12.75" hidden="false" customHeight="false" outlineLevel="0" collapsed="false">
      <c r="C6633" s="12" t="n">
        <f aca="false">amp*D6633*SIN((freq*A6633)+fase)+offset</f>
        <v>0</v>
      </c>
      <c r="D6633" s="12" t="n">
        <f aca="false">EXP(-amort*A6633)</f>
        <v>1</v>
      </c>
    </row>
    <row r="6634" customFormat="false" ht="12.75" hidden="false" customHeight="false" outlineLevel="0" collapsed="false">
      <c r="C6634" s="12" t="n">
        <f aca="false">amp*D6634*SIN((freq*A6634)+fase)+offset</f>
        <v>0</v>
      </c>
      <c r="D6634" s="12" t="n">
        <f aca="false">EXP(-amort*A6634)</f>
        <v>1</v>
      </c>
    </row>
    <row r="6635" customFormat="false" ht="12.75" hidden="false" customHeight="false" outlineLevel="0" collapsed="false">
      <c r="C6635" s="12" t="n">
        <f aca="false">amp*D6635*SIN((freq*A6635)+fase)+offset</f>
        <v>0</v>
      </c>
      <c r="D6635" s="12" t="n">
        <f aca="false">EXP(-amort*A6635)</f>
        <v>1</v>
      </c>
    </row>
    <row r="6636" customFormat="false" ht="12.75" hidden="false" customHeight="false" outlineLevel="0" collapsed="false">
      <c r="C6636" s="12" t="n">
        <f aca="false">amp*D6636*SIN((freq*A6636)+fase)+offset</f>
        <v>0</v>
      </c>
      <c r="D6636" s="12" t="n">
        <f aca="false">EXP(-amort*A6636)</f>
        <v>1</v>
      </c>
    </row>
    <row r="6637" customFormat="false" ht="12.75" hidden="false" customHeight="false" outlineLevel="0" collapsed="false">
      <c r="C6637" s="12" t="n">
        <f aca="false">amp*D6637*SIN((freq*A6637)+fase)+offset</f>
        <v>0</v>
      </c>
      <c r="D6637" s="12" t="n">
        <f aca="false">EXP(-amort*A6637)</f>
        <v>1</v>
      </c>
    </row>
    <row r="6638" customFormat="false" ht="12.75" hidden="false" customHeight="false" outlineLevel="0" collapsed="false">
      <c r="C6638" s="12" t="n">
        <f aca="false">amp*D6638*SIN((freq*A6638)+fase)+offset</f>
        <v>0</v>
      </c>
      <c r="D6638" s="12" t="n">
        <f aca="false">EXP(-amort*A6638)</f>
        <v>1</v>
      </c>
    </row>
    <row r="6639" customFormat="false" ht="12.75" hidden="false" customHeight="false" outlineLevel="0" collapsed="false">
      <c r="C6639" s="12" t="n">
        <f aca="false">amp*D6639*SIN((freq*A6639)+fase)+offset</f>
        <v>0</v>
      </c>
      <c r="D6639" s="12" t="n">
        <f aca="false">EXP(-amort*A6639)</f>
        <v>1</v>
      </c>
    </row>
    <row r="6640" customFormat="false" ht="12.75" hidden="false" customHeight="false" outlineLevel="0" collapsed="false">
      <c r="C6640" s="12" t="n">
        <f aca="false">amp*D6640*SIN((freq*A6640)+fase)+offset</f>
        <v>0</v>
      </c>
      <c r="D6640" s="12" t="n">
        <f aca="false">EXP(-amort*A6640)</f>
        <v>1</v>
      </c>
    </row>
    <row r="6641" customFormat="false" ht="12.75" hidden="false" customHeight="false" outlineLevel="0" collapsed="false">
      <c r="C6641" s="12" t="n">
        <f aca="false">amp*D6641*SIN((freq*A6641)+fase)+offset</f>
        <v>0</v>
      </c>
      <c r="D6641" s="12" t="n">
        <f aca="false">EXP(-amort*A6641)</f>
        <v>1</v>
      </c>
    </row>
    <row r="6642" customFormat="false" ht="12.75" hidden="false" customHeight="false" outlineLevel="0" collapsed="false">
      <c r="C6642" s="12" t="n">
        <f aca="false">amp*D6642*SIN((freq*A6642)+fase)+offset</f>
        <v>0</v>
      </c>
      <c r="D6642" s="12" t="n">
        <f aca="false">EXP(-amort*A6642)</f>
        <v>1</v>
      </c>
    </row>
    <row r="6643" customFormat="false" ht="12.75" hidden="false" customHeight="false" outlineLevel="0" collapsed="false">
      <c r="C6643" s="12" t="n">
        <f aca="false">amp*D6643*SIN((freq*A6643)+fase)+offset</f>
        <v>0</v>
      </c>
      <c r="D6643" s="12" t="n">
        <f aca="false">EXP(-amort*A6643)</f>
        <v>1</v>
      </c>
    </row>
    <row r="6644" customFormat="false" ht="12.75" hidden="false" customHeight="false" outlineLevel="0" collapsed="false">
      <c r="C6644" s="12" t="n">
        <f aca="false">amp*D6644*SIN((freq*A6644)+fase)+offset</f>
        <v>0</v>
      </c>
      <c r="D6644" s="12" t="n">
        <f aca="false">EXP(-amort*A6644)</f>
        <v>1</v>
      </c>
    </row>
    <row r="6645" customFormat="false" ht="12.75" hidden="false" customHeight="false" outlineLevel="0" collapsed="false">
      <c r="C6645" s="12" t="n">
        <f aca="false">amp*D6645*SIN((freq*A6645)+fase)+offset</f>
        <v>0</v>
      </c>
      <c r="D6645" s="12" t="n">
        <f aca="false">EXP(-amort*A6645)</f>
        <v>1</v>
      </c>
    </row>
    <row r="6646" customFormat="false" ht="12.75" hidden="false" customHeight="false" outlineLevel="0" collapsed="false">
      <c r="C6646" s="12" t="n">
        <f aca="false">amp*D6646*SIN((freq*A6646)+fase)+offset</f>
        <v>0</v>
      </c>
      <c r="D6646" s="12" t="n">
        <f aca="false">EXP(-amort*A6646)</f>
        <v>1</v>
      </c>
    </row>
    <row r="6647" customFormat="false" ht="12.75" hidden="false" customHeight="false" outlineLevel="0" collapsed="false">
      <c r="C6647" s="12" t="n">
        <f aca="false">amp*D6647*SIN((freq*A6647)+fase)+offset</f>
        <v>0</v>
      </c>
      <c r="D6647" s="12" t="n">
        <f aca="false">EXP(-amort*A6647)</f>
        <v>1</v>
      </c>
    </row>
    <row r="6648" customFormat="false" ht="12.75" hidden="false" customHeight="false" outlineLevel="0" collapsed="false">
      <c r="C6648" s="12" t="n">
        <f aca="false">amp*D6648*SIN((freq*A6648)+fase)+offset</f>
        <v>0</v>
      </c>
      <c r="D6648" s="12" t="n">
        <f aca="false">EXP(-amort*A6648)</f>
        <v>1</v>
      </c>
    </row>
    <row r="6649" customFormat="false" ht="12.75" hidden="false" customHeight="false" outlineLevel="0" collapsed="false">
      <c r="C6649" s="12" t="n">
        <f aca="false">amp*D6649*SIN((freq*A6649)+fase)+offset</f>
        <v>0</v>
      </c>
      <c r="D6649" s="12" t="n">
        <f aca="false">EXP(-amort*A6649)</f>
        <v>1</v>
      </c>
    </row>
    <row r="6650" customFormat="false" ht="12.75" hidden="false" customHeight="false" outlineLevel="0" collapsed="false">
      <c r="C6650" s="12" t="n">
        <f aca="false">amp*D6650*SIN((freq*A6650)+fase)+offset</f>
        <v>0</v>
      </c>
      <c r="D6650" s="12" t="n">
        <f aca="false">EXP(-amort*A6650)</f>
        <v>1</v>
      </c>
    </row>
    <row r="6651" customFormat="false" ht="12.75" hidden="false" customHeight="false" outlineLevel="0" collapsed="false">
      <c r="C6651" s="12" t="n">
        <f aca="false">amp*D6651*SIN((freq*A6651)+fase)+offset</f>
        <v>0</v>
      </c>
      <c r="D6651" s="12" t="n">
        <f aca="false">EXP(-amort*A6651)</f>
        <v>1</v>
      </c>
    </row>
    <row r="6652" customFormat="false" ht="12.75" hidden="false" customHeight="false" outlineLevel="0" collapsed="false">
      <c r="C6652" s="12" t="n">
        <f aca="false">amp*D6652*SIN((freq*A6652)+fase)+offset</f>
        <v>0</v>
      </c>
      <c r="D6652" s="12" t="n">
        <f aca="false">EXP(-amort*A6652)</f>
        <v>1</v>
      </c>
    </row>
    <row r="6653" customFormat="false" ht="12.75" hidden="false" customHeight="false" outlineLevel="0" collapsed="false">
      <c r="C6653" s="12" t="n">
        <f aca="false">amp*D6653*SIN((freq*A6653)+fase)+offset</f>
        <v>0</v>
      </c>
      <c r="D6653" s="12" t="n">
        <f aca="false">EXP(-amort*A6653)</f>
        <v>1</v>
      </c>
    </row>
    <row r="6654" customFormat="false" ht="12.75" hidden="false" customHeight="false" outlineLevel="0" collapsed="false">
      <c r="C6654" s="12" t="n">
        <f aca="false">amp*D6654*SIN((freq*A6654)+fase)+offset</f>
        <v>0</v>
      </c>
      <c r="D6654" s="12" t="n">
        <f aca="false">EXP(-amort*A6654)</f>
        <v>1</v>
      </c>
    </row>
    <row r="6655" customFormat="false" ht="12.75" hidden="false" customHeight="false" outlineLevel="0" collapsed="false">
      <c r="C6655" s="12" t="n">
        <f aca="false">amp*D6655*SIN((freq*A6655)+fase)+offset</f>
        <v>0</v>
      </c>
      <c r="D6655" s="12" t="n">
        <f aca="false">EXP(-amort*A6655)</f>
        <v>1</v>
      </c>
    </row>
    <row r="6656" customFormat="false" ht="12.75" hidden="false" customHeight="false" outlineLevel="0" collapsed="false">
      <c r="C6656" s="12" t="n">
        <f aca="false">amp*D6656*SIN((freq*A6656)+fase)+offset</f>
        <v>0</v>
      </c>
      <c r="D6656" s="12" t="n">
        <f aca="false">EXP(-amort*A6656)</f>
        <v>1</v>
      </c>
    </row>
    <row r="6657" customFormat="false" ht="12.75" hidden="false" customHeight="false" outlineLevel="0" collapsed="false">
      <c r="C6657" s="12" t="n">
        <f aca="false">amp*D6657*SIN((freq*A6657)+fase)+offset</f>
        <v>0</v>
      </c>
      <c r="D6657" s="12" t="n">
        <f aca="false">EXP(-amort*A6657)</f>
        <v>1</v>
      </c>
    </row>
    <row r="6658" customFormat="false" ht="12.75" hidden="false" customHeight="false" outlineLevel="0" collapsed="false">
      <c r="C6658" s="12" t="n">
        <f aca="false">amp*D6658*SIN((freq*A6658)+fase)+offset</f>
        <v>0</v>
      </c>
      <c r="D6658" s="12" t="n">
        <f aca="false">EXP(-amort*A6658)</f>
        <v>1</v>
      </c>
    </row>
    <row r="6659" customFormat="false" ht="12.75" hidden="false" customHeight="false" outlineLevel="0" collapsed="false">
      <c r="C6659" s="12" t="n">
        <f aca="false">amp*D6659*SIN((freq*A6659)+fase)+offset</f>
        <v>0</v>
      </c>
      <c r="D6659" s="12" t="n">
        <f aca="false">EXP(-amort*A6659)</f>
        <v>1</v>
      </c>
    </row>
    <row r="6660" customFormat="false" ht="12.75" hidden="false" customHeight="false" outlineLevel="0" collapsed="false">
      <c r="C6660" s="12" t="n">
        <f aca="false">amp*D6660*SIN((freq*A6660)+fase)+offset</f>
        <v>0</v>
      </c>
      <c r="D6660" s="12" t="n">
        <f aca="false">EXP(-amort*A6660)</f>
        <v>1</v>
      </c>
    </row>
    <row r="6661" customFormat="false" ht="12.75" hidden="false" customHeight="false" outlineLevel="0" collapsed="false">
      <c r="C6661" s="12" t="n">
        <f aca="false">amp*D6661*SIN((freq*A6661)+fase)+offset</f>
        <v>0</v>
      </c>
      <c r="D6661" s="12" t="n">
        <f aca="false">EXP(-amort*A6661)</f>
        <v>1</v>
      </c>
    </row>
    <row r="6662" customFormat="false" ht="12.75" hidden="false" customHeight="false" outlineLevel="0" collapsed="false">
      <c r="C6662" s="12" t="n">
        <f aca="false">amp*D6662*SIN((freq*A6662)+fase)+offset</f>
        <v>0</v>
      </c>
      <c r="D6662" s="12" t="n">
        <f aca="false">EXP(-amort*A6662)</f>
        <v>1</v>
      </c>
    </row>
    <row r="6663" customFormat="false" ht="12.75" hidden="false" customHeight="false" outlineLevel="0" collapsed="false">
      <c r="C6663" s="12" t="n">
        <f aca="false">amp*D6663*SIN((freq*A6663)+fase)+offset</f>
        <v>0</v>
      </c>
      <c r="D6663" s="12" t="n">
        <f aca="false">EXP(-amort*A6663)</f>
        <v>1</v>
      </c>
    </row>
    <row r="6664" customFormat="false" ht="12.75" hidden="false" customHeight="false" outlineLevel="0" collapsed="false">
      <c r="C6664" s="12" t="n">
        <f aca="false">amp*D6664*SIN((freq*A6664)+fase)+offset</f>
        <v>0</v>
      </c>
      <c r="D6664" s="12" t="n">
        <f aca="false">EXP(-amort*A6664)</f>
        <v>1</v>
      </c>
    </row>
    <row r="6665" customFormat="false" ht="12.75" hidden="false" customHeight="false" outlineLevel="0" collapsed="false">
      <c r="C6665" s="12" t="n">
        <f aca="false">amp*D6665*SIN((freq*A6665)+fase)+offset</f>
        <v>0</v>
      </c>
      <c r="D6665" s="12" t="n">
        <f aca="false">EXP(-amort*A6665)</f>
        <v>1</v>
      </c>
    </row>
    <row r="6666" customFormat="false" ht="12.75" hidden="false" customHeight="false" outlineLevel="0" collapsed="false">
      <c r="C6666" s="12" t="n">
        <f aca="false">amp*D6666*SIN((freq*A6666)+fase)+offset</f>
        <v>0</v>
      </c>
      <c r="D6666" s="12" t="n">
        <f aca="false">EXP(-amort*A6666)</f>
        <v>1</v>
      </c>
    </row>
    <row r="6667" customFormat="false" ht="12.75" hidden="false" customHeight="false" outlineLevel="0" collapsed="false">
      <c r="C6667" s="12" t="n">
        <f aca="false">amp*D6667*SIN((freq*A6667)+fase)+offset</f>
        <v>0</v>
      </c>
      <c r="D6667" s="12" t="n">
        <f aca="false">EXP(-amort*A6667)</f>
        <v>1</v>
      </c>
    </row>
    <row r="6668" customFormat="false" ht="12.75" hidden="false" customHeight="false" outlineLevel="0" collapsed="false">
      <c r="C6668" s="12" t="n">
        <f aca="false">amp*D6668*SIN((freq*A6668)+fase)+offset</f>
        <v>0</v>
      </c>
      <c r="D6668" s="12" t="n">
        <f aca="false">EXP(-amort*A6668)</f>
        <v>1</v>
      </c>
    </row>
    <row r="6669" customFormat="false" ht="12.75" hidden="false" customHeight="false" outlineLevel="0" collapsed="false">
      <c r="C6669" s="12" t="n">
        <f aca="false">amp*D6669*SIN((freq*A6669)+fase)+offset</f>
        <v>0</v>
      </c>
      <c r="D6669" s="12" t="n">
        <f aca="false">EXP(-amort*A6669)</f>
        <v>1</v>
      </c>
    </row>
    <row r="6670" customFormat="false" ht="12.75" hidden="false" customHeight="false" outlineLevel="0" collapsed="false">
      <c r="C6670" s="12" t="n">
        <f aca="false">amp*D6670*SIN((freq*A6670)+fase)+offset</f>
        <v>0</v>
      </c>
      <c r="D6670" s="12" t="n">
        <f aca="false">EXP(-amort*A6670)</f>
        <v>1</v>
      </c>
    </row>
    <row r="6671" customFormat="false" ht="12.75" hidden="false" customHeight="false" outlineLevel="0" collapsed="false">
      <c r="C6671" s="12" t="n">
        <f aca="false">amp*D6671*SIN((freq*A6671)+fase)+offset</f>
        <v>0</v>
      </c>
      <c r="D6671" s="12" t="n">
        <f aca="false">EXP(-amort*A6671)</f>
        <v>1</v>
      </c>
    </row>
    <row r="6672" customFormat="false" ht="12.75" hidden="false" customHeight="false" outlineLevel="0" collapsed="false">
      <c r="C6672" s="12" t="n">
        <f aca="false">amp*D6672*SIN((freq*A6672)+fase)+offset</f>
        <v>0</v>
      </c>
      <c r="D6672" s="12" t="n">
        <f aca="false">EXP(-amort*A6672)</f>
        <v>1</v>
      </c>
    </row>
    <row r="6673" customFormat="false" ht="12.75" hidden="false" customHeight="false" outlineLevel="0" collapsed="false">
      <c r="C6673" s="12" t="n">
        <f aca="false">amp*D6673*SIN((freq*A6673)+fase)+offset</f>
        <v>0</v>
      </c>
      <c r="D6673" s="12" t="n">
        <f aca="false">EXP(-amort*A6673)</f>
        <v>1</v>
      </c>
    </row>
    <row r="6674" customFormat="false" ht="12.75" hidden="false" customHeight="false" outlineLevel="0" collapsed="false">
      <c r="C6674" s="12" t="n">
        <f aca="false">amp*D6674*SIN((freq*A6674)+fase)+offset</f>
        <v>0</v>
      </c>
      <c r="D6674" s="12" t="n">
        <f aca="false">EXP(-amort*A6674)</f>
        <v>1</v>
      </c>
    </row>
    <row r="6675" customFormat="false" ht="12.75" hidden="false" customHeight="false" outlineLevel="0" collapsed="false">
      <c r="C6675" s="12" t="n">
        <f aca="false">amp*D6675*SIN((freq*A6675)+fase)+offset</f>
        <v>0</v>
      </c>
      <c r="D6675" s="12" t="n">
        <f aca="false">EXP(-amort*A6675)</f>
        <v>1</v>
      </c>
    </row>
    <row r="6676" customFormat="false" ht="12.75" hidden="false" customHeight="false" outlineLevel="0" collapsed="false">
      <c r="C6676" s="12" t="n">
        <f aca="false">amp*D6676*SIN((freq*A6676)+fase)+offset</f>
        <v>0</v>
      </c>
      <c r="D6676" s="12" t="n">
        <f aca="false">EXP(-amort*A6676)</f>
        <v>1</v>
      </c>
    </row>
    <row r="6677" customFormat="false" ht="12.75" hidden="false" customHeight="false" outlineLevel="0" collapsed="false">
      <c r="C6677" s="12" t="n">
        <f aca="false">amp*D6677*SIN((freq*A6677)+fase)+offset</f>
        <v>0</v>
      </c>
      <c r="D6677" s="12" t="n">
        <f aca="false">EXP(-amort*A6677)</f>
        <v>1</v>
      </c>
    </row>
    <row r="6678" customFormat="false" ht="12.75" hidden="false" customHeight="false" outlineLevel="0" collapsed="false">
      <c r="C6678" s="12" t="n">
        <f aca="false">amp*D6678*SIN((freq*A6678)+fase)+offset</f>
        <v>0</v>
      </c>
      <c r="D6678" s="12" t="n">
        <f aca="false">EXP(-amort*A6678)</f>
        <v>1</v>
      </c>
    </row>
    <row r="6679" customFormat="false" ht="12.75" hidden="false" customHeight="false" outlineLevel="0" collapsed="false">
      <c r="C6679" s="12" t="n">
        <f aca="false">amp*D6679*SIN((freq*A6679)+fase)+offset</f>
        <v>0</v>
      </c>
      <c r="D6679" s="12" t="n">
        <f aca="false">EXP(-amort*A6679)</f>
        <v>1</v>
      </c>
    </row>
    <row r="6680" customFormat="false" ht="12.75" hidden="false" customHeight="false" outlineLevel="0" collapsed="false">
      <c r="C6680" s="12" t="n">
        <f aca="false">amp*D6680*SIN((freq*A6680)+fase)+offset</f>
        <v>0</v>
      </c>
      <c r="D6680" s="12" t="n">
        <f aca="false">EXP(-amort*A6680)</f>
        <v>1</v>
      </c>
    </row>
    <row r="6681" customFormat="false" ht="12.75" hidden="false" customHeight="false" outlineLevel="0" collapsed="false">
      <c r="C6681" s="12" t="n">
        <f aca="false">amp*D6681*SIN((freq*A6681)+fase)+offset</f>
        <v>0</v>
      </c>
      <c r="D6681" s="12" t="n">
        <f aca="false">EXP(-amort*A6681)</f>
        <v>1</v>
      </c>
    </row>
    <row r="6682" customFormat="false" ht="12.75" hidden="false" customHeight="false" outlineLevel="0" collapsed="false">
      <c r="C6682" s="12" t="n">
        <f aca="false">amp*D6682*SIN((freq*A6682)+fase)+offset</f>
        <v>0</v>
      </c>
      <c r="D6682" s="12" t="n">
        <f aca="false">EXP(-amort*A6682)</f>
        <v>1</v>
      </c>
    </row>
    <row r="6683" customFormat="false" ht="12.75" hidden="false" customHeight="false" outlineLevel="0" collapsed="false">
      <c r="C6683" s="12" t="n">
        <f aca="false">amp*D6683*SIN((freq*A6683)+fase)+offset</f>
        <v>0</v>
      </c>
      <c r="D6683" s="12" t="n">
        <f aca="false">EXP(-amort*A6683)</f>
        <v>1</v>
      </c>
    </row>
    <row r="6684" customFormat="false" ht="12.75" hidden="false" customHeight="false" outlineLevel="0" collapsed="false">
      <c r="C6684" s="12" t="n">
        <f aca="false">amp*D6684*SIN((freq*A6684)+fase)+offset</f>
        <v>0</v>
      </c>
      <c r="D6684" s="12" t="n">
        <f aca="false">EXP(-amort*A6684)</f>
        <v>1</v>
      </c>
    </row>
    <row r="6685" customFormat="false" ht="12.75" hidden="false" customHeight="false" outlineLevel="0" collapsed="false">
      <c r="C6685" s="12" t="n">
        <f aca="false">amp*D6685*SIN((freq*A6685)+fase)+offset</f>
        <v>0</v>
      </c>
      <c r="D6685" s="12" t="n">
        <f aca="false">EXP(-amort*A6685)</f>
        <v>1</v>
      </c>
    </row>
    <row r="6686" customFormat="false" ht="12.75" hidden="false" customHeight="false" outlineLevel="0" collapsed="false">
      <c r="C6686" s="12" t="n">
        <f aca="false">amp*D6686*SIN((freq*A6686)+fase)+offset</f>
        <v>0</v>
      </c>
      <c r="D6686" s="12" t="n">
        <f aca="false">EXP(-amort*A6686)</f>
        <v>1</v>
      </c>
    </row>
    <row r="6687" customFormat="false" ht="12.75" hidden="false" customHeight="false" outlineLevel="0" collapsed="false">
      <c r="C6687" s="12" t="n">
        <f aca="false">amp*D6687*SIN((freq*A6687)+fase)+offset</f>
        <v>0</v>
      </c>
      <c r="D6687" s="12" t="n">
        <f aca="false">EXP(-amort*A6687)</f>
        <v>1</v>
      </c>
    </row>
    <row r="6688" customFormat="false" ht="12.75" hidden="false" customHeight="false" outlineLevel="0" collapsed="false">
      <c r="C6688" s="12" t="n">
        <f aca="false">amp*D6688*SIN((freq*A6688)+fase)+offset</f>
        <v>0</v>
      </c>
      <c r="D6688" s="12" t="n">
        <f aca="false">EXP(-amort*A6688)</f>
        <v>1</v>
      </c>
    </row>
    <row r="6689" customFormat="false" ht="12.75" hidden="false" customHeight="false" outlineLevel="0" collapsed="false">
      <c r="C6689" s="12" t="n">
        <f aca="false">amp*D6689*SIN((freq*A6689)+fase)+offset</f>
        <v>0</v>
      </c>
      <c r="D6689" s="12" t="n">
        <f aca="false">EXP(-amort*A6689)</f>
        <v>1</v>
      </c>
    </row>
    <row r="6690" customFormat="false" ht="12.75" hidden="false" customHeight="false" outlineLevel="0" collapsed="false">
      <c r="C6690" s="12" t="n">
        <f aca="false">amp*D6690*SIN((freq*A6690)+fase)+offset</f>
        <v>0</v>
      </c>
      <c r="D6690" s="12" t="n">
        <f aca="false">EXP(-amort*A6690)</f>
        <v>1</v>
      </c>
    </row>
    <row r="6691" customFormat="false" ht="12.75" hidden="false" customHeight="false" outlineLevel="0" collapsed="false">
      <c r="C6691" s="12" t="n">
        <f aca="false">amp*D6691*SIN((freq*A6691)+fase)+offset</f>
        <v>0</v>
      </c>
      <c r="D6691" s="12" t="n">
        <f aca="false">EXP(-amort*A6691)</f>
        <v>1</v>
      </c>
    </row>
    <row r="6692" customFormat="false" ht="12.75" hidden="false" customHeight="false" outlineLevel="0" collapsed="false">
      <c r="C6692" s="12" t="n">
        <f aca="false">amp*D6692*SIN((freq*A6692)+fase)+offset</f>
        <v>0</v>
      </c>
      <c r="D6692" s="12" t="n">
        <f aca="false">EXP(-amort*A6692)</f>
        <v>1</v>
      </c>
    </row>
    <row r="6693" customFormat="false" ht="12.75" hidden="false" customHeight="false" outlineLevel="0" collapsed="false">
      <c r="C6693" s="12" t="n">
        <f aca="false">amp*D6693*SIN((freq*A6693)+fase)+offset</f>
        <v>0</v>
      </c>
      <c r="D6693" s="12" t="n">
        <f aca="false">EXP(-amort*A6693)</f>
        <v>1</v>
      </c>
    </row>
    <row r="6694" customFormat="false" ht="12.75" hidden="false" customHeight="false" outlineLevel="0" collapsed="false">
      <c r="C6694" s="12" t="n">
        <f aca="false">amp*D6694*SIN((freq*A6694)+fase)+offset</f>
        <v>0</v>
      </c>
      <c r="D6694" s="12" t="n">
        <f aca="false">EXP(-amort*A6694)</f>
        <v>1</v>
      </c>
    </row>
    <row r="6695" customFormat="false" ht="12.75" hidden="false" customHeight="false" outlineLevel="0" collapsed="false">
      <c r="C6695" s="12" t="n">
        <f aca="false">amp*D6695*SIN((freq*A6695)+fase)+offset</f>
        <v>0</v>
      </c>
      <c r="D6695" s="12" t="n">
        <f aca="false">EXP(-amort*A6695)</f>
        <v>1</v>
      </c>
    </row>
    <row r="6696" customFormat="false" ht="12.75" hidden="false" customHeight="false" outlineLevel="0" collapsed="false">
      <c r="C6696" s="12" t="n">
        <f aca="false">amp*D6696*SIN((freq*A6696)+fase)+offset</f>
        <v>0</v>
      </c>
      <c r="D6696" s="12" t="n">
        <f aca="false">EXP(-amort*A6696)</f>
        <v>1</v>
      </c>
    </row>
    <row r="6697" customFormat="false" ht="12.75" hidden="false" customHeight="false" outlineLevel="0" collapsed="false">
      <c r="C6697" s="12" t="n">
        <f aca="false">amp*D6697*SIN((freq*A6697)+fase)+offset</f>
        <v>0</v>
      </c>
      <c r="D6697" s="12" t="n">
        <f aca="false">EXP(-amort*A6697)</f>
        <v>1</v>
      </c>
    </row>
    <row r="6698" customFormat="false" ht="12.75" hidden="false" customHeight="false" outlineLevel="0" collapsed="false">
      <c r="C6698" s="12" t="n">
        <f aca="false">amp*D6698*SIN((freq*A6698)+fase)+offset</f>
        <v>0</v>
      </c>
      <c r="D6698" s="12" t="n">
        <f aca="false">EXP(-amort*A6698)</f>
        <v>1</v>
      </c>
    </row>
    <row r="6699" customFormat="false" ht="12.75" hidden="false" customHeight="false" outlineLevel="0" collapsed="false">
      <c r="C6699" s="12" t="n">
        <f aca="false">amp*D6699*SIN((freq*A6699)+fase)+offset</f>
        <v>0</v>
      </c>
      <c r="D6699" s="12" t="n">
        <f aca="false">EXP(-amort*A6699)</f>
        <v>1</v>
      </c>
    </row>
    <row r="6700" customFormat="false" ht="12.75" hidden="false" customHeight="false" outlineLevel="0" collapsed="false">
      <c r="C6700" s="12" t="n">
        <f aca="false">amp*D6700*SIN((freq*A6700)+fase)+offset</f>
        <v>0</v>
      </c>
      <c r="D6700" s="12" t="n">
        <f aca="false">EXP(-amort*A6700)</f>
        <v>1</v>
      </c>
    </row>
    <row r="6701" customFormat="false" ht="12.75" hidden="false" customHeight="false" outlineLevel="0" collapsed="false">
      <c r="C6701" s="12" t="n">
        <f aca="false">amp*D6701*SIN((freq*A6701)+fase)+offset</f>
        <v>0</v>
      </c>
      <c r="D6701" s="12" t="n">
        <f aca="false">EXP(-amort*A6701)</f>
        <v>1</v>
      </c>
    </row>
    <row r="6702" customFormat="false" ht="12.75" hidden="false" customHeight="false" outlineLevel="0" collapsed="false">
      <c r="C6702" s="12" t="n">
        <f aca="false">amp*D6702*SIN((freq*A6702)+fase)+offset</f>
        <v>0</v>
      </c>
      <c r="D6702" s="12" t="n">
        <f aca="false">EXP(-amort*A6702)</f>
        <v>1</v>
      </c>
    </row>
    <row r="6703" customFormat="false" ht="12.75" hidden="false" customHeight="false" outlineLevel="0" collapsed="false">
      <c r="C6703" s="12" t="n">
        <f aca="false">amp*D6703*SIN((freq*A6703)+fase)+offset</f>
        <v>0</v>
      </c>
      <c r="D6703" s="12" t="n">
        <f aca="false">EXP(-amort*A6703)</f>
        <v>1</v>
      </c>
    </row>
    <row r="6704" customFormat="false" ht="12.75" hidden="false" customHeight="false" outlineLevel="0" collapsed="false">
      <c r="C6704" s="12" t="n">
        <f aca="false">amp*D6704*SIN((freq*A6704)+fase)+offset</f>
        <v>0</v>
      </c>
      <c r="D6704" s="12" t="n">
        <f aca="false">EXP(-amort*A6704)</f>
        <v>1</v>
      </c>
    </row>
    <row r="6705" customFormat="false" ht="12.75" hidden="false" customHeight="false" outlineLevel="0" collapsed="false">
      <c r="C6705" s="12" t="n">
        <f aca="false">amp*D6705*SIN((freq*A6705)+fase)+offset</f>
        <v>0</v>
      </c>
      <c r="D6705" s="12" t="n">
        <f aca="false">EXP(-amort*A6705)</f>
        <v>1</v>
      </c>
    </row>
    <row r="6706" customFormat="false" ht="12.75" hidden="false" customHeight="false" outlineLevel="0" collapsed="false">
      <c r="C6706" s="12" t="n">
        <f aca="false">amp*D6706*SIN((freq*A6706)+fase)+offset</f>
        <v>0</v>
      </c>
      <c r="D6706" s="12" t="n">
        <f aca="false">EXP(-amort*A6706)</f>
        <v>1</v>
      </c>
    </row>
    <row r="6707" customFormat="false" ht="12.75" hidden="false" customHeight="false" outlineLevel="0" collapsed="false">
      <c r="C6707" s="12" t="n">
        <f aca="false">amp*D6707*SIN((freq*A6707)+fase)+offset</f>
        <v>0</v>
      </c>
      <c r="D6707" s="12" t="n">
        <f aca="false">EXP(-amort*A6707)</f>
        <v>1</v>
      </c>
    </row>
    <row r="6708" customFormat="false" ht="12.75" hidden="false" customHeight="false" outlineLevel="0" collapsed="false">
      <c r="C6708" s="12" t="n">
        <f aca="false">amp*D6708*SIN((freq*A6708)+fase)+offset</f>
        <v>0</v>
      </c>
      <c r="D6708" s="12" t="n">
        <f aca="false">EXP(-amort*A6708)</f>
        <v>1</v>
      </c>
    </row>
    <row r="6709" customFormat="false" ht="12.75" hidden="false" customHeight="false" outlineLevel="0" collapsed="false">
      <c r="C6709" s="12" t="n">
        <f aca="false">amp*D6709*SIN((freq*A6709)+fase)+offset</f>
        <v>0</v>
      </c>
      <c r="D6709" s="12" t="n">
        <f aca="false">EXP(-amort*A6709)</f>
        <v>1</v>
      </c>
    </row>
    <row r="6710" customFormat="false" ht="12.75" hidden="false" customHeight="false" outlineLevel="0" collapsed="false">
      <c r="C6710" s="12" t="n">
        <f aca="false">amp*D6710*SIN((freq*A6710)+fase)+offset</f>
        <v>0</v>
      </c>
      <c r="D6710" s="12" t="n">
        <f aca="false">EXP(-amort*A6710)</f>
        <v>1</v>
      </c>
    </row>
    <row r="6711" customFormat="false" ht="12.75" hidden="false" customHeight="false" outlineLevel="0" collapsed="false">
      <c r="C6711" s="12" t="n">
        <f aca="false">amp*D6711*SIN((freq*A6711)+fase)+offset</f>
        <v>0</v>
      </c>
      <c r="D6711" s="12" t="n">
        <f aca="false">EXP(-amort*A6711)</f>
        <v>1</v>
      </c>
    </row>
    <row r="6712" customFormat="false" ht="12.75" hidden="false" customHeight="false" outlineLevel="0" collapsed="false">
      <c r="C6712" s="12" t="n">
        <f aca="false">amp*D6712*SIN((freq*A6712)+fase)+offset</f>
        <v>0</v>
      </c>
      <c r="D6712" s="12" t="n">
        <f aca="false">EXP(-amort*A6712)</f>
        <v>1</v>
      </c>
    </row>
    <row r="6713" customFormat="false" ht="12.75" hidden="false" customHeight="false" outlineLevel="0" collapsed="false">
      <c r="C6713" s="12" t="n">
        <f aca="false">amp*D6713*SIN((freq*A6713)+fase)+offset</f>
        <v>0</v>
      </c>
      <c r="D6713" s="12" t="n">
        <f aca="false">EXP(-amort*A6713)</f>
        <v>1</v>
      </c>
    </row>
    <row r="6714" customFormat="false" ht="12.75" hidden="false" customHeight="false" outlineLevel="0" collapsed="false">
      <c r="C6714" s="12" t="n">
        <f aca="false">amp*D6714*SIN((freq*A6714)+fase)+offset</f>
        <v>0</v>
      </c>
      <c r="D6714" s="12" t="n">
        <f aca="false">EXP(-amort*A6714)</f>
        <v>1</v>
      </c>
    </row>
    <row r="6715" customFormat="false" ht="12.75" hidden="false" customHeight="false" outlineLevel="0" collapsed="false">
      <c r="C6715" s="12" t="n">
        <f aca="false">amp*D6715*SIN((freq*A6715)+fase)+offset</f>
        <v>0</v>
      </c>
      <c r="D6715" s="12" t="n">
        <f aca="false">EXP(-amort*A6715)</f>
        <v>1</v>
      </c>
    </row>
    <row r="6716" customFormat="false" ht="12.75" hidden="false" customHeight="false" outlineLevel="0" collapsed="false">
      <c r="C6716" s="12" t="n">
        <f aca="false">amp*D6716*SIN((freq*A6716)+fase)+offset</f>
        <v>0</v>
      </c>
      <c r="D6716" s="12" t="n">
        <f aca="false">EXP(-amort*A6716)</f>
        <v>1</v>
      </c>
    </row>
    <row r="6717" customFormat="false" ht="12.75" hidden="false" customHeight="false" outlineLevel="0" collapsed="false">
      <c r="C6717" s="12" t="n">
        <f aca="false">amp*D6717*SIN((freq*A6717)+fase)+offset</f>
        <v>0</v>
      </c>
      <c r="D6717" s="12" t="n">
        <f aca="false">EXP(-amort*A6717)</f>
        <v>1</v>
      </c>
    </row>
    <row r="6718" customFormat="false" ht="12.75" hidden="false" customHeight="false" outlineLevel="0" collapsed="false">
      <c r="C6718" s="12" t="n">
        <f aca="false">amp*D6718*SIN((freq*A6718)+fase)+offset</f>
        <v>0</v>
      </c>
      <c r="D6718" s="12" t="n">
        <f aca="false">EXP(-amort*A6718)</f>
        <v>1</v>
      </c>
    </row>
    <row r="6719" customFormat="false" ht="12.75" hidden="false" customHeight="false" outlineLevel="0" collapsed="false">
      <c r="C6719" s="12" t="n">
        <f aca="false">amp*D6719*SIN((freq*A6719)+fase)+offset</f>
        <v>0</v>
      </c>
      <c r="D6719" s="12" t="n">
        <f aca="false">EXP(-amort*A6719)</f>
        <v>1</v>
      </c>
    </row>
    <row r="6720" customFormat="false" ht="12.75" hidden="false" customHeight="false" outlineLevel="0" collapsed="false">
      <c r="C6720" s="12" t="n">
        <f aca="false">amp*D6720*SIN((freq*A6720)+fase)+offset</f>
        <v>0</v>
      </c>
      <c r="D6720" s="12" t="n">
        <f aca="false">EXP(-amort*A6720)</f>
        <v>1</v>
      </c>
    </row>
    <row r="6721" customFormat="false" ht="12.75" hidden="false" customHeight="false" outlineLevel="0" collapsed="false">
      <c r="C6721" s="12" t="n">
        <f aca="false">amp*D6721*SIN((freq*A6721)+fase)+offset</f>
        <v>0</v>
      </c>
      <c r="D6721" s="12" t="n">
        <f aca="false">EXP(-amort*A6721)</f>
        <v>1</v>
      </c>
    </row>
    <row r="6722" customFormat="false" ht="12.75" hidden="false" customHeight="false" outlineLevel="0" collapsed="false">
      <c r="C6722" s="12" t="n">
        <f aca="false">amp*D6722*SIN((freq*A6722)+fase)+offset</f>
        <v>0</v>
      </c>
      <c r="D6722" s="12" t="n">
        <f aca="false">EXP(-amort*A6722)</f>
        <v>1</v>
      </c>
    </row>
    <row r="6723" customFormat="false" ht="12.75" hidden="false" customHeight="false" outlineLevel="0" collapsed="false">
      <c r="C6723" s="12" t="n">
        <f aca="false">amp*D6723*SIN((freq*A6723)+fase)+offset</f>
        <v>0</v>
      </c>
      <c r="D6723" s="12" t="n">
        <f aca="false">EXP(-amort*A6723)</f>
        <v>1</v>
      </c>
    </row>
    <row r="6724" customFormat="false" ht="12.75" hidden="false" customHeight="false" outlineLevel="0" collapsed="false">
      <c r="C6724" s="12" t="n">
        <f aca="false">amp*D6724*SIN((freq*A6724)+fase)+offset</f>
        <v>0</v>
      </c>
      <c r="D6724" s="12" t="n">
        <f aca="false">EXP(-amort*A6724)</f>
        <v>1</v>
      </c>
    </row>
    <row r="6725" customFormat="false" ht="12.75" hidden="false" customHeight="false" outlineLevel="0" collapsed="false">
      <c r="C6725" s="12" t="n">
        <f aca="false">amp*D6725*SIN((freq*A6725)+fase)+offset</f>
        <v>0</v>
      </c>
      <c r="D6725" s="12" t="n">
        <f aca="false">EXP(-amort*A6725)</f>
        <v>1</v>
      </c>
    </row>
    <row r="6726" customFormat="false" ht="12.75" hidden="false" customHeight="false" outlineLevel="0" collapsed="false">
      <c r="C6726" s="12" t="n">
        <f aca="false">amp*D6726*SIN((freq*A6726)+fase)+offset</f>
        <v>0</v>
      </c>
      <c r="D6726" s="12" t="n">
        <f aca="false">EXP(-amort*A6726)</f>
        <v>1</v>
      </c>
    </row>
    <row r="6727" customFormat="false" ht="12.75" hidden="false" customHeight="false" outlineLevel="0" collapsed="false">
      <c r="C6727" s="12" t="n">
        <f aca="false">amp*D6727*SIN((freq*A6727)+fase)+offset</f>
        <v>0</v>
      </c>
      <c r="D6727" s="12" t="n">
        <f aca="false">EXP(-amort*A6727)</f>
        <v>1</v>
      </c>
    </row>
    <row r="6728" customFormat="false" ht="12.75" hidden="false" customHeight="false" outlineLevel="0" collapsed="false">
      <c r="C6728" s="12" t="n">
        <f aca="false">amp*D6728*SIN((freq*A6728)+fase)+offset</f>
        <v>0</v>
      </c>
      <c r="D6728" s="12" t="n">
        <f aca="false">EXP(-amort*A6728)</f>
        <v>1</v>
      </c>
    </row>
    <row r="6729" customFormat="false" ht="12.75" hidden="false" customHeight="false" outlineLevel="0" collapsed="false">
      <c r="C6729" s="12" t="n">
        <f aca="false">amp*D6729*SIN((freq*A6729)+fase)+offset</f>
        <v>0</v>
      </c>
      <c r="D6729" s="12" t="n">
        <f aca="false">EXP(-amort*A6729)</f>
        <v>1</v>
      </c>
    </row>
    <row r="6730" customFormat="false" ht="12.75" hidden="false" customHeight="false" outlineLevel="0" collapsed="false">
      <c r="C6730" s="12" t="n">
        <f aca="false">amp*D6730*SIN((freq*A6730)+fase)+offset</f>
        <v>0</v>
      </c>
      <c r="D6730" s="12" t="n">
        <f aca="false">EXP(-amort*A6730)</f>
        <v>1</v>
      </c>
    </row>
    <row r="6731" customFormat="false" ht="12.75" hidden="false" customHeight="false" outlineLevel="0" collapsed="false">
      <c r="C6731" s="12" t="n">
        <f aca="false">amp*D6731*SIN((freq*A6731)+fase)+offset</f>
        <v>0</v>
      </c>
      <c r="D6731" s="12" t="n">
        <f aca="false">EXP(-amort*A6731)</f>
        <v>1</v>
      </c>
    </row>
    <row r="6732" customFormat="false" ht="12.75" hidden="false" customHeight="false" outlineLevel="0" collapsed="false">
      <c r="C6732" s="12" t="n">
        <f aca="false">amp*D6732*SIN((freq*A6732)+fase)+offset</f>
        <v>0</v>
      </c>
      <c r="D6732" s="12" t="n">
        <f aca="false">EXP(-amort*A6732)</f>
        <v>1</v>
      </c>
    </row>
    <row r="6733" customFormat="false" ht="12.75" hidden="false" customHeight="false" outlineLevel="0" collapsed="false">
      <c r="C6733" s="12" t="n">
        <f aca="false">amp*D6733*SIN((freq*A6733)+fase)+offset</f>
        <v>0</v>
      </c>
      <c r="D6733" s="12" t="n">
        <f aca="false">EXP(-amort*A6733)</f>
        <v>1</v>
      </c>
    </row>
    <row r="6734" customFormat="false" ht="12.75" hidden="false" customHeight="false" outlineLevel="0" collapsed="false">
      <c r="C6734" s="12" t="n">
        <f aca="false">amp*D6734*SIN((freq*A6734)+fase)+offset</f>
        <v>0</v>
      </c>
      <c r="D6734" s="12" t="n">
        <f aca="false">EXP(-amort*A6734)</f>
        <v>1</v>
      </c>
    </row>
    <row r="6735" customFormat="false" ht="12.75" hidden="false" customHeight="false" outlineLevel="0" collapsed="false">
      <c r="C6735" s="12" t="n">
        <f aca="false">amp*D6735*SIN((freq*A6735)+fase)+offset</f>
        <v>0</v>
      </c>
      <c r="D6735" s="12" t="n">
        <f aca="false">EXP(-amort*A6735)</f>
        <v>1</v>
      </c>
    </row>
    <row r="6736" customFormat="false" ht="12.75" hidden="false" customHeight="false" outlineLevel="0" collapsed="false">
      <c r="C6736" s="12" t="n">
        <f aca="false">amp*D6736*SIN((freq*A6736)+fase)+offset</f>
        <v>0</v>
      </c>
      <c r="D6736" s="12" t="n">
        <f aca="false">EXP(-amort*A6736)</f>
        <v>1</v>
      </c>
    </row>
    <row r="6737" customFormat="false" ht="12.75" hidden="false" customHeight="false" outlineLevel="0" collapsed="false">
      <c r="C6737" s="12" t="n">
        <f aca="false">amp*D6737*SIN((freq*A6737)+fase)+offset</f>
        <v>0</v>
      </c>
      <c r="D6737" s="12" t="n">
        <f aca="false">EXP(-amort*A6737)</f>
        <v>1</v>
      </c>
    </row>
    <row r="6738" customFormat="false" ht="12.75" hidden="false" customHeight="false" outlineLevel="0" collapsed="false">
      <c r="C6738" s="12" t="n">
        <f aca="false">amp*D6738*SIN((freq*A6738)+fase)+offset</f>
        <v>0</v>
      </c>
      <c r="D6738" s="12" t="n">
        <f aca="false">EXP(-amort*A6738)</f>
        <v>1</v>
      </c>
    </row>
    <row r="6739" customFormat="false" ht="12.75" hidden="false" customHeight="false" outlineLevel="0" collapsed="false">
      <c r="C6739" s="12" t="n">
        <f aca="false">amp*D6739*SIN((freq*A6739)+fase)+offset</f>
        <v>0</v>
      </c>
      <c r="D6739" s="12" t="n">
        <f aca="false">EXP(-amort*A6739)</f>
        <v>1</v>
      </c>
    </row>
    <row r="6740" customFormat="false" ht="12.75" hidden="false" customHeight="false" outlineLevel="0" collapsed="false">
      <c r="C6740" s="12" t="n">
        <f aca="false">amp*D6740*SIN((freq*A6740)+fase)+offset</f>
        <v>0</v>
      </c>
      <c r="D6740" s="12" t="n">
        <f aca="false">EXP(-amort*A6740)</f>
        <v>1</v>
      </c>
    </row>
    <row r="6741" customFormat="false" ht="12.75" hidden="false" customHeight="false" outlineLevel="0" collapsed="false">
      <c r="C6741" s="12" t="n">
        <f aca="false">amp*D6741*SIN((freq*A6741)+fase)+offset</f>
        <v>0</v>
      </c>
      <c r="D6741" s="12" t="n">
        <f aca="false">EXP(-amort*A6741)</f>
        <v>1</v>
      </c>
    </row>
    <row r="6742" customFormat="false" ht="12.75" hidden="false" customHeight="false" outlineLevel="0" collapsed="false">
      <c r="C6742" s="12" t="n">
        <f aca="false">amp*D6742*SIN((freq*A6742)+fase)+offset</f>
        <v>0</v>
      </c>
      <c r="D6742" s="12" t="n">
        <f aca="false">EXP(-amort*A6742)</f>
        <v>1</v>
      </c>
    </row>
    <row r="6743" customFormat="false" ht="12.75" hidden="false" customHeight="false" outlineLevel="0" collapsed="false">
      <c r="C6743" s="12" t="n">
        <f aca="false">amp*D6743*SIN((freq*A6743)+fase)+offset</f>
        <v>0</v>
      </c>
      <c r="D6743" s="12" t="n">
        <f aca="false">EXP(-amort*A6743)</f>
        <v>1</v>
      </c>
    </row>
    <row r="6744" customFormat="false" ht="12.75" hidden="false" customHeight="false" outlineLevel="0" collapsed="false">
      <c r="C6744" s="12" t="n">
        <f aca="false">amp*D6744*SIN((freq*A6744)+fase)+offset</f>
        <v>0</v>
      </c>
      <c r="D6744" s="12" t="n">
        <f aca="false">EXP(-amort*A6744)</f>
        <v>1</v>
      </c>
    </row>
    <row r="6745" customFormat="false" ht="12.75" hidden="false" customHeight="false" outlineLevel="0" collapsed="false">
      <c r="C6745" s="12" t="n">
        <f aca="false">amp*D6745*SIN((freq*A6745)+fase)+offset</f>
        <v>0</v>
      </c>
      <c r="D6745" s="12" t="n">
        <f aca="false">EXP(-amort*A6745)</f>
        <v>1</v>
      </c>
    </row>
    <row r="6746" customFormat="false" ht="12.75" hidden="false" customHeight="false" outlineLevel="0" collapsed="false">
      <c r="C6746" s="12" t="n">
        <f aca="false">amp*D6746*SIN((freq*A6746)+fase)+offset</f>
        <v>0</v>
      </c>
      <c r="D6746" s="12" t="n">
        <f aca="false">EXP(-amort*A6746)</f>
        <v>1</v>
      </c>
    </row>
    <row r="6747" customFormat="false" ht="12.75" hidden="false" customHeight="false" outlineLevel="0" collapsed="false">
      <c r="C6747" s="12" t="n">
        <f aca="false">amp*D6747*SIN((freq*A6747)+fase)+offset</f>
        <v>0</v>
      </c>
      <c r="D6747" s="12" t="n">
        <f aca="false">EXP(-amort*A6747)</f>
        <v>1</v>
      </c>
    </row>
    <row r="6748" customFormat="false" ht="12.75" hidden="false" customHeight="false" outlineLevel="0" collapsed="false">
      <c r="C6748" s="12" t="n">
        <f aca="false">amp*D6748*SIN((freq*A6748)+fase)+offset</f>
        <v>0</v>
      </c>
      <c r="D6748" s="12" t="n">
        <f aca="false">EXP(-amort*A6748)</f>
        <v>1</v>
      </c>
    </row>
    <row r="6749" customFormat="false" ht="12.75" hidden="false" customHeight="false" outlineLevel="0" collapsed="false">
      <c r="C6749" s="12" t="n">
        <f aca="false">amp*D6749*SIN((freq*A6749)+fase)+offset</f>
        <v>0</v>
      </c>
      <c r="D6749" s="12" t="n">
        <f aca="false">EXP(-amort*A6749)</f>
        <v>1</v>
      </c>
    </row>
    <row r="6750" customFormat="false" ht="12.75" hidden="false" customHeight="false" outlineLevel="0" collapsed="false">
      <c r="C6750" s="12" t="n">
        <f aca="false">amp*D6750*SIN((freq*A6750)+fase)+offset</f>
        <v>0</v>
      </c>
      <c r="D6750" s="12" t="n">
        <f aca="false">EXP(-amort*A6750)</f>
        <v>1</v>
      </c>
    </row>
    <row r="6751" customFormat="false" ht="12.75" hidden="false" customHeight="false" outlineLevel="0" collapsed="false">
      <c r="C6751" s="12" t="n">
        <f aca="false">amp*D6751*SIN((freq*A6751)+fase)+offset</f>
        <v>0</v>
      </c>
      <c r="D6751" s="12" t="n">
        <f aca="false">EXP(-amort*A6751)</f>
        <v>1</v>
      </c>
    </row>
    <row r="6752" customFormat="false" ht="12.75" hidden="false" customHeight="false" outlineLevel="0" collapsed="false">
      <c r="C6752" s="12" t="n">
        <f aca="false">amp*D6752*SIN((freq*A6752)+fase)+offset</f>
        <v>0</v>
      </c>
      <c r="D6752" s="12" t="n">
        <f aca="false">EXP(-amort*A6752)</f>
        <v>1</v>
      </c>
    </row>
    <row r="6753" customFormat="false" ht="12.75" hidden="false" customHeight="false" outlineLevel="0" collapsed="false">
      <c r="C6753" s="12" t="n">
        <f aca="false">amp*D6753*SIN((freq*A6753)+fase)+offset</f>
        <v>0</v>
      </c>
      <c r="D6753" s="12" t="n">
        <f aca="false">EXP(-amort*A6753)</f>
        <v>1</v>
      </c>
    </row>
    <row r="6754" customFormat="false" ht="12.75" hidden="false" customHeight="false" outlineLevel="0" collapsed="false">
      <c r="C6754" s="12" t="n">
        <f aca="false">amp*D6754*SIN((freq*A6754)+fase)+offset</f>
        <v>0</v>
      </c>
      <c r="D6754" s="12" t="n">
        <f aca="false">EXP(-amort*A6754)</f>
        <v>1</v>
      </c>
    </row>
    <row r="6755" customFormat="false" ht="12.75" hidden="false" customHeight="false" outlineLevel="0" collapsed="false">
      <c r="C6755" s="12" t="n">
        <f aca="false">amp*D6755*SIN((freq*A6755)+fase)+offset</f>
        <v>0</v>
      </c>
      <c r="D6755" s="12" t="n">
        <f aca="false">EXP(-amort*A6755)</f>
        <v>1</v>
      </c>
    </row>
    <row r="6756" customFormat="false" ht="12.75" hidden="false" customHeight="false" outlineLevel="0" collapsed="false">
      <c r="C6756" s="12" t="n">
        <f aca="false">amp*D6756*SIN((freq*A6756)+fase)+offset</f>
        <v>0</v>
      </c>
      <c r="D6756" s="12" t="n">
        <f aca="false">EXP(-amort*A6756)</f>
        <v>1</v>
      </c>
    </row>
    <row r="6757" customFormat="false" ht="12.75" hidden="false" customHeight="false" outlineLevel="0" collapsed="false">
      <c r="C6757" s="12" t="n">
        <f aca="false">amp*D6757*SIN((freq*A6757)+fase)+offset</f>
        <v>0</v>
      </c>
      <c r="D6757" s="12" t="n">
        <f aca="false">EXP(-amort*A6757)</f>
        <v>1</v>
      </c>
    </row>
    <row r="6758" customFormat="false" ht="12.75" hidden="false" customHeight="false" outlineLevel="0" collapsed="false">
      <c r="C6758" s="12" t="n">
        <f aca="false">amp*D6758*SIN((freq*A6758)+fase)+offset</f>
        <v>0</v>
      </c>
      <c r="D6758" s="12" t="n">
        <f aca="false">EXP(-amort*A6758)</f>
        <v>1</v>
      </c>
    </row>
    <row r="6759" customFormat="false" ht="12.75" hidden="false" customHeight="false" outlineLevel="0" collapsed="false">
      <c r="C6759" s="12" t="n">
        <f aca="false">amp*D6759*SIN((freq*A6759)+fase)+offset</f>
        <v>0</v>
      </c>
      <c r="D6759" s="12" t="n">
        <f aca="false">EXP(-amort*A6759)</f>
        <v>1</v>
      </c>
    </row>
    <row r="6760" customFormat="false" ht="12.75" hidden="false" customHeight="false" outlineLevel="0" collapsed="false">
      <c r="C6760" s="12" t="n">
        <f aca="false">amp*D6760*SIN((freq*A6760)+fase)+offset</f>
        <v>0</v>
      </c>
      <c r="D6760" s="12" t="n">
        <f aca="false">EXP(-amort*A6760)</f>
        <v>1</v>
      </c>
    </row>
    <row r="6761" customFormat="false" ht="12.75" hidden="false" customHeight="false" outlineLevel="0" collapsed="false">
      <c r="C6761" s="12" t="n">
        <f aca="false">amp*D6761*SIN((freq*A6761)+fase)+offset</f>
        <v>0</v>
      </c>
      <c r="D6761" s="12" t="n">
        <f aca="false">EXP(-amort*A6761)</f>
        <v>1</v>
      </c>
    </row>
    <row r="6762" customFormat="false" ht="12.75" hidden="false" customHeight="false" outlineLevel="0" collapsed="false">
      <c r="C6762" s="12" t="n">
        <f aca="false">amp*D6762*SIN((freq*A6762)+fase)+offset</f>
        <v>0</v>
      </c>
      <c r="D6762" s="12" t="n">
        <f aca="false">EXP(-amort*A6762)</f>
        <v>1</v>
      </c>
    </row>
    <row r="6763" customFormat="false" ht="12.75" hidden="false" customHeight="false" outlineLevel="0" collapsed="false">
      <c r="C6763" s="12" t="n">
        <f aca="false">amp*D6763*SIN((freq*A6763)+fase)+offset</f>
        <v>0</v>
      </c>
      <c r="D6763" s="12" t="n">
        <f aca="false">EXP(-amort*A6763)</f>
        <v>1</v>
      </c>
    </row>
    <row r="6764" customFormat="false" ht="12.75" hidden="false" customHeight="false" outlineLevel="0" collapsed="false">
      <c r="C6764" s="12" t="n">
        <f aca="false">amp*D6764*SIN((freq*A6764)+fase)+offset</f>
        <v>0</v>
      </c>
      <c r="D6764" s="12" t="n">
        <f aca="false">EXP(-amort*A6764)</f>
        <v>1</v>
      </c>
    </row>
    <row r="6765" customFormat="false" ht="12.75" hidden="false" customHeight="false" outlineLevel="0" collapsed="false">
      <c r="C6765" s="12" t="n">
        <f aca="false">amp*D6765*SIN((freq*A6765)+fase)+offset</f>
        <v>0</v>
      </c>
      <c r="D6765" s="12" t="n">
        <f aca="false">EXP(-amort*A6765)</f>
        <v>1</v>
      </c>
    </row>
    <row r="6766" customFormat="false" ht="12.75" hidden="false" customHeight="false" outlineLevel="0" collapsed="false">
      <c r="C6766" s="12" t="n">
        <f aca="false">amp*D6766*SIN((freq*A6766)+fase)+offset</f>
        <v>0</v>
      </c>
      <c r="D6766" s="12" t="n">
        <f aca="false">EXP(-amort*A6766)</f>
        <v>1</v>
      </c>
    </row>
    <row r="6767" customFormat="false" ht="12.75" hidden="false" customHeight="false" outlineLevel="0" collapsed="false">
      <c r="C6767" s="12" t="n">
        <f aca="false">amp*D6767*SIN((freq*A6767)+fase)+offset</f>
        <v>0</v>
      </c>
      <c r="D6767" s="12" t="n">
        <f aca="false">EXP(-amort*A6767)</f>
        <v>1</v>
      </c>
    </row>
    <row r="6768" customFormat="false" ht="12.75" hidden="false" customHeight="false" outlineLevel="0" collapsed="false">
      <c r="C6768" s="12" t="n">
        <f aca="false">amp*D6768*SIN((freq*A6768)+fase)+offset</f>
        <v>0</v>
      </c>
      <c r="D6768" s="12" t="n">
        <f aca="false">EXP(-amort*A6768)</f>
        <v>1</v>
      </c>
    </row>
    <row r="6769" customFormat="false" ht="12.75" hidden="false" customHeight="false" outlineLevel="0" collapsed="false">
      <c r="C6769" s="12" t="n">
        <f aca="false">amp*D6769*SIN((freq*A6769)+fase)+offset</f>
        <v>0</v>
      </c>
      <c r="D6769" s="12" t="n">
        <f aca="false">EXP(-amort*A6769)</f>
        <v>1</v>
      </c>
    </row>
    <row r="6770" customFormat="false" ht="12.75" hidden="false" customHeight="false" outlineLevel="0" collapsed="false">
      <c r="C6770" s="12" t="n">
        <f aca="false">amp*D6770*SIN((freq*A6770)+fase)+offset</f>
        <v>0</v>
      </c>
      <c r="D6770" s="12" t="n">
        <f aca="false">EXP(-amort*A6770)</f>
        <v>1</v>
      </c>
    </row>
    <row r="6771" customFormat="false" ht="12.75" hidden="false" customHeight="false" outlineLevel="0" collapsed="false">
      <c r="C6771" s="12" t="n">
        <f aca="false">amp*D6771*SIN((freq*A6771)+fase)+offset</f>
        <v>0</v>
      </c>
      <c r="D6771" s="12" t="n">
        <f aca="false">EXP(-amort*A6771)</f>
        <v>1</v>
      </c>
    </row>
    <row r="6772" customFormat="false" ht="12.75" hidden="false" customHeight="false" outlineLevel="0" collapsed="false">
      <c r="C6772" s="12" t="n">
        <f aca="false">amp*D6772*SIN((freq*A6772)+fase)+offset</f>
        <v>0</v>
      </c>
      <c r="D6772" s="12" t="n">
        <f aca="false">EXP(-amort*A6772)</f>
        <v>1</v>
      </c>
    </row>
    <row r="6773" customFormat="false" ht="12.75" hidden="false" customHeight="false" outlineLevel="0" collapsed="false">
      <c r="C6773" s="12" t="n">
        <f aca="false">amp*D6773*SIN((freq*A6773)+fase)+offset</f>
        <v>0</v>
      </c>
      <c r="D6773" s="12" t="n">
        <f aca="false">EXP(-amort*A6773)</f>
        <v>1</v>
      </c>
    </row>
    <row r="6774" customFormat="false" ht="12.75" hidden="false" customHeight="false" outlineLevel="0" collapsed="false">
      <c r="C6774" s="12" t="n">
        <f aca="false">amp*D6774*SIN((freq*A6774)+fase)+offset</f>
        <v>0</v>
      </c>
      <c r="D6774" s="12" t="n">
        <f aca="false">EXP(-amort*A6774)</f>
        <v>1</v>
      </c>
    </row>
    <row r="6775" customFormat="false" ht="12.75" hidden="false" customHeight="false" outlineLevel="0" collapsed="false">
      <c r="C6775" s="12" t="n">
        <f aca="false">amp*D6775*SIN((freq*A6775)+fase)+offset</f>
        <v>0</v>
      </c>
      <c r="D6775" s="12" t="n">
        <f aca="false">EXP(-amort*A6775)</f>
        <v>1</v>
      </c>
    </row>
    <row r="6776" customFormat="false" ht="12.75" hidden="false" customHeight="false" outlineLevel="0" collapsed="false">
      <c r="C6776" s="12" t="n">
        <f aca="false">amp*D6776*SIN((freq*A6776)+fase)+offset</f>
        <v>0</v>
      </c>
      <c r="D6776" s="12" t="n">
        <f aca="false">EXP(-amort*A6776)</f>
        <v>1</v>
      </c>
    </row>
    <row r="6777" customFormat="false" ht="12.75" hidden="false" customHeight="false" outlineLevel="0" collapsed="false">
      <c r="C6777" s="12" t="n">
        <f aca="false">amp*D6777*SIN((freq*A6777)+fase)+offset</f>
        <v>0</v>
      </c>
      <c r="D6777" s="12" t="n">
        <f aca="false">EXP(-amort*A6777)</f>
        <v>1</v>
      </c>
    </row>
    <row r="6778" customFormat="false" ht="12.75" hidden="false" customHeight="false" outlineLevel="0" collapsed="false">
      <c r="C6778" s="12" t="n">
        <f aca="false">amp*D6778*SIN((freq*A6778)+fase)+offset</f>
        <v>0</v>
      </c>
      <c r="D6778" s="12" t="n">
        <f aca="false">EXP(-amort*A6778)</f>
        <v>1</v>
      </c>
    </row>
    <row r="6779" customFormat="false" ht="12.75" hidden="false" customHeight="false" outlineLevel="0" collapsed="false">
      <c r="C6779" s="12" t="n">
        <f aca="false">amp*D6779*SIN((freq*A6779)+fase)+offset</f>
        <v>0</v>
      </c>
      <c r="D6779" s="12" t="n">
        <f aca="false">EXP(-amort*A6779)</f>
        <v>1</v>
      </c>
    </row>
    <row r="6780" customFormat="false" ht="12.75" hidden="false" customHeight="false" outlineLevel="0" collapsed="false">
      <c r="C6780" s="12" t="n">
        <f aca="false">amp*D6780*SIN((freq*A6780)+fase)+offset</f>
        <v>0</v>
      </c>
      <c r="D6780" s="12" t="n">
        <f aca="false">EXP(-amort*A6780)</f>
        <v>1</v>
      </c>
    </row>
    <row r="6781" customFormat="false" ht="12.75" hidden="false" customHeight="false" outlineLevel="0" collapsed="false">
      <c r="C6781" s="12" t="n">
        <f aca="false">amp*D6781*SIN((freq*A6781)+fase)+offset</f>
        <v>0</v>
      </c>
      <c r="D6781" s="12" t="n">
        <f aca="false">EXP(-amort*A6781)</f>
        <v>1</v>
      </c>
    </row>
    <row r="6782" customFormat="false" ht="12.75" hidden="false" customHeight="false" outlineLevel="0" collapsed="false">
      <c r="C6782" s="12" t="n">
        <f aca="false">amp*D6782*SIN((freq*A6782)+fase)+offset</f>
        <v>0</v>
      </c>
      <c r="D6782" s="12" t="n">
        <f aca="false">EXP(-amort*A6782)</f>
        <v>1</v>
      </c>
    </row>
    <row r="6783" customFormat="false" ht="12.75" hidden="false" customHeight="false" outlineLevel="0" collapsed="false">
      <c r="C6783" s="12" t="n">
        <f aca="false">amp*D6783*SIN((freq*A6783)+fase)+offset</f>
        <v>0</v>
      </c>
      <c r="D6783" s="12" t="n">
        <f aca="false">EXP(-amort*A6783)</f>
        <v>1</v>
      </c>
    </row>
    <row r="6784" customFormat="false" ht="12.75" hidden="false" customHeight="false" outlineLevel="0" collapsed="false">
      <c r="C6784" s="12" t="n">
        <f aca="false">amp*D6784*SIN((freq*A6784)+fase)+offset</f>
        <v>0</v>
      </c>
      <c r="D6784" s="12" t="n">
        <f aca="false">EXP(-amort*A6784)</f>
        <v>1</v>
      </c>
    </row>
    <row r="6785" customFormat="false" ht="12.75" hidden="false" customHeight="false" outlineLevel="0" collapsed="false">
      <c r="C6785" s="12" t="n">
        <f aca="false">amp*D6785*SIN((freq*A6785)+fase)+offset</f>
        <v>0</v>
      </c>
      <c r="D6785" s="12" t="n">
        <f aca="false">EXP(-amort*A6785)</f>
        <v>1</v>
      </c>
    </row>
    <row r="6786" customFormat="false" ht="12.75" hidden="false" customHeight="false" outlineLevel="0" collapsed="false">
      <c r="C6786" s="12" t="n">
        <f aca="false">amp*D6786*SIN((freq*A6786)+fase)+offset</f>
        <v>0</v>
      </c>
      <c r="D6786" s="12" t="n">
        <f aca="false">EXP(-amort*A6786)</f>
        <v>1</v>
      </c>
    </row>
    <row r="6787" customFormat="false" ht="12.75" hidden="false" customHeight="false" outlineLevel="0" collapsed="false">
      <c r="C6787" s="12" t="n">
        <f aca="false">amp*D6787*SIN((freq*A6787)+fase)+offset</f>
        <v>0</v>
      </c>
      <c r="D6787" s="12" t="n">
        <f aca="false">EXP(-amort*A6787)</f>
        <v>1</v>
      </c>
    </row>
    <row r="6788" customFormat="false" ht="12.75" hidden="false" customHeight="false" outlineLevel="0" collapsed="false">
      <c r="C6788" s="12" t="n">
        <f aca="false">amp*D6788*SIN((freq*A6788)+fase)+offset</f>
        <v>0</v>
      </c>
      <c r="D6788" s="12" t="n">
        <f aca="false">EXP(-amort*A6788)</f>
        <v>1</v>
      </c>
    </row>
    <row r="6789" customFormat="false" ht="12.75" hidden="false" customHeight="false" outlineLevel="0" collapsed="false">
      <c r="C6789" s="12" t="n">
        <f aca="false">amp*D6789*SIN((freq*A6789)+fase)+offset</f>
        <v>0</v>
      </c>
      <c r="D6789" s="12" t="n">
        <f aca="false">EXP(-amort*A6789)</f>
        <v>1</v>
      </c>
    </row>
    <row r="6790" customFormat="false" ht="12.75" hidden="false" customHeight="false" outlineLevel="0" collapsed="false">
      <c r="C6790" s="12" t="n">
        <f aca="false">amp*D6790*SIN((freq*A6790)+fase)+offset</f>
        <v>0</v>
      </c>
      <c r="D6790" s="12" t="n">
        <f aca="false">EXP(-amort*A6790)</f>
        <v>1</v>
      </c>
    </row>
    <row r="6791" customFormat="false" ht="12.75" hidden="false" customHeight="false" outlineLevel="0" collapsed="false">
      <c r="C6791" s="12" t="n">
        <f aca="false">amp*D6791*SIN((freq*A6791)+fase)+offset</f>
        <v>0</v>
      </c>
      <c r="D6791" s="12" t="n">
        <f aca="false">EXP(-amort*A6791)</f>
        <v>1</v>
      </c>
    </row>
    <row r="6792" customFormat="false" ht="12.75" hidden="false" customHeight="false" outlineLevel="0" collapsed="false">
      <c r="C6792" s="12" t="n">
        <f aca="false">amp*D6792*SIN((freq*A6792)+fase)+offset</f>
        <v>0</v>
      </c>
      <c r="D6792" s="12" t="n">
        <f aca="false">EXP(-amort*A6792)</f>
        <v>1</v>
      </c>
    </row>
    <row r="6793" customFormat="false" ht="12.75" hidden="false" customHeight="false" outlineLevel="0" collapsed="false">
      <c r="C6793" s="12" t="n">
        <f aca="false">amp*D6793*SIN((freq*A6793)+fase)+offset</f>
        <v>0</v>
      </c>
      <c r="D6793" s="12" t="n">
        <f aca="false">EXP(-amort*A6793)</f>
        <v>1</v>
      </c>
    </row>
    <row r="6794" customFormat="false" ht="12.75" hidden="false" customHeight="false" outlineLevel="0" collapsed="false">
      <c r="C6794" s="12" t="n">
        <f aca="false">amp*D6794*SIN((freq*A6794)+fase)+offset</f>
        <v>0</v>
      </c>
      <c r="D6794" s="12" t="n">
        <f aca="false">EXP(-amort*A6794)</f>
        <v>1</v>
      </c>
    </row>
    <row r="6795" customFormat="false" ht="12.75" hidden="false" customHeight="false" outlineLevel="0" collapsed="false">
      <c r="C6795" s="12" t="n">
        <f aca="false">amp*D6795*SIN((freq*A6795)+fase)+offset</f>
        <v>0</v>
      </c>
      <c r="D6795" s="12" t="n">
        <f aca="false">EXP(-amort*A6795)</f>
        <v>1</v>
      </c>
    </row>
    <row r="6796" customFormat="false" ht="12.75" hidden="false" customHeight="false" outlineLevel="0" collapsed="false">
      <c r="C6796" s="12" t="n">
        <f aca="false">amp*D6796*SIN((freq*A6796)+fase)+offset</f>
        <v>0</v>
      </c>
      <c r="D6796" s="12" t="n">
        <f aca="false">EXP(-amort*A6796)</f>
        <v>1</v>
      </c>
    </row>
    <row r="6797" customFormat="false" ht="12.75" hidden="false" customHeight="false" outlineLevel="0" collapsed="false">
      <c r="C6797" s="12" t="n">
        <f aca="false">amp*D6797*SIN((freq*A6797)+fase)+offset</f>
        <v>0</v>
      </c>
      <c r="D6797" s="12" t="n">
        <f aca="false">EXP(-amort*A6797)</f>
        <v>1</v>
      </c>
    </row>
    <row r="6798" customFormat="false" ht="12.75" hidden="false" customHeight="false" outlineLevel="0" collapsed="false">
      <c r="C6798" s="12" t="n">
        <f aca="false">amp*D6798*SIN((freq*A6798)+fase)+offset</f>
        <v>0</v>
      </c>
      <c r="D6798" s="12" t="n">
        <f aca="false">EXP(-amort*A6798)</f>
        <v>1</v>
      </c>
    </row>
    <row r="6799" customFormat="false" ht="12.75" hidden="false" customHeight="false" outlineLevel="0" collapsed="false">
      <c r="C6799" s="12" t="n">
        <f aca="false">amp*D6799*SIN((freq*A6799)+fase)+offset</f>
        <v>0</v>
      </c>
      <c r="D6799" s="12" t="n">
        <f aca="false">EXP(-amort*A6799)</f>
        <v>1</v>
      </c>
    </row>
    <row r="6800" customFormat="false" ht="12.75" hidden="false" customHeight="false" outlineLevel="0" collapsed="false">
      <c r="C6800" s="12" t="n">
        <f aca="false">amp*D6800*SIN((freq*A6800)+fase)+offset</f>
        <v>0</v>
      </c>
      <c r="D6800" s="12" t="n">
        <f aca="false">EXP(-amort*A6800)</f>
        <v>1</v>
      </c>
    </row>
    <row r="6801" customFormat="false" ht="12.75" hidden="false" customHeight="false" outlineLevel="0" collapsed="false">
      <c r="C6801" s="12" t="n">
        <f aca="false">amp*D6801*SIN((freq*A6801)+fase)+offset</f>
        <v>0</v>
      </c>
      <c r="D6801" s="12" t="n">
        <f aca="false">EXP(-amort*A6801)</f>
        <v>1</v>
      </c>
    </row>
    <row r="6802" customFormat="false" ht="12.75" hidden="false" customHeight="false" outlineLevel="0" collapsed="false">
      <c r="C6802" s="12" t="n">
        <f aca="false">amp*D6802*SIN((freq*A6802)+fase)+offset</f>
        <v>0</v>
      </c>
      <c r="D6802" s="12" t="n">
        <f aca="false">EXP(-amort*A6802)</f>
        <v>1</v>
      </c>
    </row>
    <row r="6803" customFormat="false" ht="12.75" hidden="false" customHeight="false" outlineLevel="0" collapsed="false">
      <c r="C6803" s="12" t="n">
        <f aca="false">amp*D6803*SIN((freq*A6803)+fase)+offset</f>
        <v>0</v>
      </c>
      <c r="D6803" s="12" t="n">
        <f aca="false">EXP(-amort*A6803)</f>
        <v>1</v>
      </c>
    </row>
    <row r="6804" customFormat="false" ht="12.75" hidden="false" customHeight="false" outlineLevel="0" collapsed="false">
      <c r="C6804" s="12" t="n">
        <f aca="false">amp*D6804*SIN((freq*A6804)+fase)+offset</f>
        <v>0</v>
      </c>
      <c r="D6804" s="12" t="n">
        <f aca="false">EXP(-amort*A6804)</f>
        <v>1</v>
      </c>
    </row>
    <row r="6805" customFormat="false" ht="12.75" hidden="false" customHeight="false" outlineLevel="0" collapsed="false">
      <c r="C6805" s="12" t="n">
        <f aca="false">amp*D6805*SIN((freq*A6805)+fase)+offset</f>
        <v>0</v>
      </c>
      <c r="D6805" s="12" t="n">
        <f aca="false">EXP(-amort*A6805)</f>
        <v>1</v>
      </c>
    </row>
    <row r="6806" customFormat="false" ht="12.75" hidden="false" customHeight="false" outlineLevel="0" collapsed="false">
      <c r="C6806" s="12" t="n">
        <f aca="false">amp*D6806*SIN((freq*A6806)+fase)+offset</f>
        <v>0</v>
      </c>
      <c r="D6806" s="12" t="n">
        <f aca="false">EXP(-amort*A6806)</f>
        <v>1</v>
      </c>
    </row>
    <row r="6807" customFormat="false" ht="12.75" hidden="false" customHeight="false" outlineLevel="0" collapsed="false">
      <c r="C6807" s="12" t="n">
        <f aca="false">amp*D6807*SIN((freq*A6807)+fase)+offset</f>
        <v>0</v>
      </c>
      <c r="D6807" s="12" t="n">
        <f aca="false">EXP(-amort*A6807)</f>
        <v>1</v>
      </c>
    </row>
    <row r="6808" customFormat="false" ht="12.75" hidden="false" customHeight="false" outlineLevel="0" collapsed="false">
      <c r="C6808" s="12" t="n">
        <f aca="false">amp*D6808*SIN((freq*A6808)+fase)+offset</f>
        <v>0</v>
      </c>
      <c r="D6808" s="12" t="n">
        <f aca="false">EXP(-amort*A6808)</f>
        <v>1</v>
      </c>
    </row>
    <row r="6809" customFormat="false" ht="12.75" hidden="false" customHeight="false" outlineLevel="0" collapsed="false">
      <c r="C6809" s="12" t="n">
        <f aca="false">amp*D6809*SIN((freq*A6809)+fase)+offset</f>
        <v>0</v>
      </c>
      <c r="D6809" s="12" t="n">
        <f aca="false">EXP(-amort*A6809)</f>
        <v>1</v>
      </c>
    </row>
    <row r="6810" customFormat="false" ht="12.75" hidden="false" customHeight="false" outlineLevel="0" collapsed="false">
      <c r="C6810" s="12" t="n">
        <f aca="false">amp*D6810*SIN((freq*A6810)+fase)+offset</f>
        <v>0</v>
      </c>
      <c r="D6810" s="12" t="n">
        <f aca="false">EXP(-amort*A6810)</f>
        <v>1</v>
      </c>
    </row>
    <row r="6811" customFormat="false" ht="12.75" hidden="false" customHeight="false" outlineLevel="0" collapsed="false">
      <c r="C6811" s="12" t="n">
        <f aca="false">amp*D6811*SIN((freq*A6811)+fase)+offset</f>
        <v>0</v>
      </c>
      <c r="D6811" s="12" t="n">
        <f aca="false">EXP(-amort*A6811)</f>
        <v>1</v>
      </c>
    </row>
    <row r="6812" customFormat="false" ht="12.75" hidden="false" customHeight="false" outlineLevel="0" collapsed="false">
      <c r="C6812" s="12" t="n">
        <f aca="false">amp*D6812*SIN((freq*A6812)+fase)+offset</f>
        <v>0</v>
      </c>
      <c r="D6812" s="12" t="n">
        <f aca="false">EXP(-amort*A6812)</f>
        <v>1</v>
      </c>
    </row>
    <row r="6813" customFormat="false" ht="12.75" hidden="false" customHeight="false" outlineLevel="0" collapsed="false">
      <c r="C6813" s="12" t="n">
        <f aca="false">amp*D6813*SIN((freq*A6813)+fase)+offset</f>
        <v>0</v>
      </c>
      <c r="D6813" s="12" t="n">
        <f aca="false">EXP(-amort*A6813)</f>
        <v>1</v>
      </c>
    </row>
    <row r="6814" customFormat="false" ht="12.75" hidden="false" customHeight="false" outlineLevel="0" collapsed="false">
      <c r="C6814" s="12" t="n">
        <f aca="false">amp*D6814*SIN((freq*A6814)+fase)+offset</f>
        <v>0</v>
      </c>
      <c r="D6814" s="12" t="n">
        <f aca="false">EXP(-amort*A6814)</f>
        <v>1</v>
      </c>
    </row>
    <row r="6815" customFormat="false" ht="12.75" hidden="false" customHeight="false" outlineLevel="0" collapsed="false">
      <c r="C6815" s="12" t="n">
        <f aca="false">amp*D6815*SIN((freq*A6815)+fase)+offset</f>
        <v>0</v>
      </c>
      <c r="D6815" s="12" t="n">
        <f aca="false">EXP(-amort*A6815)</f>
        <v>1</v>
      </c>
    </row>
    <row r="6816" customFormat="false" ht="12.75" hidden="false" customHeight="false" outlineLevel="0" collapsed="false">
      <c r="C6816" s="12" t="n">
        <f aca="false">amp*D6816*SIN((freq*A6816)+fase)+offset</f>
        <v>0</v>
      </c>
      <c r="D6816" s="12" t="n">
        <f aca="false">EXP(-amort*A6816)</f>
        <v>1</v>
      </c>
    </row>
    <row r="6817" customFormat="false" ht="12.75" hidden="false" customHeight="false" outlineLevel="0" collapsed="false">
      <c r="C6817" s="12" t="n">
        <f aca="false">amp*D6817*SIN((freq*A6817)+fase)+offset</f>
        <v>0</v>
      </c>
      <c r="D6817" s="12" t="n">
        <f aca="false">EXP(-amort*A6817)</f>
        <v>1</v>
      </c>
    </row>
    <row r="6818" customFormat="false" ht="12.75" hidden="false" customHeight="false" outlineLevel="0" collapsed="false">
      <c r="C6818" s="12" t="n">
        <f aca="false">amp*D6818*SIN((freq*A6818)+fase)+offset</f>
        <v>0</v>
      </c>
      <c r="D6818" s="12" t="n">
        <f aca="false">EXP(-amort*A6818)</f>
        <v>1</v>
      </c>
    </row>
    <row r="6819" customFormat="false" ht="12.75" hidden="false" customHeight="false" outlineLevel="0" collapsed="false">
      <c r="C6819" s="12" t="n">
        <f aca="false">amp*D6819*SIN((freq*A6819)+fase)+offset</f>
        <v>0</v>
      </c>
      <c r="D6819" s="12" t="n">
        <f aca="false">EXP(-amort*A6819)</f>
        <v>1</v>
      </c>
    </row>
    <row r="6820" customFormat="false" ht="12.75" hidden="false" customHeight="false" outlineLevel="0" collapsed="false">
      <c r="C6820" s="12" t="n">
        <f aca="false">amp*D6820*SIN((freq*A6820)+fase)+offset</f>
        <v>0</v>
      </c>
      <c r="D6820" s="12" t="n">
        <f aca="false">EXP(-amort*A6820)</f>
        <v>1</v>
      </c>
    </row>
    <row r="6821" customFormat="false" ht="12.75" hidden="false" customHeight="false" outlineLevel="0" collapsed="false">
      <c r="C6821" s="12" t="n">
        <f aca="false">amp*D6821*SIN((freq*A6821)+fase)+offset</f>
        <v>0</v>
      </c>
      <c r="D6821" s="12" t="n">
        <f aca="false">EXP(-amort*A6821)</f>
        <v>1</v>
      </c>
    </row>
    <row r="6822" customFormat="false" ht="12.75" hidden="false" customHeight="false" outlineLevel="0" collapsed="false">
      <c r="C6822" s="12" t="n">
        <f aca="false">amp*D6822*SIN((freq*A6822)+fase)+offset</f>
        <v>0</v>
      </c>
      <c r="D6822" s="12" t="n">
        <f aca="false">EXP(-amort*A6822)</f>
        <v>1</v>
      </c>
    </row>
    <row r="6823" customFormat="false" ht="12.75" hidden="false" customHeight="false" outlineLevel="0" collapsed="false">
      <c r="C6823" s="12" t="n">
        <f aca="false">amp*D6823*SIN((freq*A6823)+fase)+offset</f>
        <v>0</v>
      </c>
      <c r="D6823" s="12" t="n">
        <f aca="false">EXP(-amort*A6823)</f>
        <v>1</v>
      </c>
    </row>
    <row r="6824" customFormat="false" ht="12.75" hidden="false" customHeight="false" outlineLevel="0" collapsed="false">
      <c r="C6824" s="12" t="n">
        <f aca="false">amp*D6824*SIN((freq*A6824)+fase)+offset</f>
        <v>0</v>
      </c>
      <c r="D6824" s="12" t="n">
        <f aca="false">EXP(-amort*A6824)</f>
        <v>1</v>
      </c>
    </row>
    <row r="6825" customFormat="false" ht="12.75" hidden="false" customHeight="false" outlineLevel="0" collapsed="false">
      <c r="C6825" s="12" t="n">
        <f aca="false">amp*D6825*SIN((freq*A6825)+fase)+offset</f>
        <v>0</v>
      </c>
      <c r="D6825" s="12" t="n">
        <f aca="false">EXP(-amort*A6825)</f>
        <v>1</v>
      </c>
    </row>
    <row r="6826" customFormat="false" ht="12.75" hidden="false" customHeight="false" outlineLevel="0" collapsed="false">
      <c r="C6826" s="12" t="n">
        <f aca="false">amp*D6826*SIN((freq*A6826)+fase)+offset</f>
        <v>0</v>
      </c>
      <c r="D6826" s="12" t="n">
        <f aca="false">EXP(-amort*A6826)</f>
        <v>1</v>
      </c>
    </row>
    <row r="6827" customFormat="false" ht="12.75" hidden="false" customHeight="false" outlineLevel="0" collapsed="false">
      <c r="C6827" s="12" t="n">
        <f aca="false">amp*D6827*SIN((freq*A6827)+fase)+offset</f>
        <v>0</v>
      </c>
      <c r="D6827" s="12" t="n">
        <f aca="false">EXP(-amort*A6827)</f>
        <v>1</v>
      </c>
    </row>
    <row r="6828" customFormat="false" ht="12.75" hidden="false" customHeight="false" outlineLevel="0" collapsed="false">
      <c r="C6828" s="12" t="n">
        <f aca="false">amp*D6828*SIN((freq*A6828)+fase)+offset</f>
        <v>0</v>
      </c>
      <c r="D6828" s="12" t="n">
        <f aca="false">EXP(-amort*A6828)</f>
        <v>1</v>
      </c>
    </row>
    <row r="6829" customFormat="false" ht="12.75" hidden="false" customHeight="false" outlineLevel="0" collapsed="false">
      <c r="C6829" s="12" t="n">
        <f aca="false">amp*D6829*SIN((freq*A6829)+fase)+offset</f>
        <v>0</v>
      </c>
      <c r="D6829" s="12" t="n">
        <f aca="false">EXP(-amort*A6829)</f>
        <v>1</v>
      </c>
    </row>
    <row r="6830" customFormat="false" ht="12.75" hidden="false" customHeight="false" outlineLevel="0" collapsed="false">
      <c r="C6830" s="12" t="n">
        <f aca="false">amp*D6830*SIN((freq*A6830)+fase)+offset</f>
        <v>0</v>
      </c>
      <c r="D6830" s="12" t="n">
        <f aca="false">EXP(-amort*A6830)</f>
        <v>1</v>
      </c>
    </row>
    <row r="6831" customFormat="false" ht="12.75" hidden="false" customHeight="false" outlineLevel="0" collapsed="false">
      <c r="C6831" s="12" t="n">
        <f aca="false">amp*D6831*SIN((freq*A6831)+fase)+offset</f>
        <v>0</v>
      </c>
      <c r="D6831" s="12" t="n">
        <f aca="false">EXP(-amort*A6831)</f>
        <v>1</v>
      </c>
    </row>
    <row r="6832" customFormat="false" ht="12.75" hidden="false" customHeight="false" outlineLevel="0" collapsed="false">
      <c r="C6832" s="12" t="n">
        <f aca="false">amp*D6832*SIN((freq*A6832)+fase)+offset</f>
        <v>0</v>
      </c>
      <c r="D6832" s="12" t="n">
        <f aca="false">EXP(-amort*A6832)</f>
        <v>1</v>
      </c>
    </row>
    <row r="6833" customFormat="false" ht="12.75" hidden="false" customHeight="false" outlineLevel="0" collapsed="false">
      <c r="C6833" s="12" t="n">
        <f aca="false">amp*D6833*SIN((freq*A6833)+fase)+offset</f>
        <v>0</v>
      </c>
      <c r="D6833" s="12" t="n">
        <f aca="false">EXP(-amort*A6833)</f>
        <v>1</v>
      </c>
    </row>
    <row r="6834" customFormat="false" ht="12.75" hidden="false" customHeight="false" outlineLevel="0" collapsed="false">
      <c r="C6834" s="12" t="n">
        <f aca="false">amp*D6834*SIN((freq*A6834)+fase)+offset</f>
        <v>0</v>
      </c>
      <c r="D6834" s="12" t="n">
        <f aca="false">EXP(-amort*A6834)</f>
        <v>1</v>
      </c>
    </row>
    <row r="6835" customFormat="false" ht="12.75" hidden="false" customHeight="false" outlineLevel="0" collapsed="false">
      <c r="C6835" s="12" t="n">
        <f aca="false">amp*D6835*SIN((freq*A6835)+fase)+offset</f>
        <v>0</v>
      </c>
      <c r="D6835" s="12" t="n">
        <f aca="false">EXP(-amort*A6835)</f>
        <v>1</v>
      </c>
    </row>
    <row r="6836" customFormat="false" ht="12.75" hidden="false" customHeight="false" outlineLevel="0" collapsed="false">
      <c r="C6836" s="12" t="n">
        <f aca="false">amp*D6836*SIN((freq*A6836)+fase)+offset</f>
        <v>0</v>
      </c>
      <c r="D6836" s="12" t="n">
        <f aca="false">EXP(-amort*A6836)</f>
        <v>1</v>
      </c>
    </row>
    <row r="6837" customFormat="false" ht="12.75" hidden="false" customHeight="false" outlineLevel="0" collapsed="false">
      <c r="C6837" s="12" t="n">
        <f aca="false">amp*D6837*SIN((freq*A6837)+fase)+offset</f>
        <v>0</v>
      </c>
      <c r="D6837" s="12" t="n">
        <f aca="false">EXP(-amort*A6837)</f>
        <v>1</v>
      </c>
    </row>
    <row r="6838" customFormat="false" ht="12.75" hidden="false" customHeight="false" outlineLevel="0" collapsed="false">
      <c r="C6838" s="12" t="n">
        <f aca="false">amp*D6838*SIN((freq*A6838)+fase)+offset</f>
        <v>0</v>
      </c>
      <c r="D6838" s="12" t="n">
        <f aca="false">EXP(-amort*A6838)</f>
        <v>1</v>
      </c>
    </row>
    <row r="6839" customFormat="false" ht="12.75" hidden="false" customHeight="false" outlineLevel="0" collapsed="false">
      <c r="C6839" s="12" t="n">
        <f aca="false">amp*D6839*SIN((freq*A6839)+fase)+offset</f>
        <v>0</v>
      </c>
      <c r="D6839" s="12" t="n">
        <f aca="false">EXP(-amort*A6839)</f>
        <v>1</v>
      </c>
    </row>
    <row r="6840" customFormat="false" ht="12.75" hidden="false" customHeight="false" outlineLevel="0" collapsed="false">
      <c r="C6840" s="12" t="n">
        <f aca="false">amp*D6840*SIN((freq*A6840)+fase)+offset</f>
        <v>0</v>
      </c>
      <c r="D6840" s="12" t="n">
        <f aca="false">EXP(-amort*A6840)</f>
        <v>1</v>
      </c>
    </row>
    <row r="6841" customFormat="false" ht="12.75" hidden="false" customHeight="false" outlineLevel="0" collapsed="false">
      <c r="C6841" s="12" t="n">
        <f aca="false">amp*D6841*SIN((freq*A6841)+fase)+offset</f>
        <v>0</v>
      </c>
      <c r="D6841" s="12" t="n">
        <f aca="false">EXP(-amort*A6841)</f>
        <v>1</v>
      </c>
    </row>
    <row r="6842" customFormat="false" ht="12.75" hidden="false" customHeight="false" outlineLevel="0" collapsed="false">
      <c r="C6842" s="12" t="n">
        <f aca="false">amp*D6842*SIN((freq*A6842)+fase)+offset</f>
        <v>0</v>
      </c>
      <c r="D6842" s="12" t="n">
        <f aca="false">EXP(-amort*A6842)</f>
        <v>1</v>
      </c>
    </row>
    <row r="6843" customFormat="false" ht="12.75" hidden="false" customHeight="false" outlineLevel="0" collapsed="false">
      <c r="C6843" s="12" t="n">
        <f aca="false">amp*D6843*SIN((freq*A6843)+fase)+offset</f>
        <v>0</v>
      </c>
      <c r="D6843" s="12" t="n">
        <f aca="false">EXP(-amort*A6843)</f>
        <v>1</v>
      </c>
    </row>
    <row r="6844" customFormat="false" ht="12.75" hidden="false" customHeight="false" outlineLevel="0" collapsed="false">
      <c r="C6844" s="12" t="n">
        <f aca="false">amp*D6844*SIN((freq*A6844)+fase)+offset</f>
        <v>0</v>
      </c>
      <c r="D6844" s="12" t="n">
        <f aca="false">EXP(-amort*A6844)</f>
        <v>1</v>
      </c>
    </row>
    <row r="6845" customFormat="false" ht="12.75" hidden="false" customHeight="false" outlineLevel="0" collapsed="false">
      <c r="C6845" s="12" t="n">
        <f aca="false">amp*D6845*SIN((freq*A6845)+fase)+offset</f>
        <v>0</v>
      </c>
      <c r="D6845" s="12" t="n">
        <f aca="false">EXP(-amort*A6845)</f>
        <v>1</v>
      </c>
    </row>
    <row r="6846" customFormat="false" ht="12.75" hidden="false" customHeight="false" outlineLevel="0" collapsed="false">
      <c r="C6846" s="12" t="n">
        <f aca="false">amp*D6846*SIN((freq*A6846)+fase)+offset</f>
        <v>0</v>
      </c>
      <c r="D6846" s="12" t="n">
        <f aca="false">EXP(-amort*A6846)</f>
        <v>1</v>
      </c>
    </row>
    <row r="6847" customFormat="false" ht="12.75" hidden="false" customHeight="false" outlineLevel="0" collapsed="false">
      <c r="C6847" s="12" t="n">
        <f aca="false">amp*D6847*SIN((freq*A6847)+fase)+offset</f>
        <v>0</v>
      </c>
      <c r="D6847" s="12" t="n">
        <f aca="false">EXP(-amort*A6847)</f>
        <v>1</v>
      </c>
    </row>
    <row r="6848" customFormat="false" ht="12.75" hidden="false" customHeight="false" outlineLevel="0" collapsed="false">
      <c r="C6848" s="12" t="n">
        <f aca="false">amp*D6848*SIN((freq*A6848)+fase)+offset</f>
        <v>0</v>
      </c>
      <c r="D6848" s="12" t="n">
        <f aca="false">EXP(-amort*A6848)</f>
        <v>1</v>
      </c>
    </row>
    <row r="6849" customFormat="false" ht="12.75" hidden="false" customHeight="false" outlineLevel="0" collapsed="false">
      <c r="C6849" s="12" t="n">
        <f aca="false">amp*D6849*SIN((freq*A6849)+fase)+offset</f>
        <v>0</v>
      </c>
      <c r="D6849" s="12" t="n">
        <f aca="false">EXP(-amort*A6849)</f>
        <v>1</v>
      </c>
    </row>
    <row r="6850" customFormat="false" ht="12.75" hidden="false" customHeight="false" outlineLevel="0" collapsed="false">
      <c r="C6850" s="12" t="n">
        <f aca="false">amp*D6850*SIN((freq*A6850)+fase)+offset</f>
        <v>0</v>
      </c>
      <c r="D6850" s="12" t="n">
        <f aca="false">EXP(-amort*A6850)</f>
        <v>1</v>
      </c>
    </row>
    <row r="6851" customFormat="false" ht="12.75" hidden="false" customHeight="false" outlineLevel="0" collapsed="false">
      <c r="C6851" s="12" t="n">
        <f aca="false">amp*D6851*SIN((freq*A6851)+fase)+offset</f>
        <v>0</v>
      </c>
      <c r="D6851" s="12" t="n">
        <f aca="false">EXP(-amort*A6851)</f>
        <v>1</v>
      </c>
    </row>
    <row r="6852" customFormat="false" ht="12.75" hidden="false" customHeight="false" outlineLevel="0" collapsed="false">
      <c r="C6852" s="12" t="n">
        <f aca="false">amp*D6852*SIN((freq*A6852)+fase)+offset</f>
        <v>0</v>
      </c>
      <c r="D6852" s="12" t="n">
        <f aca="false">EXP(-amort*A6852)</f>
        <v>1</v>
      </c>
    </row>
    <row r="6853" customFormat="false" ht="12.75" hidden="false" customHeight="false" outlineLevel="0" collapsed="false">
      <c r="C6853" s="12" t="n">
        <f aca="false">amp*D6853*SIN((freq*A6853)+fase)+offset</f>
        <v>0</v>
      </c>
      <c r="D6853" s="12" t="n">
        <f aca="false">EXP(-amort*A6853)</f>
        <v>1</v>
      </c>
    </row>
    <row r="6854" customFormat="false" ht="12.75" hidden="false" customHeight="false" outlineLevel="0" collapsed="false">
      <c r="C6854" s="12" t="n">
        <f aca="false">amp*D6854*SIN((freq*A6854)+fase)+offset</f>
        <v>0</v>
      </c>
      <c r="D6854" s="12" t="n">
        <f aca="false">EXP(-amort*A6854)</f>
        <v>1</v>
      </c>
    </row>
    <row r="6855" customFormat="false" ht="12.75" hidden="false" customHeight="false" outlineLevel="0" collapsed="false">
      <c r="C6855" s="12" t="n">
        <f aca="false">amp*D6855*SIN((freq*A6855)+fase)+offset</f>
        <v>0</v>
      </c>
      <c r="D6855" s="12" t="n">
        <f aca="false">EXP(-amort*A6855)</f>
        <v>1</v>
      </c>
    </row>
    <row r="6856" customFormat="false" ht="12.75" hidden="false" customHeight="false" outlineLevel="0" collapsed="false">
      <c r="C6856" s="12" t="n">
        <f aca="false">amp*D6856*SIN((freq*A6856)+fase)+offset</f>
        <v>0</v>
      </c>
      <c r="D6856" s="12" t="n">
        <f aca="false">EXP(-amort*A6856)</f>
        <v>1</v>
      </c>
    </row>
    <row r="6857" customFormat="false" ht="12.75" hidden="false" customHeight="false" outlineLevel="0" collapsed="false">
      <c r="C6857" s="12" t="n">
        <f aca="false">amp*D6857*SIN((freq*A6857)+fase)+offset</f>
        <v>0</v>
      </c>
      <c r="D6857" s="12" t="n">
        <f aca="false">EXP(-amort*A6857)</f>
        <v>1</v>
      </c>
    </row>
    <row r="6858" customFormat="false" ht="12.75" hidden="false" customHeight="false" outlineLevel="0" collapsed="false">
      <c r="C6858" s="12" t="n">
        <f aca="false">amp*D6858*SIN((freq*A6858)+fase)+offset</f>
        <v>0</v>
      </c>
      <c r="D6858" s="12" t="n">
        <f aca="false">EXP(-amort*A6858)</f>
        <v>1</v>
      </c>
    </row>
    <row r="6859" customFormat="false" ht="12.75" hidden="false" customHeight="false" outlineLevel="0" collapsed="false">
      <c r="C6859" s="12" t="n">
        <f aca="false">amp*D6859*SIN((freq*A6859)+fase)+offset</f>
        <v>0</v>
      </c>
      <c r="D6859" s="12" t="n">
        <f aca="false">EXP(-amort*A6859)</f>
        <v>1</v>
      </c>
    </row>
    <row r="6860" customFormat="false" ht="12.75" hidden="false" customHeight="false" outlineLevel="0" collapsed="false">
      <c r="C6860" s="12" t="n">
        <f aca="false">amp*D6860*SIN((freq*A6860)+fase)+offset</f>
        <v>0</v>
      </c>
      <c r="D6860" s="12" t="n">
        <f aca="false">EXP(-amort*A6860)</f>
        <v>1</v>
      </c>
    </row>
    <row r="6861" customFormat="false" ht="12.75" hidden="false" customHeight="false" outlineLevel="0" collapsed="false">
      <c r="C6861" s="12" t="n">
        <f aca="false">amp*D6861*SIN((freq*A6861)+fase)+offset</f>
        <v>0</v>
      </c>
      <c r="D6861" s="12" t="n">
        <f aca="false">EXP(-amort*A6861)</f>
        <v>1</v>
      </c>
    </row>
    <row r="6862" customFormat="false" ht="12.75" hidden="false" customHeight="false" outlineLevel="0" collapsed="false">
      <c r="C6862" s="12" t="n">
        <f aca="false">amp*D6862*SIN((freq*A6862)+fase)+offset</f>
        <v>0</v>
      </c>
      <c r="D6862" s="12" t="n">
        <f aca="false">EXP(-amort*A6862)</f>
        <v>1</v>
      </c>
    </row>
    <row r="6863" customFormat="false" ht="12.75" hidden="false" customHeight="false" outlineLevel="0" collapsed="false">
      <c r="C6863" s="12" t="n">
        <f aca="false">amp*D6863*SIN((freq*A6863)+fase)+offset</f>
        <v>0</v>
      </c>
      <c r="D6863" s="12" t="n">
        <f aca="false">EXP(-amort*A6863)</f>
        <v>1</v>
      </c>
    </row>
    <row r="6864" customFormat="false" ht="12.75" hidden="false" customHeight="false" outlineLevel="0" collapsed="false">
      <c r="C6864" s="12" t="n">
        <f aca="false">amp*D6864*SIN((freq*A6864)+fase)+offset</f>
        <v>0</v>
      </c>
      <c r="D6864" s="12" t="n">
        <f aca="false">EXP(-amort*A6864)</f>
        <v>1</v>
      </c>
    </row>
    <row r="6865" customFormat="false" ht="12.75" hidden="false" customHeight="false" outlineLevel="0" collapsed="false">
      <c r="C6865" s="12" t="n">
        <f aca="false">amp*D6865*SIN((freq*A6865)+fase)+offset</f>
        <v>0</v>
      </c>
      <c r="D6865" s="12" t="n">
        <f aca="false">EXP(-amort*A6865)</f>
        <v>1</v>
      </c>
    </row>
    <row r="6866" customFormat="false" ht="12.75" hidden="false" customHeight="false" outlineLevel="0" collapsed="false">
      <c r="C6866" s="12" t="n">
        <f aca="false">amp*D6866*SIN((freq*A6866)+fase)+offset</f>
        <v>0</v>
      </c>
      <c r="D6866" s="12" t="n">
        <f aca="false">EXP(-amort*A6866)</f>
        <v>1</v>
      </c>
    </row>
    <row r="6867" customFormat="false" ht="12.75" hidden="false" customHeight="false" outlineLevel="0" collapsed="false">
      <c r="C6867" s="12" t="n">
        <f aca="false">amp*D6867*SIN((freq*A6867)+fase)+offset</f>
        <v>0</v>
      </c>
      <c r="D6867" s="12" t="n">
        <f aca="false">EXP(-amort*A6867)</f>
        <v>1</v>
      </c>
    </row>
    <row r="6868" customFormat="false" ht="12.75" hidden="false" customHeight="false" outlineLevel="0" collapsed="false">
      <c r="C6868" s="12" t="n">
        <f aca="false">amp*D6868*SIN((freq*A6868)+fase)+offset</f>
        <v>0</v>
      </c>
      <c r="D6868" s="12" t="n">
        <f aca="false">EXP(-amort*A6868)</f>
        <v>1</v>
      </c>
    </row>
    <row r="6869" customFormat="false" ht="12.75" hidden="false" customHeight="false" outlineLevel="0" collapsed="false">
      <c r="C6869" s="12" t="n">
        <f aca="false">amp*D6869*SIN((freq*A6869)+fase)+offset</f>
        <v>0</v>
      </c>
      <c r="D6869" s="12" t="n">
        <f aca="false">EXP(-amort*A6869)</f>
        <v>1</v>
      </c>
    </row>
    <row r="6870" customFormat="false" ht="12.75" hidden="false" customHeight="false" outlineLevel="0" collapsed="false">
      <c r="C6870" s="12" t="n">
        <f aca="false">amp*D6870*SIN((freq*A6870)+fase)+offset</f>
        <v>0</v>
      </c>
      <c r="D6870" s="12" t="n">
        <f aca="false">EXP(-amort*A6870)</f>
        <v>1</v>
      </c>
    </row>
    <row r="6871" customFormat="false" ht="12.75" hidden="false" customHeight="false" outlineLevel="0" collapsed="false">
      <c r="C6871" s="12" t="n">
        <f aca="false">amp*D6871*SIN((freq*A6871)+fase)+offset</f>
        <v>0</v>
      </c>
      <c r="D6871" s="12" t="n">
        <f aca="false">EXP(-amort*A6871)</f>
        <v>1</v>
      </c>
    </row>
    <row r="6872" customFormat="false" ht="12.75" hidden="false" customHeight="false" outlineLevel="0" collapsed="false">
      <c r="C6872" s="12" t="n">
        <f aca="false">amp*D6872*SIN((freq*A6872)+fase)+offset</f>
        <v>0</v>
      </c>
      <c r="D6872" s="12" t="n">
        <f aca="false">EXP(-amort*A6872)</f>
        <v>1</v>
      </c>
    </row>
    <row r="6873" customFormat="false" ht="12.75" hidden="false" customHeight="false" outlineLevel="0" collapsed="false">
      <c r="C6873" s="12" t="n">
        <f aca="false">amp*D6873*SIN((freq*A6873)+fase)+offset</f>
        <v>0</v>
      </c>
      <c r="D6873" s="12" t="n">
        <f aca="false">EXP(-amort*A6873)</f>
        <v>1</v>
      </c>
    </row>
    <row r="6874" customFormat="false" ht="12.75" hidden="false" customHeight="false" outlineLevel="0" collapsed="false">
      <c r="C6874" s="12" t="n">
        <f aca="false">amp*D6874*SIN((freq*A6874)+fase)+offset</f>
        <v>0</v>
      </c>
      <c r="D6874" s="12" t="n">
        <f aca="false">EXP(-amort*A6874)</f>
        <v>1</v>
      </c>
    </row>
    <row r="6875" customFormat="false" ht="12.75" hidden="false" customHeight="false" outlineLevel="0" collapsed="false">
      <c r="C6875" s="12" t="n">
        <f aca="false">amp*D6875*SIN((freq*A6875)+fase)+offset</f>
        <v>0</v>
      </c>
      <c r="D6875" s="12" t="n">
        <f aca="false">EXP(-amort*A6875)</f>
        <v>1</v>
      </c>
    </row>
    <row r="6876" customFormat="false" ht="12.75" hidden="false" customHeight="false" outlineLevel="0" collapsed="false">
      <c r="C6876" s="12" t="n">
        <f aca="false">amp*D6876*SIN((freq*A6876)+fase)+offset</f>
        <v>0</v>
      </c>
      <c r="D6876" s="12" t="n">
        <f aca="false">EXP(-amort*A6876)</f>
        <v>1</v>
      </c>
    </row>
    <row r="6877" customFormat="false" ht="12.75" hidden="false" customHeight="false" outlineLevel="0" collapsed="false">
      <c r="C6877" s="12" t="n">
        <f aca="false">amp*D6877*SIN((freq*A6877)+fase)+offset</f>
        <v>0</v>
      </c>
      <c r="D6877" s="12" t="n">
        <f aca="false">EXP(-amort*A6877)</f>
        <v>1</v>
      </c>
    </row>
    <row r="6878" customFormat="false" ht="12.75" hidden="false" customHeight="false" outlineLevel="0" collapsed="false">
      <c r="C6878" s="12" t="n">
        <f aca="false">amp*D6878*SIN((freq*A6878)+fase)+offset</f>
        <v>0</v>
      </c>
      <c r="D6878" s="12" t="n">
        <f aca="false">EXP(-amort*A6878)</f>
        <v>1</v>
      </c>
    </row>
    <row r="6879" customFormat="false" ht="12.75" hidden="false" customHeight="false" outlineLevel="0" collapsed="false">
      <c r="C6879" s="12" t="n">
        <f aca="false">amp*D6879*SIN((freq*A6879)+fase)+offset</f>
        <v>0</v>
      </c>
      <c r="D6879" s="12" t="n">
        <f aca="false">EXP(-amort*A6879)</f>
        <v>1</v>
      </c>
    </row>
    <row r="6880" customFormat="false" ht="12.75" hidden="false" customHeight="false" outlineLevel="0" collapsed="false">
      <c r="C6880" s="12" t="n">
        <f aca="false">amp*D6880*SIN((freq*A6880)+fase)+offset</f>
        <v>0</v>
      </c>
      <c r="D6880" s="12" t="n">
        <f aca="false">EXP(-amort*A6880)</f>
        <v>1</v>
      </c>
    </row>
    <row r="6881" customFormat="false" ht="12.75" hidden="false" customHeight="false" outlineLevel="0" collapsed="false">
      <c r="C6881" s="12" t="n">
        <f aca="false">amp*D6881*SIN((freq*A6881)+fase)+offset</f>
        <v>0</v>
      </c>
      <c r="D6881" s="12" t="n">
        <f aca="false">EXP(-amort*A6881)</f>
        <v>1</v>
      </c>
    </row>
    <row r="6882" customFormat="false" ht="12.75" hidden="false" customHeight="false" outlineLevel="0" collapsed="false">
      <c r="C6882" s="12" t="n">
        <f aca="false">amp*D6882*SIN((freq*A6882)+fase)+offset</f>
        <v>0</v>
      </c>
      <c r="D6882" s="12" t="n">
        <f aca="false">EXP(-amort*A6882)</f>
        <v>1</v>
      </c>
    </row>
    <row r="6883" customFormat="false" ht="12.75" hidden="false" customHeight="false" outlineLevel="0" collapsed="false">
      <c r="C6883" s="12" t="n">
        <f aca="false">amp*D6883*SIN((freq*A6883)+fase)+offset</f>
        <v>0</v>
      </c>
      <c r="D6883" s="12" t="n">
        <f aca="false">EXP(-amort*A6883)</f>
        <v>1</v>
      </c>
    </row>
    <row r="6884" customFormat="false" ht="12.75" hidden="false" customHeight="false" outlineLevel="0" collapsed="false">
      <c r="C6884" s="12" t="n">
        <f aca="false">amp*D6884*SIN((freq*A6884)+fase)+offset</f>
        <v>0</v>
      </c>
      <c r="D6884" s="12" t="n">
        <f aca="false">EXP(-amort*A6884)</f>
        <v>1</v>
      </c>
    </row>
    <row r="6885" customFormat="false" ht="12.75" hidden="false" customHeight="false" outlineLevel="0" collapsed="false">
      <c r="C6885" s="12" t="n">
        <f aca="false">amp*D6885*SIN((freq*A6885)+fase)+offset</f>
        <v>0</v>
      </c>
      <c r="D6885" s="12" t="n">
        <f aca="false">EXP(-amort*A6885)</f>
        <v>1</v>
      </c>
    </row>
    <row r="6886" customFormat="false" ht="12.75" hidden="false" customHeight="false" outlineLevel="0" collapsed="false">
      <c r="C6886" s="12" t="n">
        <f aca="false">amp*D6886*SIN((freq*A6886)+fase)+offset</f>
        <v>0</v>
      </c>
      <c r="D6886" s="12" t="n">
        <f aca="false">EXP(-amort*A6886)</f>
        <v>1</v>
      </c>
    </row>
    <row r="6887" customFormat="false" ht="12.75" hidden="false" customHeight="false" outlineLevel="0" collapsed="false">
      <c r="C6887" s="12" t="n">
        <f aca="false">amp*D6887*SIN((freq*A6887)+fase)+offset</f>
        <v>0</v>
      </c>
      <c r="D6887" s="12" t="n">
        <f aca="false">EXP(-amort*A6887)</f>
        <v>1</v>
      </c>
    </row>
    <row r="6888" customFormat="false" ht="12.75" hidden="false" customHeight="false" outlineLevel="0" collapsed="false">
      <c r="C6888" s="12" t="n">
        <f aca="false">amp*D6888*SIN((freq*A6888)+fase)+offset</f>
        <v>0</v>
      </c>
      <c r="D6888" s="12" t="n">
        <f aca="false">EXP(-amort*A6888)</f>
        <v>1</v>
      </c>
    </row>
    <row r="6889" customFormat="false" ht="12.75" hidden="false" customHeight="false" outlineLevel="0" collapsed="false">
      <c r="C6889" s="12" t="n">
        <f aca="false">amp*D6889*SIN((freq*A6889)+fase)+offset</f>
        <v>0</v>
      </c>
      <c r="D6889" s="12" t="n">
        <f aca="false">EXP(-amort*A6889)</f>
        <v>1</v>
      </c>
    </row>
    <row r="6890" customFormat="false" ht="12.75" hidden="false" customHeight="false" outlineLevel="0" collapsed="false">
      <c r="C6890" s="12" t="n">
        <f aca="false">amp*D6890*SIN((freq*A6890)+fase)+offset</f>
        <v>0</v>
      </c>
      <c r="D6890" s="12" t="n">
        <f aca="false">EXP(-amort*A6890)</f>
        <v>1</v>
      </c>
    </row>
    <row r="6891" customFormat="false" ht="12.75" hidden="false" customHeight="false" outlineLevel="0" collapsed="false">
      <c r="C6891" s="12" t="n">
        <f aca="false">amp*D6891*SIN((freq*A6891)+fase)+offset</f>
        <v>0</v>
      </c>
      <c r="D6891" s="12" t="n">
        <f aca="false">EXP(-amort*A6891)</f>
        <v>1</v>
      </c>
    </row>
    <row r="6892" customFormat="false" ht="12.75" hidden="false" customHeight="false" outlineLevel="0" collapsed="false">
      <c r="C6892" s="12" t="n">
        <f aca="false">amp*D6892*SIN((freq*A6892)+fase)+offset</f>
        <v>0</v>
      </c>
      <c r="D6892" s="12" t="n">
        <f aca="false">EXP(-amort*A6892)</f>
        <v>1</v>
      </c>
    </row>
    <row r="6893" customFormat="false" ht="12.75" hidden="false" customHeight="false" outlineLevel="0" collapsed="false">
      <c r="C6893" s="12" t="n">
        <f aca="false">amp*D6893*SIN((freq*A6893)+fase)+offset</f>
        <v>0</v>
      </c>
      <c r="D6893" s="12" t="n">
        <f aca="false">EXP(-amort*A6893)</f>
        <v>1</v>
      </c>
    </row>
    <row r="6894" customFormat="false" ht="12.75" hidden="false" customHeight="false" outlineLevel="0" collapsed="false">
      <c r="C6894" s="12" t="n">
        <f aca="false">amp*D6894*SIN((freq*A6894)+fase)+offset</f>
        <v>0</v>
      </c>
      <c r="D6894" s="12" t="n">
        <f aca="false">EXP(-amort*A6894)</f>
        <v>1</v>
      </c>
    </row>
    <row r="6895" customFormat="false" ht="12.75" hidden="false" customHeight="false" outlineLevel="0" collapsed="false">
      <c r="C6895" s="12" t="n">
        <f aca="false">amp*D6895*SIN((freq*A6895)+fase)+offset</f>
        <v>0</v>
      </c>
      <c r="D6895" s="12" t="n">
        <f aca="false">EXP(-amort*A6895)</f>
        <v>1</v>
      </c>
    </row>
    <row r="6896" customFormat="false" ht="12.75" hidden="false" customHeight="false" outlineLevel="0" collapsed="false">
      <c r="C6896" s="12" t="n">
        <f aca="false">amp*D6896*SIN((freq*A6896)+fase)+offset</f>
        <v>0</v>
      </c>
      <c r="D6896" s="12" t="n">
        <f aca="false">EXP(-amort*A6896)</f>
        <v>1</v>
      </c>
    </row>
    <row r="6897" customFormat="false" ht="12.75" hidden="false" customHeight="false" outlineLevel="0" collapsed="false">
      <c r="C6897" s="12" t="n">
        <f aca="false">amp*D6897*SIN((freq*A6897)+fase)+offset</f>
        <v>0</v>
      </c>
      <c r="D6897" s="12" t="n">
        <f aca="false">EXP(-amort*A6897)</f>
        <v>1</v>
      </c>
    </row>
    <row r="6898" customFormat="false" ht="12.75" hidden="false" customHeight="false" outlineLevel="0" collapsed="false">
      <c r="C6898" s="12" t="n">
        <f aca="false">amp*D6898*SIN((freq*A6898)+fase)+offset</f>
        <v>0</v>
      </c>
      <c r="D6898" s="12" t="n">
        <f aca="false">EXP(-amort*A6898)</f>
        <v>1</v>
      </c>
    </row>
    <row r="6899" customFormat="false" ht="12.75" hidden="false" customHeight="false" outlineLevel="0" collapsed="false">
      <c r="C6899" s="12" t="n">
        <f aca="false">amp*D6899*SIN((freq*A6899)+fase)+offset</f>
        <v>0</v>
      </c>
      <c r="D6899" s="12" t="n">
        <f aca="false">EXP(-amort*A6899)</f>
        <v>1</v>
      </c>
    </row>
    <row r="6900" customFormat="false" ht="12.75" hidden="false" customHeight="false" outlineLevel="0" collapsed="false">
      <c r="C6900" s="12" t="n">
        <f aca="false">amp*D6900*SIN((freq*A6900)+fase)+offset</f>
        <v>0</v>
      </c>
      <c r="D6900" s="12" t="n">
        <f aca="false">EXP(-amort*A6900)</f>
        <v>1</v>
      </c>
    </row>
    <row r="6901" customFormat="false" ht="12.75" hidden="false" customHeight="false" outlineLevel="0" collapsed="false">
      <c r="C6901" s="12" t="n">
        <f aca="false">amp*D6901*SIN((freq*A6901)+fase)+offset</f>
        <v>0</v>
      </c>
      <c r="D6901" s="12" t="n">
        <f aca="false">EXP(-amort*A6901)</f>
        <v>1</v>
      </c>
    </row>
    <row r="6902" customFormat="false" ht="12.75" hidden="false" customHeight="false" outlineLevel="0" collapsed="false">
      <c r="C6902" s="12" t="n">
        <f aca="false">amp*D6902*SIN((freq*A6902)+fase)+offset</f>
        <v>0</v>
      </c>
      <c r="D6902" s="12" t="n">
        <f aca="false">EXP(-amort*A6902)</f>
        <v>1</v>
      </c>
    </row>
    <row r="6903" customFormat="false" ht="12.75" hidden="false" customHeight="false" outlineLevel="0" collapsed="false">
      <c r="C6903" s="12" t="n">
        <f aca="false">amp*D6903*SIN((freq*A6903)+fase)+offset</f>
        <v>0</v>
      </c>
      <c r="D6903" s="12" t="n">
        <f aca="false">EXP(-amort*A6903)</f>
        <v>1</v>
      </c>
    </row>
    <row r="6904" customFormat="false" ht="12.75" hidden="false" customHeight="false" outlineLevel="0" collapsed="false">
      <c r="C6904" s="12" t="n">
        <f aca="false">amp*D6904*SIN((freq*A6904)+fase)+offset</f>
        <v>0</v>
      </c>
      <c r="D6904" s="12" t="n">
        <f aca="false">EXP(-amort*A6904)</f>
        <v>1</v>
      </c>
    </row>
    <row r="6905" customFormat="false" ht="12.75" hidden="false" customHeight="false" outlineLevel="0" collapsed="false">
      <c r="C6905" s="12" t="n">
        <f aca="false">amp*D6905*SIN((freq*A6905)+fase)+offset</f>
        <v>0</v>
      </c>
      <c r="D6905" s="12" t="n">
        <f aca="false">EXP(-amort*A6905)</f>
        <v>1</v>
      </c>
    </row>
    <row r="6906" customFormat="false" ht="12.75" hidden="false" customHeight="false" outlineLevel="0" collapsed="false">
      <c r="C6906" s="12" t="n">
        <f aca="false">amp*D6906*SIN((freq*A6906)+fase)+offset</f>
        <v>0</v>
      </c>
      <c r="D6906" s="12" t="n">
        <f aca="false">EXP(-amort*A6906)</f>
        <v>1</v>
      </c>
    </row>
    <row r="6907" customFormat="false" ht="12.75" hidden="false" customHeight="false" outlineLevel="0" collapsed="false">
      <c r="C6907" s="12" t="n">
        <f aca="false">amp*D6907*SIN((freq*A6907)+fase)+offset</f>
        <v>0</v>
      </c>
      <c r="D6907" s="12" t="n">
        <f aca="false">EXP(-amort*A6907)</f>
        <v>1</v>
      </c>
    </row>
    <row r="6908" customFormat="false" ht="12.75" hidden="false" customHeight="false" outlineLevel="0" collapsed="false">
      <c r="C6908" s="12" t="n">
        <f aca="false">amp*D6908*SIN((freq*A6908)+fase)+offset</f>
        <v>0</v>
      </c>
      <c r="D6908" s="12" t="n">
        <f aca="false">EXP(-amort*A6908)</f>
        <v>1</v>
      </c>
    </row>
    <row r="6909" customFormat="false" ht="12.75" hidden="false" customHeight="false" outlineLevel="0" collapsed="false">
      <c r="C6909" s="12" t="n">
        <f aca="false">amp*D6909*SIN((freq*A6909)+fase)+offset</f>
        <v>0</v>
      </c>
      <c r="D6909" s="12" t="n">
        <f aca="false">EXP(-amort*A6909)</f>
        <v>1</v>
      </c>
    </row>
    <row r="6910" customFormat="false" ht="12.75" hidden="false" customHeight="false" outlineLevel="0" collapsed="false">
      <c r="C6910" s="12" t="n">
        <f aca="false">amp*D6910*SIN((freq*A6910)+fase)+offset</f>
        <v>0</v>
      </c>
      <c r="D6910" s="12" t="n">
        <f aca="false">EXP(-amort*A6910)</f>
        <v>1</v>
      </c>
    </row>
    <row r="6911" customFormat="false" ht="12.75" hidden="false" customHeight="false" outlineLevel="0" collapsed="false">
      <c r="C6911" s="12" t="n">
        <f aca="false">amp*D6911*SIN((freq*A6911)+fase)+offset</f>
        <v>0</v>
      </c>
      <c r="D6911" s="12" t="n">
        <f aca="false">EXP(-amort*A6911)</f>
        <v>1</v>
      </c>
    </row>
    <row r="6912" customFormat="false" ht="12.75" hidden="false" customHeight="false" outlineLevel="0" collapsed="false">
      <c r="C6912" s="12" t="n">
        <f aca="false">amp*D6912*SIN((freq*A6912)+fase)+offset</f>
        <v>0</v>
      </c>
      <c r="D6912" s="12" t="n">
        <f aca="false">EXP(-amort*A6912)</f>
        <v>1</v>
      </c>
    </row>
    <row r="6913" customFormat="false" ht="12.75" hidden="false" customHeight="false" outlineLevel="0" collapsed="false">
      <c r="C6913" s="12" t="n">
        <f aca="false">amp*D6913*SIN((freq*A6913)+fase)+offset</f>
        <v>0</v>
      </c>
      <c r="D6913" s="12" t="n">
        <f aca="false">EXP(-amort*A6913)</f>
        <v>1</v>
      </c>
    </row>
    <row r="6914" customFormat="false" ht="12.75" hidden="false" customHeight="false" outlineLevel="0" collapsed="false">
      <c r="C6914" s="12" t="n">
        <f aca="false">amp*D6914*SIN((freq*A6914)+fase)+offset</f>
        <v>0</v>
      </c>
      <c r="D6914" s="12" t="n">
        <f aca="false">EXP(-amort*A6914)</f>
        <v>1</v>
      </c>
    </row>
    <row r="6915" customFormat="false" ht="12.75" hidden="false" customHeight="false" outlineLevel="0" collapsed="false">
      <c r="C6915" s="12" t="n">
        <f aca="false">amp*D6915*SIN((freq*A6915)+fase)+offset</f>
        <v>0</v>
      </c>
      <c r="D6915" s="12" t="n">
        <f aca="false">EXP(-amort*A6915)</f>
        <v>1</v>
      </c>
    </row>
    <row r="6916" customFormat="false" ht="12.75" hidden="false" customHeight="false" outlineLevel="0" collapsed="false">
      <c r="C6916" s="12" t="n">
        <f aca="false">amp*D6916*SIN((freq*A6916)+fase)+offset</f>
        <v>0</v>
      </c>
      <c r="D6916" s="12" t="n">
        <f aca="false">EXP(-amort*A6916)</f>
        <v>1</v>
      </c>
    </row>
    <row r="6917" customFormat="false" ht="12.75" hidden="false" customHeight="false" outlineLevel="0" collapsed="false">
      <c r="C6917" s="12" t="n">
        <f aca="false">amp*D6917*SIN((freq*A6917)+fase)+offset</f>
        <v>0</v>
      </c>
      <c r="D6917" s="12" t="n">
        <f aca="false">EXP(-amort*A6917)</f>
        <v>1</v>
      </c>
    </row>
    <row r="6918" customFormat="false" ht="12.75" hidden="false" customHeight="false" outlineLevel="0" collapsed="false">
      <c r="C6918" s="12" t="n">
        <f aca="false">amp*D6918*SIN((freq*A6918)+fase)+offset</f>
        <v>0</v>
      </c>
      <c r="D6918" s="12" t="n">
        <f aca="false">EXP(-amort*A6918)</f>
        <v>1</v>
      </c>
    </row>
    <row r="6919" customFormat="false" ht="12.75" hidden="false" customHeight="false" outlineLevel="0" collapsed="false">
      <c r="C6919" s="12" t="n">
        <f aca="false">amp*D6919*SIN((freq*A6919)+fase)+offset</f>
        <v>0</v>
      </c>
      <c r="D6919" s="12" t="n">
        <f aca="false">EXP(-amort*A6919)</f>
        <v>1</v>
      </c>
    </row>
    <row r="6920" customFormat="false" ht="12.75" hidden="false" customHeight="false" outlineLevel="0" collapsed="false">
      <c r="C6920" s="12" t="n">
        <f aca="false">amp*D6920*SIN((freq*A6920)+fase)+offset</f>
        <v>0</v>
      </c>
      <c r="D6920" s="12" t="n">
        <f aca="false">EXP(-amort*A6920)</f>
        <v>1</v>
      </c>
    </row>
    <row r="6921" customFormat="false" ht="12.75" hidden="false" customHeight="false" outlineLevel="0" collapsed="false">
      <c r="C6921" s="12" t="n">
        <f aca="false">amp*D6921*SIN((freq*A6921)+fase)+offset</f>
        <v>0</v>
      </c>
      <c r="D6921" s="12" t="n">
        <f aca="false">EXP(-amort*A6921)</f>
        <v>1</v>
      </c>
    </row>
    <row r="6922" customFormat="false" ht="12.75" hidden="false" customHeight="false" outlineLevel="0" collapsed="false">
      <c r="C6922" s="12" t="n">
        <f aca="false">amp*D6922*SIN((freq*A6922)+fase)+offset</f>
        <v>0</v>
      </c>
      <c r="D6922" s="12" t="n">
        <f aca="false">EXP(-amort*A6922)</f>
        <v>1</v>
      </c>
    </row>
    <row r="6923" customFormat="false" ht="12.75" hidden="false" customHeight="false" outlineLevel="0" collapsed="false">
      <c r="C6923" s="12" t="n">
        <f aca="false">amp*D6923*SIN((freq*A6923)+fase)+offset</f>
        <v>0</v>
      </c>
      <c r="D6923" s="12" t="n">
        <f aca="false">EXP(-amort*A6923)</f>
        <v>1</v>
      </c>
    </row>
    <row r="6924" customFormat="false" ht="12.75" hidden="false" customHeight="false" outlineLevel="0" collapsed="false">
      <c r="C6924" s="12" t="n">
        <f aca="false">amp*D6924*SIN((freq*A6924)+fase)+offset</f>
        <v>0</v>
      </c>
      <c r="D6924" s="12" t="n">
        <f aca="false">EXP(-amort*A6924)</f>
        <v>1</v>
      </c>
    </row>
    <row r="6925" customFormat="false" ht="12.75" hidden="false" customHeight="false" outlineLevel="0" collapsed="false">
      <c r="C6925" s="12" t="n">
        <f aca="false">amp*D6925*SIN((freq*A6925)+fase)+offset</f>
        <v>0</v>
      </c>
      <c r="D6925" s="12" t="n">
        <f aca="false">EXP(-amort*A6925)</f>
        <v>1</v>
      </c>
    </row>
    <row r="6926" customFormat="false" ht="12.75" hidden="false" customHeight="false" outlineLevel="0" collapsed="false">
      <c r="C6926" s="12" t="n">
        <f aca="false">amp*D6926*SIN((freq*A6926)+fase)+offset</f>
        <v>0</v>
      </c>
      <c r="D6926" s="12" t="n">
        <f aca="false">EXP(-amort*A6926)</f>
        <v>1</v>
      </c>
    </row>
    <row r="6927" customFormat="false" ht="12.75" hidden="false" customHeight="false" outlineLevel="0" collapsed="false">
      <c r="C6927" s="12" t="n">
        <f aca="false">amp*D6927*SIN((freq*A6927)+fase)+offset</f>
        <v>0</v>
      </c>
      <c r="D6927" s="12" t="n">
        <f aca="false">EXP(-amort*A6927)</f>
        <v>1</v>
      </c>
    </row>
    <row r="6928" customFormat="false" ht="12.75" hidden="false" customHeight="false" outlineLevel="0" collapsed="false">
      <c r="C6928" s="12" t="n">
        <f aca="false">amp*D6928*SIN((freq*A6928)+fase)+offset</f>
        <v>0</v>
      </c>
      <c r="D6928" s="12" t="n">
        <f aca="false">EXP(-amort*A6928)</f>
        <v>1</v>
      </c>
    </row>
    <row r="6929" customFormat="false" ht="12.75" hidden="false" customHeight="false" outlineLevel="0" collapsed="false">
      <c r="C6929" s="12" t="n">
        <f aca="false">amp*D6929*SIN((freq*A6929)+fase)+offset</f>
        <v>0</v>
      </c>
      <c r="D6929" s="12" t="n">
        <f aca="false">EXP(-amort*A6929)</f>
        <v>1</v>
      </c>
    </row>
    <row r="6930" customFormat="false" ht="12.75" hidden="false" customHeight="false" outlineLevel="0" collapsed="false">
      <c r="C6930" s="12" t="n">
        <f aca="false">amp*D6930*SIN((freq*A6930)+fase)+offset</f>
        <v>0</v>
      </c>
      <c r="D6930" s="12" t="n">
        <f aca="false">EXP(-amort*A6930)</f>
        <v>1</v>
      </c>
    </row>
    <row r="6931" customFormat="false" ht="12.75" hidden="false" customHeight="false" outlineLevel="0" collapsed="false">
      <c r="C6931" s="12" t="n">
        <f aca="false">amp*D6931*SIN((freq*A6931)+fase)+offset</f>
        <v>0</v>
      </c>
      <c r="D6931" s="12" t="n">
        <f aca="false">EXP(-amort*A6931)</f>
        <v>1</v>
      </c>
    </row>
    <row r="6932" customFormat="false" ht="12.75" hidden="false" customHeight="false" outlineLevel="0" collapsed="false">
      <c r="C6932" s="12" t="n">
        <f aca="false">amp*D6932*SIN((freq*A6932)+fase)+offset</f>
        <v>0</v>
      </c>
      <c r="D6932" s="12" t="n">
        <f aca="false">EXP(-amort*A6932)</f>
        <v>1</v>
      </c>
    </row>
    <row r="6933" customFormat="false" ht="12.75" hidden="false" customHeight="false" outlineLevel="0" collapsed="false">
      <c r="C6933" s="12" t="n">
        <f aca="false">amp*D6933*SIN((freq*A6933)+fase)+offset</f>
        <v>0</v>
      </c>
      <c r="D6933" s="12" t="n">
        <f aca="false">EXP(-amort*A6933)</f>
        <v>1</v>
      </c>
    </row>
    <row r="6934" customFormat="false" ht="12.75" hidden="false" customHeight="false" outlineLevel="0" collapsed="false">
      <c r="C6934" s="12" t="n">
        <f aca="false">amp*D6934*SIN((freq*A6934)+fase)+offset</f>
        <v>0</v>
      </c>
      <c r="D6934" s="12" t="n">
        <f aca="false">EXP(-amort*A6934)</f>
        <v>1</v>
      </c>
    </row>
    <row r="6935" customFormat="false" ht="12.75" hidden="false" customHeight="false" outlineLevel="0" collapsed="false">
      <c r="C6935" s="12" t="n">
        <f aca="false">amp*D6935*SIN((freq*A6935)+fase)+offset</f>
        <v>0</v>
      </c>
      <c r="D6935" s="12" t="n">
        <f aca="false">EXP(-amort*A6935)</f>
        <v>1</v>
      </c>
    </row>
    <row r="6936" customFormat="false" ht="12.75" hidden="false" customHeight="false" outlineLevel="0" collapsed="false">
      <c r="C6936" s="12" t="n">
        <f aca="false">amp*D6936*SIN((freq*A6936)+fase)+offset</f>
        <v>0</v>
      </c>
      <c r="D6936" s="12" t="n">
        <f aca="false">EXP(-amort*A6936)</f>
        <v>1</v>
      </c>
    </row>
    <row r="6937" customFormat="false" ht="12.75" hidden="false" customHeight="false" outlineLevel="0" collapsed="false">
      <c r="C6937" s="12" t="n">
        <f aca="false">amp*D6937*SIN((freq*A6937)+fase)+offset</f>
        <v>0</v>
      </c>
      <c r="D6937" s="12" t="n">
        <f aca="false">EXP(-amort*A6937)</f>
        <v>1</v>
      </c>
    </row>
    <row r="6938" customFormat="false" ht="12.75" hidden="false" customHeight="false" outlineLevel="0" collapsed="false">
      <c r="C6938" s="12" t="n">
        <f aca="false">amp*D6938*SIN((freq*A6938)+fase)+offset</f>
        <v>0</v>
      </c>
      <c r="D6938" s="12" t="n">
        <f aca="false">EXP(-amort*A6938)</f>
        <v>1</v>
      </c>
    </row>
    <row r="6939" customFormat="false" ht="12.75" hidden="false" customHeight="false" outlineLevel="0" collapsed="false">
      <c r="C6939" s="12" t="n">
        <f aca="false">amp*D6939*SIN((freq*A6939)+fase)+offset</f>
        <v>0</v>
      </c>
      <c r="D6939" s="12" t="n">
        <f aca="false">EXP(-amort*A6939)</f>
        <v>1</v>
      </c>
    </row>
    <row r="6940" customFormat="false" ht="12.75" hidden="false" customHeight="false" outlineLevel="0" collapsed="false">
      <c r="C6940" s="12" t="n">
        <f aca="false">amp*D6940*SIN((freq*A6940)+fase)+offset</f>
        <v>0</v>
      </c>
      <c r="D6940" s="12" t="n">
        <f aca="false">EXP(-amort*A6940)</f>
        <v>1</v>
      </c>
    </row>
    <row r="6941" customFormat="false" ht="12.75" hidden="false" customHeight="false" outlineLevel="0" collapsed="false">
      <c r="C6941" s="12" t="n">
        <f aca="false">amp*D6941*SIN((freq*A6941)+fase)+offset</f>
        <v>0</v>
      </c>
      <c r="D6941" s="12" t="n">
        <f aca="false">EXP(-amort*A6941)</f>
        <v>1</v>
      </c>
    </row>
    <row r="6942" customFormat="false" ht="12.75" hidden="false" customHeight="false" outlineLevel="0" collapsed="false">
      <c r="C6942" s="12" t="n">
        <f aca="false">amp*D6942*SIN((freq*A6942)+fase)+offset</f>
        <v>0</v>
      </c>
      <c r="D6942" s="12" t="n">
        <f aca="false">EXP(-amort*A6942)</f>
        <v>1</v>
      </c>
    </row>
    <row r="6943" customFormat="false" ht="12.75" hidden="false" customHeight="false" outlineLevel="0" collapsed="false">
      <c r="C6943" s="12" t="n">
        <f aca="false">amp*D6943*SIN((freq*A6943)+fase)+offset</f>
        <v>0</v>
      </c>
      <c r="D6943" s="12" t="n">
        <f aca="false">EXP(-amort*A6943)</f>
        <v>1</v>
      </c>
    </row>
    <row r="6944" customFormat="false" ht="12.75" hidden="false" customHeight="false" outlineLevel="0" collapsed="false">
      <c r="C6944" s="12" t="n">
        <f aca="false">amp*D6944*SIN((freq*A6944)+fase)+offset</f>
        <v>0</v>
      </c>
      <c r="D6944" s="12" t="n">
        <f aca="false">EXP(-amort*A6944)</f>
        <v>1</v>
      </c>
    </row>
    <row r="6945" customFormat="false" ht="12.75" hidden="false" customHeight="false" outlineLevel="0" collapsed="false">
      <c r="C6945" s="12" t="n">
        <f aca="false">amp*D6945*SIN((freq*A6945)+fase)+offset</f>
        <v>0</v>
      </c>
      <c r="D6945" s="12" t="n">
        <f aca="false">EXP(-amort*A6945)</f>
        <v>1</v>
      </c>
    </row>
    <row r="6946" customFormat="false" ht="12.75" hidden="false" customHeight="false" outlineLevel="0" collapsed="false">
      <c r="C6946" s="12" t="n">
        <f aca="false">amp*D6946*SIN((freq*A6946)+fase)+offset</f>
        <v>0</v>
      </c>
      <c r="D6946" s="12" t="n">
        <f aca="false">EXP(-amort*A6946)</f>
        <v>1</v>
      </c>
    </row>
    <row r="6947" customFormat="false" ht="12.75" hidden="false" customHeight="false" outlineLevel="0" collapsed="false">
      <c r="C6947" s="12" t="n">
        <f aca="false">amp*D6947*SIN((freq*A6947)+fase)+offset</f>
        <v>0</v>
      </c>
      <c r="D6947" s="12" t="n">
        <f aca="false">EXP(-amort*A6947)</f>
        <v>1</v>
      </c>
    </row>
    <row r="6948" customFormat="false" ht="12.75" hidden="false" customHeight="false" outlineLevel="0" collapsed="false">
      <c r="C6948" s="12" t="n">
        <f aca="false">amp*D6948*SIN((freq*A6948)+fase)+offset</f>
        <v>0</v>
      </c>
      <c r="D6948" s="12" t="n">
        <f aca="false">EXP(-amort*A6948)</f>
        <v>1</v>
      </c>
    </row>
    <row r="6949" customFormat="false" ht="12.75" hidden="false" customHeight="false" outlineLevel="0" collapsed="false">
      <c r="C6949" s="12" t="n">
        <f aca="false">amp*D6949*SIN((freq*A6949)+fase)+offset</f>
        <v>0</v>
      </c>
      <c r="D6949" s="12" t="n">
        <f aca="false">EXP(-amort*A6949)</f>
        <v>1</v>
      </c>
    </row>
    <row r="6950" customFormat="false" ht="12.75" hidden="false" customHeight="false" outlineLevel="0" collapsed="false">
      <c r="C6950" s="12" t="n">
        <f aca="false">amp*D6950*SIN((freq*A6950)+fase)+offset</f>
        <v>0</v>
      </c>
      <c r="D6950" s="12" t="n">
        <f aca="false">EXP(-amort*A6950)</f>
        <v>1</v>
      </c>
    </row>
    <row r="6951" customFormat="false" ht="12.75" hidden="false" customHeight="false" outlineLevel="0" collapsed="false">
      <c r="C6951" s="12" t="n">
        <f aca="false">amp*D6951*SIN((freq*A6951)+fase)+offset</f>
        <v>0</v>
      </c>
      <c r="D6951" s="12" t="n">
        <f aca="false">EXP(-amort*A6951)</f>
        <v>1</v>
      </c>
    </row>
    <row r="6952" customFormat="false" ht="12.75" hidden="false" customHeight="false" outlineLevel="0" collapsed="false">
      <c r="C6952" s="12" t="n">
        <f aca="false">amp*D6952*SIN((freq*A6952)+fase)+offset</f>
        <v>0</v>
      </c>
      <c r="D6952" s="12" t="n">
        <f aca="false">EXP(-amort*A6952)</f>
        <v>1</v>
      </c>
    </row>
    <row r="6953" customFormat="false" ht="12.75" hidden="false" customHeight="false" outlineLevel="0" collapsed="false">
      <c r="C6953" s="12" t="n">
        <f aca="false">amp*D6953*SIN((freq*A6953)+fase)+offset</f>
        <v>0</v>
      </c>
      <c r="D6953" s="12" t="n">
        <f aca="false">EXP(-amort*A6953)</f>
        <v>1</v>
      </c>
    </row>
    <row r="6954" customFormat="false" ht="12.75" hidden="false" customHeight="false" outlineLevel="0" collapsed="false">
      <c r="C6954" s="12" t="n">
        <f aca="false">amp*D6954*SIN((freq*A6954)+fase)+offset</f>
        <v>0</v>
      </c>
      <c r="D6954" s="12" t="n">
        <f aca="false">EXP(-amort*A6954)</f>
        <v>1</v>
      </c>
    </row>
    <row r="6955" customFormat="false" ht="12.75" hidden="false" customHeight="false" outlineLevel="0" collapsed="false">
      <c r="C6955" s="12" t="n">
        <f aca="false">amp*D6955*SIN((freq*A6955)+fase)+offset</f>
        <v>0</v>
      </c>
      <c r="D6955" s="12" t="n">
        <f aca="false">EXP(-amort*A6955)</f>
        <v>1</v>
      </c>
    </row>
    <row r="6956" customFormat="false" ht="12.75" hidden="false" customHeight="false" outlineLevel="0" collapsed="false">
      <c r="C6956" s="12" t="n">
        <f aca="false">amp*D6956*SIN((freq*A6956)+fase)+offset</f>
        <v>0</v>
      </c>
      <c r="D6956" s="12" t="n">
        <f aca="false">EXP(-amort*A6956)</f>
        <v>1</v>
      </c>
    </row>
    <row r="6957" customFormat="false" ht="12.75" hidden="false" customHeight="false" outlineLevel="0" collapsed="false">
      <c r="C6957" s="12" t="n">
        <f aca="false">amp*D6957*SIN((freq*A6957)+fase)+offset</f>
        <v>0</v>
      </c>
      <c r="D6957" s="12" t="n">
        <f aca="false">EXP(-amort*A6957)</f>
        <v>1</v>
      </c>
    </row>
    <row r="6958" customFormat="false" ht="12.75" hidden="false" customHeight="false" outlineLevel="0" collapsed="false">
      <c r="C6958" s="12" t="n">
        <f aca="false">amp*D6958*SIN((freq*A6958)+fase)+offset</f>
        <v>0</v>
      </c>
      <c r="D6958" s="12" t="n">
        <f aca="false">EXP(-amort*A6958)</f>
        <v>1</v>
      </c>
    </row>
    <row r="6959" customFormat="false" ht="12.75" hidden="false" customHeight="false" outlineLevel="0" collapsed="false">
      <c r="C6959" s="12" t="n">
        <f aca="false">amp*D6959*SIN((freq*A6959)+fase)+offset</f>
        <v>0</v>
      </c>
      <c r="D6959" s="12" t="n">
        <f aca="false">EXP(-amort*A6959)</f>
        <v>1</v>
      </c>
    </row>
    <row r="6960" customFormat="false" ht="12.75" hidden="false" customHeight="false" outlineLevel="0" collapsed="false">
      <c r="C6960" s="12" t="n">
        <f aca="false">amp*D6960*SIN((freq*A6960)+fase)+offset</f>
        <v>0</v>
      </c>
      <c r="D6960" s="12" t="n">
        <f aca="false">EXP(-amort*A6960)</f>
        <v>1</v>
      </c>
    </row>
    <row r="6961" customFormat="false" ht="12.75" hidden="false" customHeight="false" outlineLevel="0" collapsed="false">
      <c r="C6961" s="12" t="n">
        <f aca="false">amp*D6961*SIN((freq*A6961)+fase)+offset</f>
        <v>0</v>
      </c>
      <c r="D6961" s="12" t="n">
        <f aca="false">EXP(-amort*A6961)</f>
        <v>1</v>
      </c>
    </row>
    <row r="6962" customFormat="false" ht="12.75" hidden="false" customHeight="false" outlineLevel="0" collapsed="false">
      <c r="C6962" s="12" t="n">
        <f aca="false">amp*D6962*SIN((freq*A6962)+fase)+offset</f>
        <v>0</v>
      </c>
      <c r="D6962" s="12" t="n">
        <f aca="false">EXP(-amort*A6962)</f>
        <v>1</v>
      </c>
    </row>
    <row r="6963" customFormat="false" ht="12.75" hidden="false" customHeight="false" outlineLevel="0" collapsed="false">
      <c r="C6963" s="12" t="n">
        <f aca="false">amp*D6963*SIN((freq*A6963)+fase)+offset</f>
        <v>0</v>
      </c>
      <c r="D6963" s="12" t="n">
        <f aca="false">EXP(-amort*A6963)</f>
        <v>1</v>
      </c>
    </row>
    <row r="6964" customFormat="false" ht="12.75" hidden="false" customHeight="false" outlineLevel="0" collapsed="false">
      <c r="C6964" s="12" t="n">
        <f aca="false">amp*D6964*SIN((freq*A6964)+fase)+offset</f>
        <v>0</v>
      </c>
      <c r="D6964" s="12" t="n">
        <f aca="false">EXP(-amort*A6964)</f>
        <v>1</v>
      </c>
    </row>
    <row r="6965" customFormat="false" ht="12.75" hidden="false" customHeight="false" outlineLevel="0" collapsed="false">
      <c r="C6965" s="12" t="n">
        <f aca="false">amp*D6965*SIN((freq*A6965)+fase)+offset</f>
        <v>0</v>
      </c>
      <c r="D6965" s="12" t="n">
        <f aca="false">EXP(-amort*A6965)</f>
        <v>1</v>
      </c>
    </row>
    <row r="6966" customFormat="false" ht="12.75" hidden="false" customHeight="false" outlineLevel="0" collapsed="false">
      <c r="C6966" s="12" t="n">
        <f aca="false">amp*D6966*SIN((freq*A6966)+fase)+offset</f>
        <v>0</v>
      </c>
      <c r="D6966" s="12" t="n">
        <f aca="false">EXP(-amort*A6966)</f>
        <v>1</v>
      </c>
    </row>
    <row r="6967" customFormat="false" ht="12.75" hidden="false" customHeight="false" outlineLevel="0" collapsed="false">
      <c r="C6967" s="12" t="n">
        <f aca="false">amp*D6967*SIN((freq*A6967)+fase)+offset</f>
        <v>0</v>
      </c>
      <c r="D6967" s="12" t="n">
        <f aca="false">EXP(-amort*A6967)</f>
        <v>1</v>
      </c>
    </row>
    <row r="6968" customFormat="false" ht="12.75" hidden="false" customHeight="false" outlineLevel="0" collapsed="false">
      <c r="C6968" s="12" t="n">
        <f aca="false">amp*D6968*SIN((freq*A6968)+fase)+offset</f>
        <v>0</v>
      </c>
      <c r="D6968" s="12" t="n">
        <f aca="false">EXP(-amort*A6968)</f>
        <v>1</v>
      </c>
    </row>
    <row r="6969" customFormat="false" ht="12.75" hidden="false" customHeight="false" outlineLevel="0" collapsed="false">
      <c r="C6969" s="12" t="n">
        <f aca="false">amp*D6969*SIN((freq*A6969)+fase)+offset</f>
        <v>0</v>
      </c>
      <c r="D6969" s="12" t="n">
        <f aca="false">EXP(-amort*A6969)</f>
        <v>1</v>
      </c>
    </row>
    <row r="6970" customFormat="false" ht="12.75" hidden="false" customHeight="false" outlineLevel="0" collapsed="false">
      <c r="C6970" s="12" t="n">
        <f aca="false">amp*D6970*SIN((freq*A6970)+fase)+offset</f>
        <v>0</v>
      </c>
      <c r="D6970" s="12" t="n">
        <f aca="false">EXP(-amort*A6970)</f>
        <v>1</v>
      </c>
    </row>
    <row r="6971" customFormat="false" ht="12.75" hidden="false" customHeight="false" outlineLevel="0" collapsed="false">
      <c r="C6971" s="12" t="n">
        <f aca="false">amp*D6971*SIN((freq*A6971)+fase)+offset</f>
        <v>0</v>
      </c>
      <c r="D6971" s="12" t="n">
        <f aca="false">EXP(-amort*A6971)</f>
        <v>1</v>
      </c>
    </row>
    <row r="6972" customFormat="false" ht="12.75" hidden="false" customHeight="false" outlineLevel="0" collapsed="false">
      <c r="C6972" s="12" t="n">
        <f aca="false">amp*D6972*SIN((freq*A6972)+fase)+offset</f>
        <v>0</v>
      </c>
      <c r="D6972" s="12" t="n">
        <f aca="false">EXP(-amort*A6972)</f>
        <v>1</v>
      </c>
    </row>
    <row r="6973" customFormat="false" ht="12.75" hidden="false" customHeight="false" outlineLevel="0" collapsed="false">
      <c r="C6973" s="12" t="n">
        <f aca="false">amp*D6973*SIN((freq*A6973)+fase)+offset</f>
        <v>0</v>
      </c>
      <c r="D6973" s="12" t="n">
        <f aca="false">EXP(-amort*A6973)</f>
        <v>1</v>
      </c>
    </row>
    <row r="6974" customFormat="false" ht="12.75" hidden="false" customHeight="false" outlineLevel="0" collapsed="false">
      <c r="C6974" s="12" t="n">
        <f aca="false">amp*D6974*SIN((freq*A6974)+fase)+offset</f>
        <v>0</v>
      </c>
      <c r="D6974" s="12" t="n">
        <f aca="false">EXP(-amort*A6974)</f>
        <v>1</v>
      </c>
    </row>
    <row r="6975" customFormat="false" ht="12.75" hidden="false" customHeight="false" outlineLevel="0" collapsed="false">
      <c r="C6975" s="12" t="n">
        <f aca="false">amp*D6975*SIN((freq*A6975)+fase)+offset</f>
        <v>0</v>
      </c>
      <c r="D6975" s="12" t="n">
        <f aca="false">EXP(-amort*A6975)</f>
        <v>1</v>
      </c>
    </row>
    <row r="6976" customFormat="false" ht="12.75" hidden="false" customHeight="false" outlineLevel="0" collapsed="false">
      <c r="C6976" s="12" t="n">
        <f aca="false">amp*D6976*SIN((freq*A6976)+fase)+offset</f>
        <v>0</v>
      </c>
      <c r="D6976" s="12" t="n">
        <f aca="false">EXP(-amort*A6976)</f>
        <v>1</v>
      </c>
    </row>
    <row r="6977" customFormat="false" ht="12.75" hidden="false" customHeight="false" outlineLevel="0" collapsed="false">
      <c r="C6977" s="12" t="n">
        <f aca="false">amp*D6977*SIN((freq*A6977)+fase)+offset</f>
        <v>0</v>
      </c>
      <c r="D6977" s="12" t="n">
        <f aca="false">EXP(-amort*A6977)</f>
        <v>1</v>
      </c>
    </row>
    <row r="6978" customFormat="false" ht="12.75" hidden="false" customHeight="false" outlineLevel="0" collapsed="false">
      <c r="C6978" s="12" t="n">
        <f aca="false">amp*D6978*SIN((freq*A6978)+fase)+offset</f>
        <v>0</v>
      </c>
      <c r="D6978" s="12" t="n">
        <f aca="false">EXP(-amort*A6978)</f>
        <v>1</v>
      </c>
    </row>
    <row r="6979" customFormat="false" ht="12.75" hidden="false" customHeight="false" outlineLevel="0" collapsed="false">
      <c r="C6979" s="12" t="n">
        <f aca="false">amp*D6979*SIN((freq*A6979)+fase)+offset</f>
        <v>0</v>
      </c>
      <c r="D6979" s="12" t="n">
        <f aca="false">EXP(-amort*A6979)</f>
        <v>1</v>
      </c>
    </row>
    <row r="6980" customFormat="false" ht="12.75" hidden="false" customHeight="false" outlineLevel="0" collapsed="false">
      <c r="C6980" s="12" t="n">
        <f aca="false">amp*D6980*SIN((freq*A6980)+fase)+offset</f>
        <v>0</v>
      </c>
      <c r="D6980" s="12" t="n">
        <f aca="false">EXP(-amort*A6980)</f>
        <v>1</v>
      </c>
    </row>
    <row r="6981" customFormat="false" ht="12.75" hidden="false" customHeight="false" outlineLevel="0" collapsed="false">
      <c r="C6981" s="12" t="n">
        <f aca="false">amp*D6981*SIN((freq*A6981)+fase)+offset</f>
        <v>0</v>
      </c>
      <c r="D6981" s="12" t="n">
        <f aca="false">EXP(-amort*A6981)</f>
        <v>1</v>
      </c>
    </row>
    <row r="6982" customFormat="false" ht="12.75" hidden="false" customHeight="false" outlineLevel="0" collapsed="false">
      <c r="C6982" s="12" t="n">
        <f aca="false">amp*D6982*SIN((freq*A6982)+fase)+offset</f>
        <v>0</v>
      </c>
      <c r="D6982" s="12" t="n">
        <f aca="false">EXP(-amort*A6982)</f>
        <v>1</v>
      </c>
    </row>
    <row r="6983" customFormat="false" ht="12.75" hidden="false" customHeight="false" outlineLevel="0" collapsed="false">
      <c r="C6983" s="12" t="n">
        <f aca="false">amp*D6983*SIN((freq*A6983)+fase)+offset</f>
        <v>0</v>
      </c>
      <c r="D6983" s="12" t="n">
        <f aca="false">EXP(-amort*A6983)</f>
        <v>1</v>
      </c>
    </row>
    <row r="6984" customFormat="false" ht="12.75" hidden="false" customHeight="false" outlineLevel="0" collapsed="false">
      <c r="C6984" s="12" t="n">
        <f aca="false">amp*D6984*SIN((freq*A6984)+fase)+offset</f>
        <v>0</v>
      </c>
      <c r="D6984" s="12" t="n">
        <f aca="false">EXP(-amort*A6984)</f>
        <v>1</v>
      </c>
    </row>
    <row r="6985" customFormat="false" ht="12.75" hidden="false" customHeight="false" outlineLevel="0" collapsed="false">
      <c r="C6985" s="12" t="n">
        <f aca="false">amp*D6985*SIN((freq*A6985)+fase)+offset</f>
        <v>0</v>
      </c>
      <c r="D6985" s="12" t="n">
        <f aca="false">EXP(-amort*A6985)</f>
        <v>1</v>
      </c>
    </row>
    <row r="6986" customFormat="false" ht="12.75" hidden="false" customHeight="false" outlineLevel="0" collapsed="false">
      <c r="C6986" s="12" t="n">
        <f aca="false">amp*D6986*SIN((freq*A6986)+fase)+offset</f>
        <v>0</v>
      </c>
      <c r="D6986" s="12" t="n">
        <f aca="false">EXP(-amort*A6986)</f>
        <v>1</v>
      </c>
    </row>
    <row r="6987" customFormat="false" ht="12.75" hidden="false" customHeight="false" outlineLevel="0" collapsed="false">
      <c r="C6987" s="12" t="n">
        <f aca="false">amp*D6987*SIN((freq*A6987)+fase)+offset</f>
        <v>0</v>
      </c>
      <c r="D6987" s="12" t="n">
        <f aca="false">EXP(-amort*A6987)</f>
        <v>1</v>
      </c>
    </row>
    <row r="6988" customFormat="false" ht="12.75" hidden="false" customHeight="false" outlineLevel="0" collapsed="false">
      <c r="C6988" s="12" t="n">
        <f aca="false">amp*D6988*SIN((freq*A6988)+fase)+offset</f>
        <v>0</v>
      </c>
      <c r="D6988" s="12" t="n">
        <f aca="false">EXP(-amort*A6988)</f>
        <v>1</v>
      </c>
    </row>
    <row r="6989" customFormat="false" ht="12.75" hidden="false" customHeight="false" outlineLevel="0" collapsed="false">
      <c r="C6989" s="12" t="n">
        <f aca="false">amp*D6989*SIN((freq*A6989)+fase)+offset</f>
        <v>0</v>
      </c>
      <c r="D6989" s="12" t="n">
        <f aca="false">EXP(-amort*A6989)</f>
        <v>1</v>
      </c>
    </row>
    <row r="6990" customFormat="false" ht="12.75" hidden="false" customHeight="false" outlineLevel="0" collapsed="false">
      <c r="C6990" s="12" t="n">
        <f aca="false">amp*D6990*SIN((freq*A6990)+fase)+offset</f>
        <v>0</v>
      </c>
      <c r="D6990" s="12" t="n">
        <f aca="false">EXP(-amort*A6990)</f>
        <v>1</v>
      </c>
    </row>
    <row r="6991" customFormat="false" ht="12.75" hidden="false" customHeight="false" outlineLevel="0" collapsed="false">
      <c r="C6991" s="12" t="n">
        <f aca="false">amp*D6991*SIN((freq*A6991)+fase)+offset</f>
        <v>0</v>
      </c>
      <c r="D6991" s="12" t="n">
        <f aca="false">EXP(-amort*A6991)</f>
        <v>1</v>
      </c>
    </row>
    <row r="6992" customFormat="false" ht="12.75" hidden="false" customHeight="false" outlineLevel="0" collapsed="false">
      <c r="C6992" s="12" t="n">
        <f aca="false">amp*D6992*SIN((freq*A6992)+fase)+offset</f>
        <v>0</v>
      </c>
      <c r="D6992" s="12" t="n">
        <f aca="false">EXP(-amort*A6992)</f>
        <v>1</v>
      </c>
    </row>
    <row r="6993" customFormat="false" ht="12.75" hidden="false" customHeight="false" outlineLevel="0" collapsed="false">
      <c r="C6993" s="12" t="n">
        <f aca="false">amp*D6993*SIN((freq*A6993)+fase)+offset</f>
        <v>0</v>
      </c>
      <c r="D6993" s="12" t="n">
        <f aca="false">EXP(-amort*A6993)</f>
        <v>1</v>
      </c>
    </row>
    <row r="6994" customFormat="false" ht="12.75" hidden="false" customHeight="false" outlineLevel="0" collapsed="false">
      <c r="C6994" s="12" t="n">
        <f aca="false">amp*D6994*SIN((freq*A6994)+fase)+offset</f>
        <v>0</v>
      </c>
      <c r="D6994" s="12" t="n">
        <f aca="false">EXP(-amort*A6994)</f>
        <v>1</v>
      </c>
    </row>
    <row r="6995" customFormat="false" ht="12.75" hidden="false" customHeight="false" outlineLevel="0" collapsed="false">
      <c r="C6995" s="12" t="n">
        <f aca="false">amp*D6995*SIN((freq*A6995)+fase)+offset</f>
        <v>0</v>
      </c>
      <c r="D6995" s="12" t="n">
        <f aca="false">EXP(-amort*A6995)</f>
        <v>1</v>
      </c>
    </row>
    <row r="6996" customFormat="false" ht="12.75" hidden="false" customHeight="false" outlineLevel="0" collapsed="false">
      <c r="C6996" s="12" t="n">
        <f aca="false">amp*D6996*SIN((freq*A6996)+fase)+offset</f>
        <v>0</v>
      </c>
      <c r="D6996" s="12" t="n">
        <f aca="false">EXP(-amort*A6996)</f>
        <v>1</v>
      </c>
    </row>
    <row r="6997" customFormat="false" ht="12.75" hidden="false" customHeight="false" outlineLevel="0" collapsed="false">
      <c r="C6997" s="12" t="n">
        <f aca="false">amp*D6997*SIN((freq*A6997)+fase)+offset</f>
        <v>0</v>
      </c>
      <c r="D6997" s="12" t="n">
        <f aca="false">EXP(-amort*A6997)</f>
        <v>1</v>
      </c>
    </row>
    <row r="6998" customFormat="false" ht="12.75" hidden="false" customHeight="false" outlineLevel="0" collapsed="false">
      <c r="C6998" s="12" t="n">
        <f aca="false">amp*D6998*SIN((freq*A6998)+fase)+offset</f>
        <v>0</v>
      </c>
      <c r="D6998" s="12" t="n">
        <f aca="false">EXP(-amort*A6998)</f>
        <v>1</v>
      </c>
    </row>
    <row r="6999" customFormat="false" ht="12.75" hidden="false" customHeight="false" outlineLevel="0" collapsed="false">
      <c r="C6999" s="12" t="n">
        <f aca="false">amp*D6999*SIN((freq*A6999)+fase)+offset</f>
        <v>0</v>
      </c>
      <c r="D6999" s="12" t="n">
        <f aca="false">EXP(-amort*A6999)</f>
        <v>1</v>
      </c>
    </row>
    <row r="7000" customFormat="false" ht="12.75" hidden="false" customHeight="false" outlineLevel="0" collapsed="false">
      <c r="C7000" s="12" t="n">
        <f aca="false">amp*D7000*SIN((freq*A7000)+fase)+offset</f>
        <v>0</v>
      </c>
      <c r="D7000" s="12" t="n">
        <f aca="false">EXP(-amort*A7000)</f>
        <v>1</v>
      </c>
    </row>
    <row r="7001" customFormat="false" ht="12.75" hidden="false" customHeight="false" outlineLevel="0" collapsed="false">
      <c r="C7001" s="12" t="n">
        <f aca="false">amp*D7001*SIN((freq*A7001)+fase)+offset</f>
        <v>0</v>
      </c>
      <c r="D7001" s="12" t="n">
        <f aca="false">EXP(-amort*A7001)</f>
        <v>1</v>
      </c>
    </row>
    <row r="7002" customFormat="false" ht="12.75" hidden="false" customHeight="false" outlineLevel="0" collapsed="false">
      <c r="C7002" s="12" t="n">
        <f aca="false">amp*D7002*SIN((freq*A7002)+fase)+offset</f>
        <v>0</v>
      </c>
      <c r="D7002" s="12" t="n">
        <f aca="false">EXP(-amort*A7002)</f>
        <v>1</v>
      </c>
    </row>
    <row r="7003" customFormat="false" ht="12.75" hidden="false" customHeight="false" outlineLevel="0" collapsed="false">
      <c r="C7003" s="12" t="n">
        <f aca="false">amp*D7003*SIN((freq*A7003)+fase)+offset</f>
        <v>0</v>
      </c>
      <c r="D7003" s="12" t="n">
        <f aca="false">EXP(-amort*A7003)</f>
        <v>1</v>
      </c>
    </row>
    <row r="7004" customFormat="false" ht="12.75" hidden="false" customHeight="false" outlineLevel="0" collapsed="false">
      <c r="C7004" s="12" t="n">
        <f aca="false">amp*D7004*SIN((freq*A7004)+fase)+offset</f>
        <v>0</v>
      </c>
      <c r="D7004" s="12" t="n">
        <f aca="false">EXP(-amort*A7004)</f>
        <v>1</v>
      </c>
    </row>
    <row r="7005" customFormat="false" ht="12.75" hidden="false" customHeight="false" outlineLevel="0" collapsed="false">
      <c r="C7005" s="12" t="n">
        <f aca="false">amp*D7005*SIN((freq*A7005)+fase)+offset</f>
        <v>0</v>
      </c>
      <c r="D7005" s="12" t="n">
        <f aca="false">EXP(-amort*A7005)</f>
        <v>1</v>
      </c>
    </row>
    <row r="7006" customFormat="false" ht="12.75" hidden="false" customHeight="false" outlineLevel="0" collapsed="false">
      <c r="C7006" s="12" t="n">
        <f aca="false">amp*D7006*SIN((freq*A7006)+fase)+offset</f>
        <v>0</v>
      </c>
      <c r="D7006" s="12" t="n">
        <f aca="false">EXP(-amort*A7006)</f>
        <v>1</v>
      </c>
    </row>
    <row r="7007" customFormat="false" ht="12.75" hidden="false" customHeight="false" outlineLevel="0" collapsed="false">
      <c r="C7007" s="12" t="n">
        <f aca="false">amp*D7007*SIN((freq*A7007)+fase)+offset</f>
        <v>0</v>
      </c>
      <c r="D7007" s="12" t="n">
        <f aca="false">EXP(-amort*A7007)</f>
        <v>1</v>
      </c>
    </row>
    <row r="7008" customFormat="false" ht="12.75" hidden="false" customHeight="false" outlineLevel="0" collapsed="false">
      <c r="C7008" s="12" t="n">
        <f aca="false">amp*D7008*SIN((freq*A7008)+fase)+offset</f>
        <v>0</v>
      </c>
      <c r="D7008" s="12" t="n">
        <f aca="false">EXP(-amort*A7008)</f>
        <v>1</v>
      </c>
    </row>
    <row r="7009" customFormat="false" ht="12.75" hidden="false" customHeight="false" outlineLevel="0" collapsed="false">
      <c r="C7009" s="12" t="n">
        <f aca="false">amp*D7009*SIN((freq*A7009)+fase)+offset</f>
        <v>0</v>
      </c>
      <c r="D7009" s="12" t="n">
        <f aca="false">EXP(-amort*A7009)</f>
        <v>1</v>
      </c>
    </row>
    <row r="7010" customFormat="false" ht="12.75" hidden="false" customHeight="false" outlineLevel="0" collapsed="false">
      <c r="C7010" s="12" t="n">
        <f aca="false">amp*D7010*SIN((freq*A7010)+fase)+offset</f>
        <v>0</v>
      </c>
      <c r="D7010" s="12" t="n">
        <f aca="false">EXP(-amort*A7010)</f>
        <v>1</v>
      </c>
    </row>
    <row r="7011" customFormat="false" ht="12.75" hidden="false" customHeight="false" outlineLevel="0" collapsed="false">
      <c r="C7011" s="12" t="n">
        <f aca="false">amp*D7011*SIN((freq*A7011)+fase)+offset</f>
        <v>0</v>
      </c>
      <c r="D7011" s="12" t="n">
        <f aca="false">EXP(-amort*A7011)</f>
        <v>1</v>
      </c>
    </row>
    <row r="7012" customFormat="false" ht="12.75" hidden="false" customHeight="false" outlineLevel="0" collapsed="false">
      <c r="C7012" s="12" t="n">
        <f aca="false">amp*D7012*SIN((freq*A7012)+fase)+offset</f>
        <v>0</v>
      </c>
      <c r="D7012" s="12" t="n">
        <f aca="false">EXP(-amort*A7012)</f>
        <v>1</v>
      </c>
    </row>
    <row r="7013" customFormat="false" ht="12.75" hidden="false" customHeight="false" outlineLevel="0" collapsed="false">
      <c r="C7013" s="12" t="n">
        <f aca="false">amp*D7013*SIN((freq*A7013)+fase)+offset</f>
        <v>0</v>
      </c>
      <c r="D7013" s="12" t="n">
        <f aca="false">EXP(-amort*A7013)</f>
        <v>1</v>
      </c>
    </row>
    <row r="7014" customFormat="false" ht="12.75" hidden="false" customHeight="false" outlineLevel="0" collapsed="false">
      <c r="C7014" s="12" t="n">
        <f aca="false">amp*D7014*SIN((freq*A7014)+fase)+offset</f>
        <v>0</v>
      </c>
      <c r="D7014" s="12" t="n">
        <f aca="false">EXP(-amort*A7014)</f>
        <v>1</v>
      </c>
    </row>
    <row r="7015" customFormat="false" ht="12.75" hidden="false" customHeight="false" outlineLevel="0" collapsed="false">
      <c r="C7015" s="12" t="n">
        <f aca="false">amp*D7015*SIN((freq*A7015)+fase)+offset</f>
        <v>0</v>
      </c>
      <c r="D7015" s="12" t="n">
        <f aca="false">EXP(-amort*A7015)</f>
        <v>1</v>
      </c>
    </row>
    <row r="7016" customFormat="false" ht="12.75" hidden="false" customHeight="false" outlineLevel="0" collapsed="false">
      <c r="C7016" s="12" t="n">
        <f aca="false">amp*D7016*SIN((freq*A7016)+fase)+offset</f>
        <v>0</v>
      </c>
      <c r="D7016" s="12" t="n">
        <f aca="false">EXP(-amort*A7016)</f>
        <v>1</v>
      </c>
    </row>
    <row r="7017" customFormat="false" ht="12.75" hidden="false" customHeight="false" outlineLevel="0" collapsed="false">
      <c r="C7017" s="12" t="n">
        <f aca="false">amp*D7017*SIN((freq*A7017)+fase)+offset</f>
        <v>0</v>
      </c>
      <c r="D7017" s="12" t="n">
        <f aca="false">EXP(-amort*A7017)</f>
        <v>1</v>
      </c>
    </row>
    <row r="7018" customFormat="false" ht="12.75" hidden="false" customHeight="false" outlineLevel="0" collapsed="false">
      <c r="C7018" s="12" t="n">
        <f aca="false">amp*D7018*SIN((freq*A7018)+fase)+offset</f>
        <v>0</v>
      </c>
      <c r="D7018" s="12" t="n">
        <f aca="false">EXP(-amort*A7018)</f>
        <v>1</v>
      </c>
    </row>
    <row r="7019" customFormat="false" ht="12.75" hidden="false" customHeight="false" outlineLevel="0" collapsed="false">
      <c r="C7019" s="12" t="n">
        <f aca="false">amp*D7019*SIN((freq*A7019)+fase)+offset</f>
        <v>0</v>
      </c>
      <c r="D7019" s="12" t="n">
        <f aca="false">EXP(-amort*A7019)</f>
        <v>1</v>
      </c>
    </row>
    <row r="7020" customFormat="false" ht="12.75" hidden="false" customHeight="false" outlineLevel="0" collapsed="false">
      <c r="C7020" s="12" t="n">
        <f aca="false">amp*D7020*SIN((freq*A7020)+fase)+offset</f>
        <v>0</v>
      </c>
      <c r="D7020" s="12" t="n">
        <f aca="false">EXP(-amort*A7020)</f>
        <v>1</v>
      </c>
    </row>
    <row r="7021" customFormat="false" ht="12.75" hidden="false" customHeight="false" outlineLevel="0" collapsed="false">
      <c r="C7021" s="12" t="n">
        <f aca="false">amp*D7021*SIN((freq*A7021)+fase)+offset</f>
        <v>0</v>
      </c>
      <c r="D7021" s="12" t="n">
        <f aca="false">EXP(-amort*A7021)</f>
        <v>1</v>
      </c>
    </row>
    <row r="7022" customFormat="false" ht="12.75" hidden="false" customHeight="false" outlineLevel="0" collapsed="false">
      <c r="C7022" s="12" t="n">
        <f aca="false">amp*D7022*SIN((freq*A7022)+fase)+offset</f>
        <v>0</v>
      </c>
      <c r="D7022" s="12" t="n">
        <f aca="false">EXP(-amort*A7022)</f>
        <v>1</v>
      </c>
    </row>
    <row r="7023" customFormat="false" ht="12.75" hidden="false" customHeight="false" outlineLevel="0" collapsed="false">
      <c r="C7023" s="12" t="n">
        <f aca="false">amp*D7023*SIN((freq*A7023)+fase)+offset</f>
        <v>0</v>
      </c>
      <c r="D7023" s="12" t="n">
        <f aca="false">EXP(-amort*A7023)</f>
        <v>1</v>
      </c>
    </row>
    <row r="7024" customFormat="false" ht="12.75" hidden="false" customHeight="false" outlineLevel="0" collapsed="false">
      <c r="C7024" s="12" t="n">
        <f aca="false">amp*D7024*SIN((freq*A7024)+fase)+offset</f>
        <v>0</v>
      </c>
      <c r="D7024" s="12" t="n">
        <f aca="false">EXP(-amort*A7024)</f>
        <v>1</v>
      </c>
    </row>
    <row r="7025" customFormat="false" ht="12.75" hidden="false" customHeight="false" outlineLevel="0" collapsed="false">
      <c r="C7025" s="12" t="n">
        <f aca="false">amp*D7025*SIN((freq*A7025)+fase)+offset</f>
        <v>0</v>
      </c>
      <c r="D7025" s="12" t="n">
        <f aca="false">EXP(-amort*A7025)</f>
        <v>1</v>
      </c>
    </row>
    <row r="7026" customFormat="false" ht="12.75" hidden="false" customHeight="false" outlineLevel="0" collapsed="false">
      <c r="C7026" s="12" t="n">
        <f aca="false">amp*D7026*SIN((freq*A7026)+fase)+offset</f>
        <v>0</v>
      </c>
      <c r="D7026" s="12" t="n">
        <f aca="false">EXP(-amort*A7026)</f>
        <v>1</v>
      </c>
    </row>
    <row r="7027" customFormat="false" ht="12.75" hidden="false" customHeight="false" outlineLevel="0" collapsed="false">
      <c r="C7027" s="12" t="n">
        <f aca="false">amp*D7027*SIN((freq*A7027)+fase)+offset</f>
        <v>0</v>
      </c>
      <c r="D7027" s="12" t="n">
        <f aca="false">EXP(-amort*A7027)</f>
        <v>1</v>
      </c>
    </row>
    <row r="7028" customFormat="false" ht="12.75" hidden="false" customHeight="false" outlineLevel="0" collapsed="false">
      <c r="C7028" s="12" t="n">
        <f aca="false">amp*D7028*SIN((freq*A7028)+fase)+offset</f>
        <v>0</v>
      </c>
      <c r="D7028" s="12" t="n">
        <f aca="false">EXP(-amort*A7028)</f>
        <v>1</v>
      </c>
    </row>
    <row r="7029" customFormat="false" ht="12.75" hidden="false" customHeight="false" outlineLevel="0" collapsed="false">
      <c r="C7029" s="12" t="n">
        <f aca="false">amp*D7029*SIN((freq*A7029)+fase)+offset</f>
        <v>0</v>
      </c>
      <c r="D7029" s="12" t="n">
        <f aca="false">EXP(-amort*A7029)</f>
        <v>1</v>
      </c>
    </row>
    <row r="7030" customFormat="false" ht="12.75" hidden="false" customHeight="false" outlineLevel="0" collapsed="false">
      <c r="C7030" s="12" t="n">
        <f aca="false">amp*D7030*SIN((freq*A7030)+fase)+offset</f>
        <v>0</v>
      </c>
      <c r="D7030" s="12" t="n">
        <f aca="false">EXP(-amort*A7030)</f>
        <v>1</v>
      </c>
    </row>
    <row r="7031" customFormat="false" ht="12.75" hidden="false" customHeight="false" outlineLevel="0" collapsed="false">
      <c r="C7031" s="12" t="n">
        <f aca="false">amp*D7031*SIN((freq*A7031)+fase)+offset</f>
        <v>0</v>
      </c>
      <c r="D7031" s="12" t="n">
        <f aca="false">EXP(-amort*A7031)</f>
        <v>1</v>
      </c>
    </row>
    <row r="7032" customFormat="false" ht="12.75" hidden="false" customHeight="false" outlineLevel="0" collapsed="false">
      <c r="C7032" s="12" t="n">
        <f aca="false">amp*D7032*SIN((freq*A7032)+fase)+offset</f>
        <v>0</v>
      </c>
      <c r="D7032" s="12" t="n">
        <f aca="false">EXP(-amort*A7032)</f>
        <v>1</v>
      </c>
    </row>
    <row r="7033" customFormat="false" ht="12.75" hidden="false" customHeight="false" outlineLevel="0" collapsed="false">
      <c r="C7033" s="12" t="n">
        <f aca="false">amp*D7033*SIN((freq*A7033)+fase)+offset</f>
        <v>0</v>
      </c>
      <c r="D7033" s="12" t="n">
        <f aca="false">EXP(-amort*A7033)</f>
        <v>1</v>
      </c>
    </row>
    <row r="7034" customFormat="false" ht="12.75" hidden="false" customHeight="false" outlineLevel="0" collapsed="false">
      <c r="C7034" s="12" t="n">
        <f aca="false">amp*D7034*SIN((freq*A7034)+fase)+offset</f>
        <v>0</v>
      </c>
      <c r="D7034" s="12" t="n">
        <f aca="false">EXP(-amort*A7034)</f>
        <v>1</v>
      </c>
    </row>
    <row r="7035" customFormat="false" ht="12.75" hidden="false" customHeight="false" outlineLevel="0" collapsed="false">
      <c r="C7035" s="12" t="n">
        <f aca="false">amp*D7035*SIN((freq*A7035)+fase)+offset</f>
        <v>0</v>
      </c>
      <c r="D7035" s="12" t="n">
        <f aca="false">EXP(-amort*A7035)</f>
        <v>1</v>
      </c>
    </row>
    <row r="7036" customFormat="false" ht="12.75" hidden="false" customHeight="false" outlineLevel="0" collapsed="false">
      <c r="C7036" s="12" t="n">
        <f aca="false">amp*D7036*SIN((freq*A7036)+fase)+offset</f>
        <v>0</v>
      </c>
      <c r="D7036" s="12" t="n">
        <f aca="false">EXP(-amort*A7036)</f>
        <v>1</v>
      </c>
    </row>
    <row r="7037" customFormat="false" ht="12.75" hidden="false" customHeight="false" outlineLevel="0" collapsed="false">
      <c r="C7037" s="12" t="n">
        <f aca="false">amp*D7037*SIN((freq*A7037)+fase)+offset</f>
        <v>0</v>
      </c>
      <c r="D7037" s="12" t="n">
        <f aca="false">EXP(-amort*A7037)</f>
        <v>1</v>
      </c>
    </row>
    <row r="7038" customFormat="false" ht="12.75" hidden="false" customHeight="false" outlineLevel="0" collapsed="false">
      <c r="C7038" s="12" t="n">
        <f aca="false">amp*D7038*SIN((freq*A7038)+fase)+offset</f>
        <v>0</v>
      </c>
      <c r="D7038" s="12" t="n">
        <f aca="false">EXP(-amort*A7038)</f>
        <v>1</v>
      </c>
    </row>
    <row r="7039" customFormat="false" ht="12.75" hidden="false" customHeight="false" outlineLevel="0" collapsed="false">
      <c r="C7039" s="12" t="n">
        <f aca="false">amp*D7039*SIN((freq*A7039)+fase)+offset</f>
        <v>0</v>
      </c>
      <c r="D7039" s="12" t="n">
        <f aca="false">EXP(-amort*A7039)</f>
        <v>1</v>
      </c>
    </row>
    <row r="7040" customFormat="false" ht="12.75" hidden="false" customHeight="false" outlineLevel="0" collapsed="false">
      <c r="C7040" s="12" t="n">
        <f aca="false">amp*D7040*SIN((freq*A7040)+fase)+offset</f>
        <v>0</v>
      </c>
      <c r="D7040" s="12" t="n">
        <f aca="false">EXP(-amort*A7040)</f>
        <v>1</v>
      </c>
    </row>
    <row r="7041" customFormat="false" ht="12.75" hidden="false" customHeight="false" outlineLevel="0" collapsed="false">
      <c r="C7041" s="12" t="n">
        <f aca="false">amp*D7041*SIN((freq*A7041)+fase)+offset</f>
        <v>0</v>
      </c>
      <c r="D7041" s="12" t="n">
        <f aca="false">EXP(-amort*A7041)</f>
        <v>1</v>
      </c>
    </row>
    <row r="7042" customFormat="false" ht="12.75" hidden="false" customHeight="false" outlineLevel="0" collapsed="false">
      <c r="C7042" s="12" t="n">
        <f aca="false">amp*D7042*SIN((freq*A7042)+fase)+offset</f>
        <v>0</v>
      </c>
      <c r="D7042" s="12" t="n">
        <f aca="false">EXP(-amort*A7042)</f>
        <v>1</v>
      </c>
    </row>
    <row r="7043" customFormat="false" ht="12.75" hidden="false" customHeight="false" outlineLevel="0" collapsed="false">
      <c r="C7043" s="12" t="n">
        <f aca="false">amp*D7043*SIN((freq*A7043)+fase)+offset</f>
        <v>0</v>
      </c>
      <c r="D7043" s="12" t="n">
        <f aca="false">EXP(-amort*A7043)</f>
        <v>1</v>
      </c>
    </row>
    <row r="7044" customFormat="false" ht="12.75" hidden="false" customHeight="false" outlineLevel="0" collapsed="false">
      <c r="C7044" s="12" t="n">
        <f aca="false">amp*D7044*SIN((freq*A7044)+fase)+offset</f>
        <v>0</v>
      </c>
      <c r="D7044" s="12" t="n">
        <f aca="false">EXP(-amort*A7044)</f>
        <v>1</v>
      </c>
    </row>
    <row r="7045" customFormat="false" ht="12.75" hidden="false" customHeight="false" outlineLevel="0" collapsed="false">
      <c r="C7045" s="12" t="n">
        <f aca="false">amp*D7045*SIN((freq*A7045)+fase)+offset</f>
        <v>0</v>
      </c>
      <c r="D7045" s="12" t="n">
        <f aca="false">EXP(-amort*A7045)</f>
        <v>1</v>
      </c>
    </row>
    <row r="7046" customFormat="false" ht="12.75" hidden="false" customHeight="false" outlineLevel="0" collapsed="false">
      <c r="C7046" s="12" t="n">
        <f aca="false">amp*D7046*SIN((freq*A7046)+fase)+offset</f>
        <v>0</v>
      </c>
      <c r="D7046" s="12" t="n">
        <f aca="false">EXP(-amort*A7046)</f>
        <v>1</v>
      </c>
    </row>
    <row r="7047" customFormat="false" ht="12.75" hidden="false" customHeight="false" outlineLevel="0" collapsed="false">
      <c r="C7047" s="12" t="n">
        <f aca="false">amp*D7047*SIN((freq*A7047)+fase)+offset</f>
        <v>0</v>
      </c>
      <c r="D7047" s="12" t="n">
        <f aca="false">EXP(-amort*A7047)</f>
        <v>1</v>
      </c>
    </row>
    <row r="7048" customFormat="false" ht="12.75" hidden="false" customHeight="false" outlineLevel="0" collapsed="false">
      <c r="C7048" s="12" t="n">
        <f aca="false">amp*D7048*SIN((freq*A7048)+fase)+offset</f>
        <v>0</v>
      </c>
      <c r="D7048" s="12" t="n">
        <f aca="false">EXP(-amort*A7048)</f>
        <v>1</v>
      </c>
    </row>
    <row r="7049" customFormat="false" ht="12.75" hidden="false" customHeight="false" outlineLevel="0" collapsed="false">
      <c r="C7049" s="12" t="n">
        <f aca="false">amp*D7049*SIN((freq*A7049)+fase)+offset</f>
        <v>0</v>
      </c>
      <c r="D7049" s="12" t="n">
        <f aca="false">EXP(-amort*A7049)</f>
        <v>1</v>
      </c>
    </row>
    <row r="7050" customFormat="false" ht="12.75" hidden="false" customHeight="false" outlineLevel="0" collapsed="false">
      <c r="C7050" s="12" t="n">
        <f aca="false">amp*D7050*SIN((freq*A7050)+fase)+offset</f>
        <v>0</v>
      </c>
      <c r="D7050" s="12" t="n">
        <f aca="false">EXP(-amort*A7050)</f>
        <v>1</v>
      </c>
    </row>
    <row r="7051" customFormat="false" ht="12.75" hidden="false" customHeight="false" outlineLevel="0" collapsed="false">
      <c r="C7051" s="12" t="n">
        <f aca="false">amp*D7051*SIN((freq*A7051)+fase)+offset</f>
        <v>0</v>
      </c>
      <c r="D7051" s="12" t="n">
        <f aca="false">EXP(-amort*A7051)</f>
        <v>1</v>
      </c>
    </row>
    <row r="7052" customFormat="false" ht="12.75" hidden="false" customHeight="false" outlineLevel="0" collapsed="false">
      <c r="C7052" s="12" t="n">
        <f aca="false">amp*D7052*SIN((freq*A7052)+fase)+offset</f>
        <v>0</v>
      </c>
      <c r="D7052" s="12" t="n">
        <f aca="false">EXP(-amort*A7052)</f>
        <v>1</v>
      </c>
    </row>
    <row r="7053" customFormat="false" ht="12.75" hidden="false" customHeight="false" outlineLevel="0" collapsed="false">
      <c r="C7053" s="12" t="n">
        <f aca="false">amp*D7053*SIN((freq*A7053)+fase)+offset</f>
        <v>0</v>
      </c>
      <c r="D7053" s="12" t="n">
        <f aca="false">EXP(-amort*A7053)</f>
        <v>1</v>
      </c>
    </row>
    <row r="7054" customFormat="false" ht="12.75" hidden="false" customHeight="false" outlineLevel="0" collapsed="false">
      <c r="C7054" s="12" t="n">
        <f aca="false">amp*D7054*SIN((freq*A7054)+fase)+offset</f>
        <v>0</v>
      </c>
      <c r="D7054" s="12" t="n">
        <f aca="false">EXP(-amort*A7054)</f>
        <v>1</v>
      </c>
    </row>
    <row r="7055" customFormat="false" ht="12.75" hidden="false" customHeight="false" outlineLevel="0" collapsed="false">
      <c r="C7055" s="12" t="n">
        <f aca="false">amp*D7055*SIN((freq*A7055)+fase)+offset</f>
        <v>0</v>
      </c>
      <c r="D7055" s="12" t="n">
        <f aca="false">EXP(-amort*A7055)</f>
        <v>1</v>
      </c>
    </row>
    <row r="7056" customFormat="false" ht="12.75" hidden="false" customHeight="false" outlineLevel="0" collapsed="false">
      <c r="C7056" s="12" t="n">
        <f aca="false">amp*D7056*SIN((freq*A7056)+fase)+offset</f>
        <v>0</v>
      </c>
      <c r="D7056" s="12" t="n">
        <f aca="false">EXP(-amort*A7056)</f>
        <v>1</v>
      </c>
    </row>
    <row r="7057" customFormat="false" ht="12.75" hidden="false" customHeight="false" outlineLevel="0" collapsed="false">
      <c r="C7057" s="12" t="n">
        <f aca="false">amp*D7057*SIN((freq*A7057)+fase)+offset</f>
        <v>0</v>
      </c>
      <c r="D7057" s="12" t="n">
        <f aca="false">EXP(-amort*A7057)</f>
        <v>1</v>
      </c>
    </row>
    <row r="7058" customFormat="false" ht="12.75" hidden="false" customHeight="false" outlineLevel="0" collapsed="false">
      <c r="C7058" s="12" t="n">
        <f aca="false">amp*D7058*SIN((freq*A7058)+fase)+offset</f>
        <v>0</v>
      </c>
      <c r="D7058" s="12" t="n">
        <f aca="false">EXP(-amort*A7058)</f>
        <v>1</v>
      </c>
    </row>
    <row r="7059" customFormat="false" ht="12.75" hidden="false" customHeight="false" outlineLevel="0" collapsed="false">
      <c r="C7059" s="12" t="n">
        <f aca="false">amp*D7059*SIN((freq*A7059)+fase)+offset</f>
        <v>0</v>
      </c>
      <c r="D7059" s="12" t="n">
        <f aca="false">EXP(-amort*A7059)</f>
        <v>1</v>
      </c>
    </row>
    <row r="7060" customFormat="false" ht="12.75" hidden="false" customHeight="false" outlineLevel="0" collapsed="false">
      <c r="C7060" s="12" t="n">
        <f aca="false">amp*D7060*SIN((freq*A7060)+fase)+offset</f>
        <v>0</v>
      </c>
      <c r="D7060" s="12" t="n">
        <f aca="false">EXP(-amort*A7060)</f>
        <v>1</v>
      </c>
    </row>
    <row r="7061" customFormat="false" ht="12.75" hidden="false" customHeight="false" outlineLevel="0" collapsed="false">
      <c r="C7061" s="12" t="n">
        <f aca="false">amp*D7061*SIN((freq*A7061)+fase)+offset</f>
        <v>0</v>
      </c>
      <c r="D7061" s="12" t="n">
        <f aca="false">EXP(-amort*A7061)</f>
        <v>1</v>
      </c>
    </row>
    <row r="7062" customFormat="false" ht="12.75" hidden="false" customHeight="false" outlineLevel="0" collapsed="false">
      <c r="C7062" s="12" t="n">
        <f aca="false">amp*D7062*SIN((freq*A7062)+fase)+offset</f>
        <v>0</v>
      </c>
      <c r="D7062" s="12" t="n">
        <f aca="false">EXP(-amort*A7062)</f>
        <v>1</v>
      </c>
    </row>
    <row r="7063" customFormat="false" ht="12.75" hidden="false" customHeight="false" outlineLevel="0" collapsed="false">
      <c r="C7063" s="12" t="n">
        <f aca="false">amp*D7063*SIN((freq*A7063)+fase)+offset</f>
        <v>0</v>
      </c>
      <c r="D7063" s="12" t="n">
        <f aca="false">EXP(-amort*A7063)</f>
        <v>1</v>
      </c>
    </row>
    <row r="7064" customFormat="false" ht="12.75" hidden="false" customHeight="false" outlineLevel="0" collapsed="false">
      <c r="C7064" s="12" t="n">
        <f aca="false">amp*D7064*SIN((freq*A7064)+fase)+offset</f>
        <v>0</v>
      </c>
      <c r="D7064" s="12" t="n">
        <f aca="false">EXP(-amort*A7064)</f>
        <v>1</v>
      </c>
    </row>
    <row r="7065" customFormat="false" ht="12.75" hidden="false" customHeight="false" outlineLevel="0" collapsed="false">
      <c r="C7065" s="12" t="n">
        <f aca="false">amp*D7065*SIN((freq*A7065)+fase)+offset</f>
        <v>0</v>
      </c>
      <c r="D7065" s="12" t="n">
        <f aca="false">EXP(-amort*A7065)</f>
        <v>1</v>
      </c>
    </row>
    <row r="7066" customFormat="false" ht="12.75" hidden="false" customHeight="false" outlineLevel="0" collapsed="false">
      <c r="C7066" s="12" t="n">
        <f aca="false">amp*D7066*SIN((freq*A7066)+fase)+offset</f>
        <v>0</v>
      </c>
      <c r="D7066" s="12" t="n">
        <f aca="false">EXP(-amort*A7066)</f>
        <v>1</v>
      </c>
    </row>
    <row r="7067" customFormat="false" ht="12.75" hidden="false" customHeight="false" outlineLevel="0" collapsed="false">
      <c r="C7067" s="12" t="n">
        <f aca="false">amp*D7067*SIN((freq*A7067)+fase)+offset</f>
        <v>0</v>
      </c>
      <c r="D7067" s="12" t="n">
        <f aca="false">EXP(-amort*A7067)</f>
        <v>1</v>
      </c>
    </row>
    <row r="7068" customFormat="false" ht="12.75" hidden="false" customHeight="false" outlineLevel="0" collapsed="false">
      <c r="C7068" s="12" t="n">
        <f aca="false">amp*D7068*SIN((freq*A7068)+fase)+offset</f>
        <v>0</v>
      </c>
      <c r="D7068" s="12" t="n">
        <f aca="false">EXP(-amort*A7068)</f>
        <v>1</v>
      </c>
    </row>
    <row r="7069" customFormat="false" ht="12.75" hidden="false" customHeight="false" outlineLevel="0" collapsed="false">
      <c r="C7069" s="12" t="n">
        <f aca="false">amp*D7069*SIN((freq*A7069)+fase)+offset</f>
        <v>0</v>
      </c>
      <c r="D7069" s="12" t="n">
        <f aca="false">EXP(-amort*A7069)</f>
        <v>1</v>
      </c>
    </row>
    <row r="7070" customFormat="false" ht="12.75" hidden="false" customHeight="false" outlineLevel="0" collapsed="false">
      <c r="C7070" s="12" t="n">
        <f aca="false">amp*D7070*SIN((freq*A7070)+fase)+offset</f>
        <v>0</v>
      </c>
      <c r="D7070" s="12" t="n">
        <f aca="false">EXP(-amort*A7070)</f>
        <v>1</v>
      </c>
    </row>
    <row r="7071" customFormat="false" ht="12.75" hidden="false" customHeight="false" outlineLevel="0" collapsed="false">
      <c r="C7071" s="12" t="n">
        <f aca="false">amp*D7071*SIN((freq*A7071)+fase)+offset</f>
        <v>0</v>
      </c>
      <c r="D7071" s="12" t="n">
        <f aca="false">EXP(-amort*A7071)</f>
        <v>1</v>
      </c>
    </row>
    <row r="7072" customFormat="false" ht="12.75" hidden="false" customHeight="false" outlineLevel="0" collapsed="false">
      <c r="C7072" s="12" t="n">
        <f aca="false">amp*D7072*SIN((freq*A7072)+fase)+offset</f>
        <v>0</v>
      </c>
      <c r="D7072" s="12" t="n">
        <f aca="false">EXP(-amort*A7072)</f>
        <v>1</v>
      </c>
    </row>
    <row r="7073" customFormat="false" ht="12.75" hidden="false" customHeight="false" outlineLevel="0" collapsed="false">
      <c r="C7073" s="12" t="n">
        <f aca="false">amp*D7073*SIN((freq*A7073)+fase)+offset</f>
        <v>0</v>
      </c>
      <c r="D7073" s="12" t="n">
        <f aca="false">EXP(-amort*A7073)</f>
        <v>1</v>
      </c>
    </row>
    <row r="7074" customFormat="false" ht="12.75" hidden="false" customHeight="false" outlineLevel="0" collapsed="false">
      <c r="C7074" s="12" t="n">
        <f aca="false">amp*D7074*SIN((freq*A7074)+fase)+offset</f>
        <v>0</v>
      </c>
      <c r="D7074" s="12" t="n">
        <f aca="false">EXP(-amort*A7074)</f>
        <v>1</v>
      </c>
    </row>
    <row r="7075" customFormat="false" ht="12.75" hidden="false" customHeight="false" outlineLevel="0" collapsed="false">
      <c r="C7075" s="12" t="n">
        <f aca="false">amp*D7075*SIN((freq*A7075)+fase)+offset</f>
        <v>0</v>
      </c>
      <c r="D7075" s="12" t="n">
        <f aca="false">EXP(-amort*A7075)</f>
        <v>1</v>
      </c>
    </row>
    <row r="7076" customFormat="false" ht="12.75" hidden="false" customHeight="false" outlineLevel="0" collapsed="false">
      <c r="C7076" s="12" t="n">
        <f aca="false">amp*D7076*SIN((freq*A7076)+fase)+offset</f>
        <v>0</v>
      </c>
      <c r="D7076" s="12" t="n">
        <f aca="false">EXP(-amort*A7076)</f>
        <v>1</v>
      </c>
    </row>
    <row r="7077" customFormat="false" ht="12.75" hidden="false" customHeight="false" outlineLevel="0" collapsed="false">
      <c r="C7077" s="12" t="n">
        <f aca="false">amp*D7077*SIN((freq*A7077)+fase)+offset</f>
        <v>0</v>
      </c>
      <c r="D7077" s="12" t="n">
        <f aca="false">EXP(-amort*A7077)</f>
        <v>1</v>
      </c>
    </row>
    <row r="7078" customFormat="false" ht="12.75" hidden="false" customHeight="false" outlineLevel="0" collapsed="false">
      <c r="C7078" s="12" t="n">
        <f aca="false">amp*D7078*SIN((freq*A7078)+fase)+offset</f>
        <v>0</v>
      </c>
      <c r="D7078" s="12" t="n">
        <f aca="false">EXP(-amort*A7078)</f>
        <v>1</v>
      </c>
    </row>
    <row r="7079" customFormat="false" ht="12.75" hidden="false" customHeight="false" outlineLevel="0" collapsed="false">
      <c r="C7079" s="12" t="n">
        <f aca="false">amp*D7079*SIN((freq*A7079)+fase)+offset</f>
        <v>0</v>
      </c>
      <c r="D7079" s="12" t="n">
        <f aca="false">EXP(-amort*A7079)</f>
        <v>1</v>
      </c>
    </row>
    <row r="7080" customFormat="false" ht="12.75" hidden="false" customHeight="false" outlineLevel="0" collapsed="false">
      <c r="C7080" s="12" t="n">
        <f aca="false">amp*D7080*SIN((freq*A7080)+fase)+offset</f>
        <v>0</v>
      </c>
      <c r="D7080" s="12" t="n">
        <f aca="false">EXP(-amort*A7080)</f>
        <v>1</v>
      </c>
    </row>
    <row r="7081" customFormat="false" ht="12.75" hidden="false" customHeight="false" outlineLevel="0" collapsed="false">
      <c r="C7081" s="12" t="n">
        <f aca="false">amp*D7081*SIN((freq*A7081)+fase)+offset</f>
        <v>0</v>
      </c>
      <c r="D7081" s="12" t="n">
        <f aca="false">EXP(-amort*A7081)</f>
        <v>1</v>
      </c>
    </row>
    <row r="7082" customFormat="false" ht="12.75" hidden="false" customHeight="false" outlineLevel="0" collapsed="false">
      <c r="C7082" s="12" t="n">
        <f aca="false">amp*D7082*SIN((freq*A7082)+fase)+offset</f>
        <v>0</v>
      </c>
      <c r="D7082" s="12" t="n">
        <f aca="false">EXP(-amort*A7082)</f>
        <v>1</v>
      </c>
    </row>
    <row r="7083" customFormat="false" ht="12.75" hidden="false" customHeight="false" outlineLevel="0" collapsed="false">
      <c r="C7083" s="12" t="n">
        <f aca="false">amp*D7083*SIN((freq*A7083)+fase)+offset</f>
        <v>0</v>
      </c>
      <c r="D7083" s="12" t="n">
        <f aca="false">EXP(-amort*A7083)</f>
        <v>1</v>
      </c>
    </row>
    <row r="7084" customFormat="false" ht="12.75" hidden="false" customHeight="false" outlineLevel="0" collapsed="false">
      <c r="C7084" s="12" t="n">
        <f aca="false">amp*D7084*SIN((freq*A7084)+fase)+offset</f>
        <v>0</v>
      </c>
      <c r="D7084" s="12" t="n">
        <f aca="false">EXP(-amort*A7084)</f>
        <v>1</v>
      </c>
    </row>
    <row r="7085" customFormat="false" ht="12.75" hidden="false" customHeight="false" outlineLevel="0" collapsed="false">
      <c r="C7085" s="12" t="n">
        <f aca="false">amp*D7085*SIN((freq*A7085)+fase)+offset</f>
        <v>0</v>
      </c>
      <c r="D7085" s="12" t="n">
        <f aca="false">EXP(-amort*A7085)</f>
        <v>1</v>
      </c>
    </row>
    <row r="7086" customFormat="false" ht="12.75" hidden="false" customHeight="false" outlineLevel="0" collapsed="false">
      <c r="C7086" s="12" t="n">
        <f aca="false">amp*D7086*SIN((freq*A7086)+fase)+offset</f>
        <v>0</v>
      </c>
      <c r="D7086" s="12" t="n">
        <f aca="false">EXP(-amort*A7086)</f>
        <v>1</v>
      </c>
    </row>
    <row r="7087" customFormat="false" ht="12.75" hidden="false" customHeight="false" outlineLevel="0" collapsed="false">
      <c r="C7087" s="12" t="n">
        <f aca="false">amp*D7087*SIN((freq*A7087)+fase)+offset</f>
        <v>0</v>
      </c>
      <c r="D7087" s="12" t="n">
        <f aca="false">EXP(-amort*A7087)</f>
        <v>1</v>
      </c>
    </row>
    <row r="7088" customFormat="false" ht="12.75" hidden="false" customHeight="false" outlineLevel="0" collapsed="false">
      <c r="C7088" s="12" t="n">
        <f aca="false">amp*D7088*SIN((freq*A7088)+fase)+offset</f>
        <v>0</v>
      </c>
      <c r="D7088" s="12" t="n">
        <f aca="false">EXP(-amort*A7088)</f>
        <v>1</v>
      </c>
    </row>
    <row r="7089" customFormat="false" ht="12.75" hidden="false" customHeight="false" outlineLevel="0" collapsed="false">
      <c r="C7089" s="12" t="n">
        <f aca="false">amp*D7089*SIN((freq*A7089)+fase)+offset</f>
        <v>0</v>
      </c>
      <c r="D7089" s="12" t="n">
        <f aca="false">EXP(-amort*A7089)</f>
        <v>1</v>
      </c>
    </row>
    <row r="7090" customFormat="false" ht="12.75" hidden="false" customHeight="false" outlineLevel="0" collapsed="false">
      <c r="C7090" s="12" t="n">
        <f aca="false">amp*D7090*SIN((freq*A7090)+fase)+offset</f>
        <v>0</v>
      </c>
      <c r="D7090" s="12" t="n">
        <f aca="false">EXP(-amort*A7090)</f>
        <v>1</v>
      </c>
    </row>
    <row r="7091" customFormat="false" ht="12.75" hidden="false" customHeight="false" outlineLevel="0" collapsed="false">
      <c r="C7091" s="12" t="n">
        <f aca="false">amp*D7091*SIN((freq*A7091)+fase)+offset</f>
        <v>0</v>
      </c>
      <c r="D7091" s="12" t="n">
        <f aca="false">EXP(-amort*A7091)</f>
        <v>1</v>
      </c>
    </row>
    <row r="7092" customFormat="false" ht="12.75" hidden="false" customHeight="false" outlineLevel="0" collapsed="false">
      <c r="C7092" s="12" t="n">
        <f aca="false">amp*D7092*SIN((freq*A7092)+fase)+offset</f>
        <v>0</v>
      </c>
      <c r="D7092" s="12" t="n">
        <f aca="false">EXP(-amort*A7092)</f>
        <v>1</v>
      </c>
    </row>
    <row r="7093" customFormat="false" ht="12.75" hidden="false" customHeight="false" outlineLevel="0" collapsed="false">
      <c r="C7093" s="12" t="n">
        <f aca="false">amp*D7093*SIN((freq*A7093)+fase)+offset</f>
        <v>0</v>
      </c>
      <c r="D7093" s="12" t="n">
        <f aca="false">EXP(-amort*A7093)</f>
        <v>1</v>
      </c>
    </row>
    <row r="7094" customFormat="false" ht="12.75" hidden="false" customHeight="false" outlineLevel="0" collapsed="false">
      <c r="C7094" s="12" t="n">
        <f aca="false">amp*D7094*SIN((freq*A7094)+fase)+offset</f>
        <v>0</v>
      </c>
      <c r="D7094" s="12" t="n">
        <f aca="false">EXP(-amort*A7094)</f>
        <v>1</v>
      </c>
    </row>
    <row r="7095" customFormat="false" ht="12.75" hidden="false" customHeight="false" outlineLevel="0" collapsed="false">
      <c r="C7095" s="12" t="n">
        <f aca="false">amp*D7095*SIN((freq*A7095)+fase)+offset</f>
        <v>0</v>
      </c>
      <c r="D7095" s="12" t="n">
        <f aca="false">EXP(-amort*A7095)</f>
        <v>1</v>
      </c>
    </row>
    <row r="7096" customFormat="false" ht="12.75" hidden="false" customHeight="false" outlineLevel="0" collapsed="false">
      <c r="C7096" s="12" t="n">
        <f aca="false">amp*D7096*SIN((freq*A7096)+fase)+offset</f>
        <v>0</v>
      </c>
      <c r="D7096" s="12" t="n">
        <f aca="false">EXP(-amort*A7096)</f>
        <v>1</v>
      </c>
    </row>
    <row r="7097" customFormat="false" ht="12.75" hidden="false" customHeight="false" outlineLevel="0" collapsed="false">
      <c r="C7097" s="12" t="n">
        <f aca="false">amp*D7097*SIN((freq*A7097)+fase)+offset</f>
        <v>0</v>
      </c>
      <c r="D7097" s="12" t="n">
        <f aca="false">EXP(-amort*A7097)</f>
        <v>1</v>
      </c>
    </row>
    <row r="7098" customFormat="false" ht="12.75" hidden="false" customHeight="false" outlineLevel="0" collapsed="false">
      <c r="C7098" s="12" t="n">
        <f aca="false">amp*D7098*SIN((freq*A7098)+fase)+offset</f>
        <v>0</v>
      </c>
      <c r="D7098" s="12" t="n">
        <f aca="false">EXP(-amort*A7098)</f>
        <v>1</v>
      </c>
    </row>
    <row r="7099" customFormat="false" ht="12.75" hidden="false" customHeight="false" outlineLevel="0" collapsed="false">
      <c r="C7099" s="12" t="n">
        <f aca="false">amp*D7099*SIN((freq*A7099)+fase)+offset</f>
        <v>0</v>
      </c>
      <c r="D7099" s="12" t="n">
        <f aca="false">EXP(-amort*A7099)</f>
        <v>1</v>
      </c>
    </row>
    <row r="7100" customFormat="false" ht="12.75" hidden="false" customHeight="false" outlineLevel="0" collapsed="false">
      <c r="C7100" s="12" t="n">
        <f aca="false">amp*D7100*SIN((freq*A7100)+fase)+offset</f>
        <v>0</v>
      </c>
      <c r="D7100" s="12" t="n">
        <f aca="false">EXP(-amort*A7100)</f>
        <v>1</v>
      </c>
    </row>
    <row r="7101" customFormat="false" ht="12.75" hidden="false" customHeight="false" outlineLevel="0" collapsed="false">
      <c r="C7101" s="12" t="n">
        <f aca="false">amp*D7101*SIN((freq*A7101)+fase)+offset</f>
        <v>0</v>
      </c>
      <c r="D7101" s="12" t="n">
        <f aca="false">EXP(-amort*A7101)</f>
        <v>1</v>
      </c>
    </row>
    <row r="7102" customFormat="false" ht="12.75" hidden="false" customHeight="false" outlineLevel="0" collapsed="false">
      <c r="C7102" s="12" t="n">
        <f aca="false">amp*D7102*SIN((freq*A7102)+fase)+offset</f>
        <v>0</v>
      </c>
      <c r="D7102" s="12" t="n">
        <f aca="false">EXP(-amort*A7102)</f>
        <v>1</v>
      </c>
    </row>
    <row r="7103" customFormat="false" ht="12.75" hidden="false" customHeight="false" outlineLevel="0" collapsed="false">
      <c r="C7103" s="12" t="n">
        <f aca="false">amp*D7103*SIN((freq*A7103)+fase)+offset</f>
        <v>0</v>
      </c>
      <c r="D7103" s="12" t="n">
        <f aca="false">EXP(-amort*A7103)</f>
        <v>1</v>
      </c>
    </row>
    <row r="7104" customFormat="false" ht="12.75" hidden="false" customHeight="false" outlineLevel="0" collapsed="false">
      <c r="C7104" s="12" t="n">
        <f aca="false">amp*D7104*SIN((freq*A7104)+fase)+offset</f>
        <v>0</v>
      </c>
      <c r="D7104" s="12" t="n">
        <f aca="false">EXP(-amort*A7104)</f>
        <v>1</v>
      </c>
    </row>
    <row r="7105" customFormat="false" ht="12.75" hidden="false" customHeight="false" outlineLevel="0" collapsed="false">
      <c r="C7105" s="12" t="n">
        <f aca="false">amp*D7105*SIN((freq*A7105)+fase)+offset</f>
        <v>0</v>
      </c>
      <c r="D7105" s="12" t="n">
        <f aca="false">EXP(-amort*A7105)</f>
        <v>1</v>
      </c>
    </row>
    <row r="7106" customFormat="false" ht="12.75" hidden="false" customHeight="false" outlineLevel="0" collapsed="false">
      <c r="C7106" s="12" t="n">
        <f aca="false">amp*D7106*SIN((freq*A7106)+fase)+offset</f>
        <v>0</v>
      </c>
      <c r="D7106" s="12" t="n">
        <f aca="false">EXP(-amort*A7106)</f>
        <v>1</v>
      </c>
    </row>
    <row r="7107" customFormat="false" ht="12.75" hidden="false" customHeight="false" outlineLevel="0" collapsed="false">
      <c r="C7107" s="12" t="n">
        <f aca="false">amp*D7107*SIN((freq*A7107)+fase)+offset</f>
        <v>0</v>
      </c>
      <c r="D7107" s="12" t="n">
        <f aca="false">EXP(-amort*A7107)</f>
        <v>1</v>
      </c>
    </row>
    <row r="7108" customFormat="false" ht="12.75" hidden="false" customHeight="false" outlineLevel="0" collapsed="false">
      <c r="C7108" s="12" t="n">
        <f aca="false">amp*D7108*SIN((freq*A7108)+fase)+offset</f>
        <v>0</v>
      </c>
      <c r="D7108" s="12" t="n">
        <f aca="false">EXP(-amort*A7108)</f>
        <v>1</v>
      </c>
    </row>
    <row r="7109" customFormat="false" ht="12.75" hidden="false" customHeight="false" outlineLevel="0" collapsed="false">
      <c r="C7109" s="12" t="n">
        <f aca="false">amp*D7109*SIN((freq*A7109)+fase)+offset</f>
        <v>0</v>
      </c>
      <c r="D7109" s="12" t="n">
        <f aca="false">EXP(-amort*A7109)</f>
        <v>1</v>
      </c>
    </row>
    <row r="7110" customFormat="false" ht="12.75" hidden="false" customHeight="false" outlineLevel="0" collapsed="false">
      <c r="C7110" s="12" t="n">
        <f aca="false">amp*D7110*SIN((freq*A7110)+fase)+offset</f>
        <v>0</v>
      </c>
      <c r="D7110" s="12" t="n">
        <f aca="false">EXP(-amort*A7110)</f>
        <v>1</v>
      </c>
    </row>
    <row r="7111" customFormat="false" ht="12.75" hidden="false" customHeight="false" outlineLevel="0" collapsed="false">
      <c r="C7111" s="12" t="n">
        <f aca="false">amp*D7111*SIN((freq*A7111)+fase)+offset</f>
        <v>0</v>
      </c>
      <c r="D7111" s="12" t="n">
        <f aca="false">EXP(-amort*A7111)</f>
        <v>1</v>
      </c>
    </row>
    <row r="7112" customFormat="false" ht="12.75" hidden="false" customHeight="false" outlineLevel="0" collapsed="false">
      <c r="C7112" s="12" t="n">
        <f aca="false">amp*D7112*SIN((freq*A7112)+fase)+offset</f>
        <v>0</v>
      </c>
      <c r="D7112" s="12" t="n">
        <f aca="false">EXP(-amort*A7112)</f>
        <v>1</v>
      </c>
    </row>
    <row r="7113" customFormat="false" ht="12.75" hidden="false" customHeight="false" outlineLevel="0" collapsed="false">
      <c r="C7113" s="12" t="n">
        <f aca="false">amp*D7113*SIN((freq*A7113)+fase)+offset</f>
        <v>0</v>
      </c>
      <c r="D7113" s="12" t="n">
        <f aca="false">EXP(-amort*A7113)</f>
        <v>1</v>
      </c>
    </row>
    <row r="7114" customFormat="false" ht="12.75" hidden="false" customHeight="false" outlineLevel="0" collapsed="false">
      <c r="C7114" s="12" t="n">
        <f aca="false">amp*D7114*SIN((freq*A7114)+fase)+offset</f>
        <v>0</v>
      </c>
      <c r="D7114" s="12" t="n">
        <f aca="false">EXP(-amort*A7114)</f>
        <v>1</v>
      </c>
    </row>
    <row r="7115" customFormat="false" ht="12.75" hidden="false" customHeight="false" outlineLevel="0" collapsed="false">
      <c r="C7115" s="12" t="n">
        <f aca="false">amp*D7115*SIN((freq*A7115)+fase)+offset</f>
        <v>0</v>
      </c>
      <c r="D7115" s="12" t="n">
        <f aca="false">EXP(-amort*A7115)</f>
        <v>1</v>
      </c>
    </row>
    <row r="7116" customFormat="false" ht="12.75" hidden="false" customHeight="false" outlineLevel="0" collapsed="false">
      <c r="C7116" s="12" t="n">
        <f aca="false">amp*D7116*SIN((freq*A7116)+fase)+offset</f>
        <v>0</v>
      </c>
      <c r="D7116" s="12" t="n">
        <f aca="false">EXP(-amort*A7116)</f>
        <v>1</v>
      </c>
    </row>
    <row r="7117" customFormat="false" ht="12.75" hidden="false" customHeight="false" outlineLevel="0" collapsed="false">
      <c r="C7117" s="12" t="n">
        <f aca="false">amp*D7117*SIN((freq*A7117)+fase)+offset</f>
        <v>0</v>
      </c>
      <c r="D7117" s="12" t="n">
        <f aca="false">EXP(-amort*A7117)</f>
        <v>1</v>
      </c>
    </row>
    <row r="7118" customFormat="false" ht="12.75" hidden="false" customHeight="false" outlineLevel="0" collapsed="false">
      <c r="C7118" s="12" t="n">
        <f aca="false">amp*D7118*SIN((freq*A7118)+fase)+offset</f>
        <v>0</v>
      </c>
      <c r="D7118" s="12" t="n">
        <f aca="false">EXP(-amort*A7118)</f>
        <v>1</v>
      </c>
    </row>
    <row r="7119" customFormat="false" ht="12.75" hidden="false" customHeight="false" outlineLevel="0" collapsed="false">
      <c r="C7119" s="12" t="n">
        <f aca="false">amp*D7119*SIN((freq*A7119)+fase)+offset</f>
        <v>0</v>
      </c>
      <c r="D7119" s="12" t="n">
        <f aca="false">EXP(-amort*A7119)</f>
        <v>1</v>
      </c>
    </row>
    <row r="7120" customFormat="false" ht="12.75" hidden="false" customHeight="false" outlineLevel="0" collapsed="false">
      <c r="C7120" s="12" t="n">
        <f aca="false">amp*D7120*SIN((freq*A7120)+fase)+offset</f>
        <v>0</v>
      </c>
      <c r="D7120" s="12" t="n">
        <f aca="false">EXP(-amort*A7120)</f>
        <v>1</v>
      </c>
    </row>
    <row r="7121" customFormat="false" ht="12.75" hidden="false" customHeight="false" outlineLevel="0" collapsed="false">
      <c r="C7121" s="12" t="n">
        <f aca="false">amp*D7121*SIN((freq*A7121)+fase)+offset</f>
        <v>0</v>
      </c>
      <c r="D7121" s="12" t="n">
        <f aca="false">EXP(-amort*A7121)</f>
        <v>1</v>
      </c>
    </row>
    <row r="7122" customFormat="false" ht="12.75" hidden="false" customHeight="false" outlineLevel="0" collapsed="false">
      <c r="C7122" s="12" t="n">
        <f aca="false">amp*D7122*SIN((freq*A7122)+fase)+offset</f>
        <v>0</v>
      </c>
      <c r="D7122" s="12" t="n">
        <f aca="false">EXP(-amort*A7122)</f>
        <v>1</v>
      </c>
    </row>
    <row r="7123" customFormat="false" ht="12.75" hidden="false" customHeight="false" outlineLevel="0" collapsed="false">
      <c r="C7123" s="12" t="n">
        <f aca="false">amp*D7123*SIN((freq*A7123)+fase)+offset</f>
        <v>0</v>
      </c>
      <c r="D7123" s="12" t="n">
        <f aca="false">EXP(-amort*A7123)</f>
        <v>1</v>
      </c>
    </row>
    <row r="7124" customFormat="false" ht="12.75" hidden="false" customHeight="false" outlineLevel="0" collapsed="false">
      <c r="C7124" s="12" t="n">
        <f aca="false">amp*D7124*SIN((freq*A7124)+fase)+offset</f>
        <v>0</v>
      </c>
      <c r="D7124" s="12" t="n">
        <f aca="false">EXP(-amort*A7124)</f>
        <v>1</v>
      </c>
    </row>
    <row r="7125" customFormat="false" ht="12.75" hidden="false" customHeight="false" outlineLevel="0" collapsed="false">
      <c r="C7125" s="12" t="n">
        <f aca="false">amp*D7125*SIN((freq*A7125)+fase)+offset</f>
        <v>0</v>
      </c>
      <c r="D7125" s="12" t="n">
        <f aca="false">EXP(-amort*A7125)</f>
        <v>1</v>
      </c>
    </row>
    <row r="7126" customFormat="false" ht="12.75" hidden="false" customHeight="false" outlineLevel="0" collapsed="false">
      <c r="C7126" s="12" t="n">
        <f aca="false">amp*D7126*SIN((freq*A7126)+fase)+offset</f>
        <v>0</v>
      </c>
      <c r="D7126" s="12" t="n">
        <f aca="false">EXP(-amort*A7126)</f>
        <v>1</v>
      </c>
    </row>
    <row r="7127" customFormat="false" ht="12.75" hidden="false" customHeight="false" outlineLevel="0" collapsed="false">
      <c r="C7127" s="12" t="n">
        <f aca="false">amp*D7127*SIN((freq*A7127)+fase)+offset</f>
        <v>0</v>
      </c>
      <c r="D7127" s="12" t="n">
        <f aca="false">EXP(-amort*A7127)</f>
        <v>1</v>
      </c>
    </row>
    <row r="7128" customFormat="false" ht="12.75" hidden="false" customHeight="false" outlineLevel="0" collapsed="false">
      <c r="C7128" s="12" t="n">
        <f aca="false">amp*D7128*SIN((freq*A7128)+fase)+offset</f>
        <v>0</v>
      </c>
      <c r="D7128" s="12" t="n">
        <f aca="false">EXP(-amort*A7128)</f>
        <v>1</v>
      </c>
    </row>
    <row r="7129" customFormat="false" ht="12.75" hidden="false" customHeight="false" outlineLevel="0" collapsed="false">
      <c r="C7129" s="12" t="n">
        <f aca="false">amp*D7129*SIN((freq*A7129)+fase)+offset</f>
        <v>0</v>
      </c>
      <c r="D7129" s="12" t="n">
        <f aca="false">EXP(-amort*A7129)</f>
        <v>1</v>
      </c>
    </row>
    <row r="7130" customFormat="false" ht="12.75" hidden="false" customHeight="false" outlineLevel="0" collapsed="false">
      <c r="C7130" s="12" t="n">
        <f aca="false">amp*D7130*SIN((freq*A7130)+fase)+offset</f>
        <v>0</v>
      </c>
      <c r="D7130" s="12" t="n">
        <f aca="false">EXP(-amort*A7130)</f>
        <v>1</v>
      </c>
    </row>
    <row r="7131" customFormat="false" ht="12.75" hidden="false" customHeight="false" outlineLevel="0" collapsed="false">
      <c r="C7131" s="12" t="n">
        <f aca="false">amp*D7131*SIN((freq*A7131)+fase)+offset</f>
        <v>0</v>
      </c>
      <c r="D7131" s="12" t="n">
        <f aca="false">EXP(-amort*A7131)</f>
        <v>1</v>
      </c>
    </row>
    <row r="7132" customFormat="false" ht="12.75" hidden="false" customHeight="false" outlineLevel="0" collapsed="false">
      <c r="C7132" s="12" t="n">
        <f aca="false">amp*D7132*SIN((freq*A7132)+fase)+offset</f>
        <v>0</v>
      </c>
      <c r="D7132" s="12" t="n">
        <f aca="false">EXP(-amort*A7132)</f>
        <v>1</v>
      </c>
    </row>
    <row r="7133" customFormat="false" ht="12.75" hidden="false" customHeight="false" outlineLevel="0" collapsed="false">
      <c r="C7133" s="12" t="n">
        <f aca="false">amp*D7133*SIN((freq*A7133)+fase)+offset</f>
        <v>0</v>
      </c>
      <c r="D7133" s="12" t="n">
        <f aca="false">EXP(-amort*A7133)</f>
        <v>1</v>
      </c>
    </row>
    <row r="7134" customFormat="false" ht="12.75" hidden="false" customHeight="false" outlineLevel="0" collapsed="false">
      <c r="C7134" s="12" t="n">
        <f aca="false">amp*D7134*SIN((freq*A7134)+fase)+offset</f>
        <v>0</v>
      </c>
      <c r="D7134" s="12" t="n">
        <f aca="false">EXP(-amort*A7134)</f>
        <v>1</v>
      </c>
    </row>
    <row r="7135" customFormat="false" ht="12.75" hidden="false" customHeight="false" outlineLevel="0" collapsed="false">
      <c r="C7135" s="12" t="n">
        <f aca="false">amp*D7135*SIN((freq*A7135)+fase)+offset</f>
        <v>0</v>
      </c>
      <c r="D7135" s="12" t="n">
        <f aca="false">EXP(-amort*A7135)</f>
        <v>1</v>
      </c>
    </row>
    <row r="7136" customFormat="false" ht="12.75" hidden="false" customHeight="false" outlineLevel="0" collapsed="false">
      <c r="C7136" s="12" t="n">
        <f aca="false">amp*D7136*SIN((freq*A7136)+fase)+offset</f>
        <v>0</v>
      </c>
      <c r="D7136" s="12" t="n">
        <f aca="false">EXP(-amort*A7136)</f>
        <v>1</v>
      </c>
    </row>
    <row r="7137" customFormat="false" ht="12.75" hidden="false" customHeight="false" outlineLevel="0" collapsed="false">
      <c r="C7137" s="12" t="n">
        <f aca="false">amp*D7137*SIN((freq*A7137)+fase)+offset</f>
        <v>0</v>
      </c>
      <c r="D7137" s="12" t="n">
        <f aca="false">EXP(-amort*A7137)</f>
        <v>1</v>
      </c>
    </row>
    <row r="7138" customFormat="false" ht="12.75" hidden="false" customHeight="false" outlineLevel="0" collapsed="false">
      <c r="C7138" s="12" t="n">
        <f aca="false">amp*D7138*SIN((freq*A7138)+fase)+offset</f>
        <v>0</v>
      </c>
      <c r="D7138" s="12" t="n">
        <f aca="false">EXP(-amort*A7138)</f>
        <v>1</v>
      </c>
    </row>
    <row r="7139" customFormat="false" ht="12.75" hidden="false" customHeight="false" outlineLevel="0" collapsed="false">
      <c r="C7139" s="12" t="n">
        <f aca="false">amp*D7139*SIN((freq*A7139)+fase)+offset</f>
        <v>0</v>
      </c>
      <c r="D7139" s="12" t="n">
        <f aca="false">EXP(-amort*A7139)</f>
        <v>1</v>
      </c>
    </row>
    <row r="7140" customFormat="false" ht="12.75" hidden="false" customHeight="false" outlineLevel="0" collapsed="false">
      <c r="C7140" s="12" t="n">
        <f aca="false">amp*D7140*SIN((freq*A7140)+fase)+offset</f>
        <v>0</v>
      </c>
      <c r="D7140" s="12" t="n">
        <f aca="false">EXP(-amort*A7140)</f>
        <v>1</v>
      </c>
    </row>
    <row r="7141" customFormat="false" ht="12.75" hidden="false" customHeight="false" outlineLevel="0" collapsed="false">
      <c r="C7141" s="12" t="n">
        <f aca="false">amp*D7141*SIN((freq*A7141)+fase)+offset</f>
        <v>0</v>
      </c>
      <c r="D7141" s="12" t="n">
        <f aca="false">EXP(-amort*A7141)</f>
        <v>1</v>
      </c>
    </row>
    <row r="7142" customFormat="false" ht="12.75" hidden="false" customHeight="false" outlineLevel="0" collapsed="false">
      <c r="C7142" s="12" t="n">
        <f aca="false">amp*D7142*SIN((freq*A7142)+fase)+offset</f>
        <v>0</v>
      </c>
      <c r="D7142" s="12" t="n">
        <f aca="false">EXP(-amort*A7142)</f>
        <v>1</v>
      </c>
    </row>
    <row r="7143" customFormat="false" ht="12.75" hidden="false" customHeight="false" outlineLevel="0" collapsed="false">
      <c r="C7143" s="12" t="n">
        <f aca="false">amp*D7143*SIN((freq*A7143)+fase)+offset</f>
        <v>0</v>
      </c>
      <c r="D7143" s="12" t="n">
        <f aca="false">EXP(-amort*A7143)</f>
        <v>1</v>
      </c>
    </row>
    <row r="7144" customFormat="false" ht="12.75" hidden="false" customHeight="false" outlineLevel="0" collapsed="false">
      <c r="C7144" s="12" t="n">
        <f aca="false">amp*D7144*SIN((freq*A7144)+fase)+offset</f>
        <v>0</v>
      </c>
      <c r="D7144" s="12" t="n">
        <f aca="false">EXP(-amort*A7144)</f>
        <v>1</v>
      </c>
    </row>
    <row r="7145" customFormat="false" ht="12.75" hidden="false" customHeight="false" outlineLevel="0" collapsed="false">
      <c r="C7145" s="12" t="n">
        <f aca="false">amp*D7145*SIN((freq*A7145)+fase)+offset</f>
        <v>0</v>
      </c>
      <c r="D7145" s="12" t="n">
        <f aca="false">EXP(-amort*A7145)</f>
        <v>1</v>
      </c>
    </row>
    <row r="7146" customFormat="false" ht="12.75" hidden="false" customHeight="false" outlineLevel="0" collapsed="false">
      <c r="C7146" s="12" t="n">
        <f aca="false">amp*D7146*SIN((freq*A7146)+fase)+offset</f>
        <v>0</v>
      </c>
      <c r="D7146" s="12" t="n">
        <f aca="false">EXP(-amort*A7146)</f>
        <v>1</v>
      </c>
    </row>
    <row r="7147" customFormat="false" ht="12.75" hidden="false" customHeight="false" outlineLevel="0" collapsed="false">
      <c r="C7147" s="12" t="n">
        <f aca="false">amp*D7147*SIN((freq*A7147)+fase)+offset</f>
        <v>0</v>
      </c>
      <c r="D7147" s="12" t="n">
        <f aca="false">EXP(-amort*A7147)</f>
        <v>1</v>
      </c>
    </row>
    <row r="7148" customFormat="false" ht="12.75" hidden="false" customHeight="false" outlineLevel="0" collapsed="false">
      <c r="C7148" s="12" t="n">
        <f aca="false">amp*D7148*SIN((freq*A7148)+fase)+offset</f>
        <v>0</v>
      </c>
      <c r="D7148" s="12" t="n">
        <f aca="false">EXP(-amort*A7148)</f>
        <v>1</v>
      </c>
    </row>
    <row r="7149" customFormat="false" ht="12.75" hidden="false" customHeight="false" outlineLevel="0" collapsed="false">
      <c r="C7149" s="12" t="n">
        <f aca="false">amp*D7149*SIN((freq*A7149)+fase)+offset</f>
        <v>0</v>
      </c>
      <c r="D7149" s="12" t="n">
        <f aca="false">EXP(-amort*A7149)</f>
        <v>1</v>
      </c>
    </row>
    <row r="7150" customFormat="false" ht="12.75" hidden="false" customHeight="false" outlineLevel="0" collapsed="false">
      <c r="C7150" s="12" t="n">
        <f aca="false">amp*D7150*SIN((freq*A7150)+fase)+offset</f>
        <v>0</v>
      </c>
      <c r="D7150" s="12" t="n">
        <f aca="false">EXP(-amort*A7150)</f>
        <v>1</v>
      </c>
    </row>
    <row r="7151" customFormat="false" ht="12.75" hidden="false" customHeight="false" outlineLevel="0" collapsed="false">
      <c r="C7151" s="12" t="n">
        <f aca="false">amp*D7151*SIN((freq*A7151)+fase)+offset</f>
        <v>0</v>
      </c>
      <c r="D7151" s="12" t="n">
        <f aca="false">EXP(-amort*A7151)</f>
        <v>1</v>
      </c>
    </row>
    <row r="7152" customFormat="false" ht="12.75" hidden="false" customHeight="false" outlineLevel="0" collapsed="false">
      <c r="C7152" s="12" t="n">
        <f aca="false">amp*D7152*SIN((freq*A7152)+fase)+offset</f>
        <v>0</v>
      </c>
      <c r="D7152" s="12" t="n">
        <f aca="false">EXP(-amort*A7152)</f>
        <v>1</v>
      </c>
    </row>
    <row r="7153" customFormat="false" ht="12.75" hidden="false" customHeight="false" outlineLevel="0" collapsed="false">
      <c r="C7153" s="12" t="n">
        <f aca="false">amp*D7153*SIN((freq*A7153)+fase)+offset</f>
        <v>0</v>
      </c>
      <c r="D7153" s="12" t="n">
        <f aca="false">EXP(-amort*A7153)</f>
        <v>1</v>
      </c>
    </row>
    <row r="7154" customFormat="false" ht="12.75" hidden="false" customHeight="false" outlineLevel="0" collapsed="false">
      <c r="C7154" s="12" t="n">
        <f aca="false">amp*D7154*SIN((freq*A7154)+fase)+offset</f>
        <v>0</v>
      </c>
      <c r="D7154" s="12" t="n">
        <f aca="false">EXP(-amort*A7154)</f>
        <v>1</v>
      </c>
    </row>
    <row r="7155" customFormat="false" ht="12.75" hidden="false" customHeight="false" outlineLevel="0" collapsed="false">
      <c r="C7155" s="12" t="n">
        <f aca="false">amp*D7155*SIN((freq*A7155)+fase)+offset</f>
        <v>0</v>
      </c>
      <c r="D7155" s="12" t="n">
        <f aca="false">EXP(-amort*A7155)</f>
        <v>1</v>
      </c>
    </row>
    <row r="7156" customFormat="false" ht="12.75" hidden="false" customHeight="false" outlineLevel="0" collapsed="false">
      <c r="C7156" s="12" t="n">
        <f aca="false">amp*D7156*SIN((freq*A7156)+fase)+offset</f>
        <v>0</v>
      </c>
      <c r="D7156" s="12" t="n">
        <f aca="false">EXP(-amort*A7156)</f>
        <v>1</v>
      </c>
    </row>
    <row r="7157" customFormat="false" ht="12.75" hidden="false" customHeight="false" outlineLevel="0" collapsed="false">
      <c r="C7157" s="12" t="n">
        <f aca="false">amp*D7157*SIN((freq*A7157)+fase)+offset</f>
        <v>0</v>
      </c>
      <c r="D7157" s="12" t="n">
        <f aca="false">EXP(-amort*A7157)</f>
        <v>1</v>
      </c>
    </row>
    <row r="7158" customFormat="false" ht="12.75" hidden="false" customHeight="false" outlineLevel="0" collapsed="false">
      <c r="C7158" s="12" t="n">
        <f aca="false">amp*D7158*SIN((freq*A7158)+fase)+offset</f>
        <v>0</v>
      </c>
      <c r="D7158" s="12" t="n">
        <f aca="false">EXP(-amort*A7158)</f>
        <v>1</v>
      </c>
    </row>
    <row r="7159" customFormat="false" ht="12.75" hidden="false" customHeight="false" outlineLevel="0" collapsed="false">
      <c r="C7159" s="12" t="n">
        <f aca="false">amp*D7159*SIN((freq*A7159)+fase)+offset</f>
        <v>0</v>
      </c>
      <c r="D7159" s="12" t="n">
        <f aca="false">EXP(-amort*A7159)</f>
        <v>1</v>
      </c>
    </row>
    <row r="7160" customFormat="false" ht="12.75" hidden="false" customHeight="false" outlineLevel="0" collapsed="false">
      <c r="C7160" s="12" t="n">
        <f aca="false">amp*D7160*SIN((freq*A7160)+fase)+offset</f>
        <v>0</v>
      </c>
      <c r="D7160" s="12" t="n">
        <f aca="false">EXP(-amort*A7160)</f>
        <v>1</v>
      </c>
    </row>
    <row r="7161" customFormat="false" ht="12.75" hidden="false" customHeight="false" outlineLevel="0" collapsed="false">
      <c r="C7161" s="12" t="n">
        <f aca="false">amp*D7161*SIN((freq*A7161)+fase)+offset</f>
        <v>0</v>
      </c>
      <c r="D7161" s="12" t="n">
        <f aca="false">EXP(-amort*A7161)</f>
        <v>1</v>
      </c>
    </row>
    <row r="7162" customFormat="false" ht="12.75" hidden="false" customHeight="false" outlineLevel="0" collapsed="false">
      <c r="C7162" s="12" t="n">
        <f aca="false">amp*D7162*SIN((freq*A7162)+fase)+offset</f>
        <v>0</v>
      </c>
      <c r="D7162" s="12" t="n">
        <f aca="false">EXP(-amort*A7162)</f>
        <v>1</v>
      </c>
    </row>
    <row r="7163" customFormat="false" ht="12.75" hidden="false" customHeight="false" outlineLevel="0" collapsed="false">
      <c r="C7163" s="12" t="n">
        <f aca="false">amp*D7163*SIN((freq*A7163)+fase)+offset</f>
        <v>0</v>
      </c>
      <c r="D7163" s="12" t="n">
        <f aca="false">EXP(-amort*A7163)</f>
        <v>1</v>
      </c>
    </row>
    <row r="7164" customFormat="false" ht="12.75" hidden="false" customHeight="false" outlineLevel="0" collapsed="false">
      <c r="C7164" s="12" t="n">
        <f aca="false">amp*D7164*SIN((freq*A7164)+fase)+offset</f>
        <v>0</v>
      </c>
      <c r="D7164" s="12" t="n">
        <f aca="false">EXP(-amort*A7164)</f>
        <v>1</v>
      </c>
    </row>
    <row r="7165" customFormat="false" ht="12.75" hidden="false" customHeight="false" outlineLevel="0" collapsed="false">
      <c r="C7165" s="12" t="n">
        <f aca="false">amp*D7165*SIN((freq*A7165)+fase)+offset</f>
        <v>0</v>
      </c>
      <c r="D7165" s="12" t="n">
        <f aca="false">EXP(-amort*A7165)</f>
        <v>1</v>
      </c>
    </row>
    <row r="7166" customFormat="false" ht="12.75" hidden="false" customHeight="false" outlineLevel="0" collapsed="false">
      <c r="C7166" s="12" t="n">
        <f aca="false">amp*D7166*SIN((freq*A7166)+fase)+offset</f>
        <v>0</v>
      </c>
      <c r="D7166" s="12" t="n">
        <f aca="false">EXP(-amort*A7166)</f>
        <v>1</v>
      </c>
    </row>
    <row r="7167" customFormat="false" ht="12.75" hidden="false" customHeight="false" outlineLevel="0" collapsed="false">
      <c r="C7167" s="12" t="n">
        <f aca="false">amp*D7167*SIN((freq*A7167)+fase)+offset</f>
        <v>0</v>
      </c>
      <c r="D7167" s="12" t="n">
        <f aca="false">EXP(-amort*A7167)</f>
        <v>1</v>
      </c>
    </row>
    <row r="7168" customFormat="false" ht="12.75" hidden="false" customHeight="false" outlineLevel="0" collapsed="false">
      <c r="C7168" s="12" t="n">
        <f aca="false">amp*D7168*SIN((freq*A7168)+fase)+offset</f>
        <v>0</v>
      </c>
      <c r="D7168" s="12" t="n">
        <f aca="false">EXP(-amort*A7168)</f>
        <v>1</v>
      </c>
    </row>
    <row r="7169" customFormat="false" ht="12.75" hidden="false" customHeight="false" outlineLevel="0" collapsed="false">
      <c r="C7169" s="12" t="n">
        <f aca="false">amp*D7169*SIN((freq*A7169)+fase)+offset</f>
        <v>0</v>
      </c>
      <c r="D7169" s="12" t="n">
        <f aca="false">EXP(-amort*A7169)</f>
        <v>1</v>
      </c>
    </row>
    <row r="7170" customFormat="false" ht="12.75" hidden="false" customHeight="false" outlineLevel="0" collapsed="false">
      <c r="C7170" s="12" t="n">
        <f aca="false">amp*D7170*SIN((freq*A7170)+fase)+offset</f>
        <v>0</v>
      </c>
      <c r="D7170" s="12" t="n">
        <f aca="false">EXP(-amort*A7170)</f>
        <v>1</v>
      </c>
    </row>
    <row r="7171" customFormat="false" ht="12.75" hidden="false" customHeight="false" outlineLevel="0" collapsed="false">
      <c r="C7171" s="12" t="n">
        <f aca="false">amp*D7171*SIN((freq*A7171)+fase)+offset</f>
        <v>0</v>
      </c>
      <c r="D7171" s="12" t="n">
        <f aca="false">EXP(-amort*A7171)</f>
        <v>1</v>
      </c>
    </row>
    <row r="7172" customFormat="false" ht="12.75" hidden="false" customHeight="false" outlineLevel="0" collapsed="false">
      <c r="C7172" s="12" t="n">
        <f aca="false">amp*D7172*SIN((freq*A7172)+fase)+offset</f>
        <v>0</v>
      </c>
      <c r="D7172" s="12" t="n">
        <f aca="false">EXP(-amort*A7172)</f>
        <v>1</v>
      </c>
    </row>
    <row r="7173" customFormat="false" ht="12.75" hidden="false" customHeight="false" outlineLevel="0" collapsed="false">
      <c r="C7173" s="12" t="n">
        <f aca="false">amp*D7173*SIN((freq*A7173)+fase)+offset</f>
        <v>0</v>
      </c>
      <c r="D7173" s="12" t="n">
        <f aca="false">EXP(-amort*A7173)</f>
        <v>1</v>
      </c>
    </row>
    <row r="7174" customFormat="false" ht="12.75" hidden="false" customHeight="false" outlineLevel="0" collapsed="false">
      <c r="C7174" s="12" t="n">
        <f aca="false">amp*D7174*SIN((freq*A7174)+fase)+offset</f>
        <v>0</v>
      </c>
      <c r="D7174" s="12" t="n">
        <f aca="false">EXP(-amort*A7174)</f>
        <v>1</v>
      </c>
    </row>
    <row r="7175" customFormat="false" ht="12.75" hidden="false" customHeight="false" outlineLevel="0" collapsed="false">
      <c r="C7175" s="12" t="n">
        <f aca="false">amp*D7175*SIN((freq*A7175)+fase)+offset</f>
        <v>0</v>
      </c>
      <c r="D7175" s="12" t="n">
        <f aca="false">EXP(-amort*A7175)</f>
        <v>1</v>
      </c>
    </row>
    <row r="7176" customFormat="false" ht="12.75" hidden="false" customHeight="false" outlineLevel="0" collapsed="false">
      <c r="C7176" s="12" t="n">
        <f aca="false">amp*D7176*SIN((freq*A7176)+fase)+offset</f>
        <v>0</v>
      </c>
      <c r="D7176" s="12" t="n">
        <f aca="false">EXP(-amort*A7176)</f>
        <v>1</v>
      </c>
    </row>
    <row r="7177" customFormat="false" ht="12.75" hidden="false" customHeight="false" outlineLevel="0" collapsed="false">
      <c r="C7177" s="12" t="n">
        <f aca="false">amp*D7177*SIN((freq*A7177)+fase)+offset</f>
        <v>0</v>
      </c>
      <c r="D7177" s="12" t="n">
        <f aca="false">EXP(-amort*A7177)</f>
        <v>1</v>
      </c>
    </row>
    <row r="7178" customFormat="false" ht="12.75" hidden="false" customHeight="false" outlineLevel="0" collapsed="false">
      <c r="C7178" s="12" t="n">
        <f aca="false">amp*D7178*SIN((freq*A7178)+fase)+offset</f>
        <v>0</v>
      </c>
      <c r="D7178" s="12" t="n">
        <f aca="false">EXP(-amort*A7178)</f>
        <v>1</v>
      </c>
    </row>
    <row r="7179" customFormat="false" ht="12.75" hidden="false" customHeight="false" outlineLevel="0" collapsed="false">
      <c r="C7179" s="12" t="n">
        <f aca="false">amp*D7179*SIN((freq*A7179)+fase)+offset</f>
        <v>0</v>
      </c>
      <c r="D7179" s="12" t="n">
        <f aca="false">EXP(-amort*A7179)</f>
        <v>1</v>
      </c>
    </row>
    <row r="7180" customFormat="false" ht="12.75" hidden="false" customHeight="false" outlineLevel="0" collapsed="false">
      <c r="C7180" s="12" t="n">
        <f aca="false">amp*D7180*SIN((freq*A7180)+fase)+offset</f>
        <v>0</v>
      </c>
      <c r="D7180" s="12" t="n">
        <f aca="false">EXP(-amort*A7180)</f>
        <v>1</v>
      </c>
    </row>
    <row r="7181" customFormat="false" ht="12.75" hidden="false" customHeight="false" outlineLevel="0" collapsed="false">
      <c r="C7181" s="12" t="n">
        <f aca="false">amp*D7181*SIN((freq*A7181)+fase)+offset</f>
        <v>0</v>
      </c>
      <c r="D7181" s="12" t="n">
        <f aca="false">EXP(-amort*A7181)</f>
        <v>1</v>
      </c>
    </row>
    <row r="7182" customFormat="false" ht="12.75" hidden="false" customHeight="false" outlineLevel="0" collapsed="false">
      <c r="C7182" s="12" t="n">
        <f aca="false">amp*D7182*SIN((freq*A7182)+fase)+offset</f>
        <v>0</v>
      </c>
      <c r="D7182" s="12" t="n">
        <f aca="false">EXP(-amort*A7182)</f>
        <v>1</v>
      </c>
    </row>
    <row r="7183" customFormat="false" ht="12.75" hidden="false" customHeight="false" outlineLevel="0" collapsed="false">
      <c r="C7183" s="12" t="n">
        <f aca="false">amp*D7183*SIN((freq*A7183)+fase)+offset</f>
        <v>0</v>
      </c>
      <c r="D7183" s="12" t="n">
        <f aca="false">EXP(-amort*A7183)</f>
        <v>1</v>
      </c>
    </row>
    <row r="7184" customFormat="false" ht="12.75" hidden="false" customHeight="false" outlineLevel="0" collapsed="false">
      <c r="C7184" s="12" t="n">
        <f aca="false">amp*D7184*SIN((freq*A7184)+fase)+offset</f>
        <v>0</v>
      </c>
      <c r="D7184" s="12" t="n">
        <f aca="false">EXP(-amort*A7184)</f>
        <v>1</v>
      </c>
    </row>
    <row r="7185" customFormat="false" ht="12.75" hidden="false" customHeight="false" outlineLevel="0" collapsed="false">
      <c r="C7185" s="12" t="n">
        <f aca="false">amp*D7185*SIN((freq*A7185)+fase)+offset</f>
        <v>0</v>
      </c>
      <c r="D7185" s="12" t="n">
        <f aca="false">EXP(-amort*A7185)</f>
        <v>1</v>
      </c>
    </row>
    <row r="7186" customFormat="false" ht="12.75" hidden="false" customHeight="false" outlineLevel="0" collapsed="false">
      <c r="C7186" s="12" t="n">
        <f aca="false">amp*D7186*SIN((freq*A7186)+fase)+offset</f>
        <v>0</v>
      </c>
      <c r="D7186" s="12" t="n">
        <f aca="false">EXP(-amort*A7186)</f>
        <v>1</v>
      </c>
    </row>
    <row r="7187" customFormat="false" ht="12.75" hidden="false" customHeight="false" outlineLevel="0" collapsed="false">
      <c r="C7187" s="12" t="n">
        <f aca="false">amp*D7187*SIN((freq*A7187)+fase)+offset</f>
        <v>0</v>
      </c>
      <c r="D7187" s="12" t="n">
        <f aca="false">EXP(-amort*A7187)</f>
        <v>1</v>
      </c>
    </row>
    <row r="7188" customFormat="false" ht="12.75" hidden="false" customHeight="false" outlineLevel="0" collapsed="false">
      <c r="C7188" s="12" t="n">
        <f aca="false">amp*D7188*SIN((freq*A7188)+fase)+offset</f>
        <v>0</v>
      </c>
      <c r="D7188" s="12" t="n">
        <f aca="false">EXP(-amort*A7188)</f>
        <v>1</v>
      </c>
    </row>
    <row r="7189" customFormat="false" ht="12.75" hidden="false" customHeight="false" outlineLevel="0" collapsed="false">
      <c r="C7189" s="12" t="n">
        <f aca="false">amp*D7189*SIN((freq*A7189)+fase)+offset</f>
        <v>0</v>
      </c>
      <c r="D7189" s="12" t="n">
        <f aca="false">EXP(-amort*A7189)</f>
        <v>1</v>
      </c>
    </row>
    <row r="7190" customFormat="false" ht="12.75" hidden="false" customHeight="false" outlineLevel="0" collapsed="false">
      <c r="C7190" s="12" t="n">
        <f aca="false">amp*D7190*SIN((freq*A7190)+fase)+offset</f>
        <v>0</v>
      </c>
      <c r="D7190" s="12" t="n">
        <f aca="false">EXP(-amort*A7190)</f>
        <v>1</v>
      </c>
    </row>
    <row r="7191" customFormat="false" ht="12.75" hidden="false" customHeight="false" outlineLevel="0" collapsed="false">
      <c r="C7191" s="12" t="n">
        <f aca="false">amp*D7191*SIN((freq*A7191)+fase)+offset</f>
        <v>0</v>
      </c>
      <c r="D7191" s="12" t="n">
        <f aca="false">EXP(-amort*A7191)</f>
        <v>1</v>
      </c>
    </row>
    <row r="7192" customFormat="false" ht="12.75" hidden="false" customHeight="false" outlineLevel="0" collapsed="false">
      <c r="C7192" s="12" t="n">
        <f aca="false">amp*D7192*SIN((freq*A7192)+fase)+offset</f>
        <v>0</v>
      </c>
      <c r="D7192" s="12" t="n">
        <f aca="false">EXP(-amort*A7192)</f>
        <v>1</v>
      </c>
    </row>
    <row r="7193" customFormat="false" ht="12.75" hidden="false" customHeight="false" outlineLevel="0" collapsed="false">
      <c r="C7193" s="12" t="n">
        <f aca="false">amp*D7193*SIN((freq*A7193)+fase)+offset</f>
        <v>0</v>
      </c>
      <c r="D7193" s="12" t="n">
        <f aca="false">EXP(-amort*A7193)</f>
        <v>1</v>
      </c>
    </row>
    <row r="7194" customFormat="false" ht="12.75" hidden="false" customHeight="false" outlineLevel="0" collapsed="false">
      <c r="C7194" s="12" t="n">
        <f aca="false">amp*D7194*SIN((freq*A7194)+fase)+offset</f>
        <v>0</v>
      </c>
      <c r="D7194" s="12" t="n">
        <f aca="false">EXP(-amort*A7194)</f>
        <v>1</v>
      </c>
    </row>
    <row r="7195" customFormat="false" ht="12.75" hidden="false" customHeight="false" outlineLevel="0" collapsed="false">
      <c r="C7195" s="12" t="n">
        <f aca="false">amp*D7195*SIN((freq*A7195)+fase)+offset</f>
        <v>0</v>
      </c>
      <c r="D7195" s="12" t="n">
        <f aca="false">EXP(-amort*A7195)</f>
        <v>1</v>
      </c>
    </row>
    <row r="7196" customFormat="false" ht="12.75" hidden="false" customHeight="false" outlineLevel="0" collapsed="false">
      <c r="C7196" s="12" t="n">
        <f aca="false">amp*D7196*SIN((freq*A7196)+fase)+offset</f>
        <v>0</v>
      </c>
      <c r="D7196" s="12" t="n">
        <f aca="false">EXP(-amort*A7196)</f>
        <v>1</v>
      </c>
    </row>
    <row r="7197" customFormat="false" ht="12.75" hidden="false" customHeight="false" outlineLevel="0" collapsed="false">
      <c r="C7197" s="12" t="n">
        <f aca="false">amp*D7197*SIN((freq*A7197)+fase)+offset</f>
        <v>0</v>
      </c>
      <c r="D7197" s="12" t="n">
        <f aca="false">EXP(-amort*A7197)</f>
        <v>1</v>
      </c>
    </row>
    <row r="7198" customFormat="false" ht="12.75" hidden="false" customHeight="false" outlineLevel="0" collapsed="false">
      <c r="C7198" s="12" t="n">
        <f aca="false">amp*D7198*SIN((freq*A7198)+fase)+offset</f>
        <v>0</v>
      </c>
      <c r="D7198" s="12" t="n">
        <f aca="false">EXP(-amort*A7198)</f>
        <v>1</v>
      </c>
    </row>
    <row r="7199" customFormat="false" ht="12.75" hidden="false" customHeight="false" outlineLevel="0" collapsed="false">
      <c r="C7199" s="12" t="n">
        <f aca="false">amp*D7199*SIN((freq*A7199)+fase)+offset</f>
        <v>0</v>
      </c>
      <c r="D7199" s="12" t="n">
        <f aca="false">EXP(-amort*A7199)</f>
        <v>1</v>
      </c>
    </row>
    <row r="7200" customFormat="false" ht="12.75" hidden="false" customHeight="false" outlineLevel="0" collapsed="false">
      <c r="C7200" s="12" t="n">
        <f aca="false">amp*D7200*SIN((freq*A7200)+fase)+offset</f>
        <v>0</v>
      </c>
      <c r="D7200" s="12" t="n">
        <f aca="false">EXP(-amort*A7200)</f>
        <v>1</v>
      </c>
    </row>
    <row r="7201" customFormat="false" ht="12.75" hidden="false" customHeight="false" outlineLevel="0" collapsed="false">
      <c r="C7201" s="12" t="n">
        <f aca="false">amp*D7201*SIN((freq*A7201)+fase)+offset</f>
        <v>0</v>
      </c>
      <c r="D7201" s="12" t="n">
        <f aca="false">EXP(-amort*A7201)</f>
        <v>1</v>
      </c>
    </row>
    <row r="7202" customFormat="false" ht="12.75" hidden="false" customHeight="false" outlineLevel="0" collapsed="false">
      <c r="C7202" s="12" t="n">
        <f aca="false">amp*D7202*SIN((freq*A7202)+fase)+offset</f>
        <v>0</v>
      </c>
      <c r="D7202" s="12" t="n">
        <f aca="false">EXP(-amort*A7202)</f>
        <v>1</v>
      </c>
    </row>
    <row r="7203" customFormat="false" ht="12.75" hidden="false" customHeight="false" outlineLevel="0" collapsed="false">
      <c r="C7203" s="12" t="n">
        <f aca="false">amp*D7203*SIN((freq*A7203)+fase)+offset</f>
        <v>0</v>
      </c>
      <c r="D7203" s="12" t="n">
        <f aca="false">EXP(-amort*A7203)</f>
        <v>1</v>
      </c>
    </row>
    <row r="7204" customFormat="false" ht="12.75" hidden="false" customHeight="false" outlineLevel="0" collapsed="false">
      <c r="C7204" s="12" t="n">
        <f aca="false">amp*D7204*SIN((freq*A7204)+fase)+offset</f>
        <v>0</v>
      </c>
      <c r="D7204" s="12" t="n">
        <f aca="false">EXP(-amort*A7204)</f>
        <v>1</v>
      </c>
    </row>
    <row r="7205" customFormat="false" ht="12.75" hidden="false" customHeight="false" outlineLevel="0" collapsed="false">
      <c r="C7205" s="12" t="n">
        <f aca="false">amp*D7205*SIN((freq*A7205)+fase)+offset</f>
        <v>0</v>
      </c>
      <c r="D7205" s="12" t="n">
        <f aca="false">EXP(-amort*A7205)</f>
        <v>1</v>
      </c>
    </row>
    <row r="7206" customFormat="false" ht="12.75" hidden="false" customHeight="false" outlineLevel="0" collapsed="false">
      <c r="C7206" s="12" t="n">
        <f aca="false">amp*D7206*SIN((freq*A7206)+fase)+offset</f>
        <v>0</v>
      </c>
      <c r="D7206" s="12" t="n">
        <f aca="false">EXP(-amort*A7206)</f>
        <v>1</v>
      </c>
    </row>
    <row r="7207" customFormat="false" ht="12.75" hidden="false" customHeight="false" outlineLevel="0" collapsed="false">
      <c r="C7207" s="12" t="n">
        <f aca="false">amp*D7207*SIN((freq*A7207)+fase)+offset</f>
        <v>0</v>
      </c>
      <c r="D7207" s="12" t="n">
        <f aca="false">EXP(-amort*A7207)</f>
        <v>1</v>
      </c>
    </row>
    <row r="7208" customFormat="false" ht="12.75" hidden="false" customHeight="false" outlineLevel="0" collapsed="false">
      <c r="C7208" s="12" t="n">
        <f aca="false">amp*D7208*SIN((freq*A7208)+fase)+offset</f>
        <v>0</v>
      </c>
      <c r="D7208" s="12" t="n">
        <f aca="false">EXP(-amort*A7208)</f>
        <v>1</v>
      </c>
    </row>
    <row r="7209" customFormat="false" ht="12.75" hidden="false" customHeight="false" outlineLevel="0" collapsed="false">
      <c r="C7209" s="12" t="n">
        <f aca="false">amp*D7209*SIN((freq*A7209)+fase)+offset</f>
        <v>0</v>
      </c>
      <c r="D7209" s="12" t="n">
        <f aca="false">EXP(-amort*A7209)</f>
        <v>1</v>
      </c>
    </row>
    <row r="7210" customFormat="false" ht="12.75" hidden="false" customHeight="false" outlineLevel="0" collapsed="false">
      <c r="C7210" s="12" t="n">
        <f aca="false">amp*D7210*SIN((freq*A7210)+fase)+offset</f>
        <v>0</v>
      </c>
      <c r="D7210" s="12" t="n">
        <f aca="false">EXP(-amort*A7210)</f>
        <v>1</v>
      </c>
    </row>
    <row r="7211" customFormat="false" ht="12.75" hidden="false" customHeight="false" outlineLevel="0" collapsed="false">
      <c r="C7211" s="12" t="n">
        <f aca="false">amp*D7211*SIN((freq*A7211)+fase)+offset</f>
        <v>0</v>
      </c>
      <c r="D7211" s="12" t="n">
        <f aca="false">EXP(-amort*A7211)</f>
        <v>1</v>
      </c>
    </row>
    <row r="7212" customFormat="false" ht="12.75" hidden="false" customHeight="false" outlineLevel="0" collapsed="false">
      <c r="C7212" s="12" t="n">
        <f aca="false">amp*D7212*SIN((freq*A7212)+fase)+offset</f>
        <v>0</v>
      </c>
      <c r="D7212" s="12" t="n">
        <f aca="false">EXP(-amort*A7212)</f>
        <v>1</v>
      </c>
    </row>
    <row r="7213" customFormat="false" ht="12.75" hidden="false" customHeight="false" outlineLevel="0" collapsed="false">
      <c r="C7213" s="12" t="n">
        <f aca="false">amp*D7213*SIN((freq*A7213)+fase)+offset</f>
        <v>0</v>
      </c>
      <c r="D7213" s="12" t="n">
        <f aca="false">EXP(-amort*A7213)</f>
        <v>1</v>
      </c>
    </row>
    <row r="7214" customFormat="false" ht="12.75" hidden="false" customHeight="false" outlineLevel="0" collapsed="false">
      <c r="C7214" s="12" t="n">
        <f aca="false">amp*D7214*SIN((freq*A7214)+fase)+offset</f>
        <v>0</v>
      </c>
      <c r="D7214" s="12" t="n">
        <f aca="false">EXP(-amort*A7214)</f>
        <v>1</v>
      </c>
    </row>
    <row r="7215" customFormat="false" ht="12.75" hidden="false" customHeight="false" outlineLevel="0" collapsed="false">
      <c r="C7215" s="12" t="n">
        <f aca="false">amp*D7215*SIN((freq*A7215)+fase)+offset</f>
        <v>0</v>
      </c>
      <c r="D7215" s="12" t="n">
        <f aca="false">EXP(-amort*A7215)</f>
        <v>1</v>
      </c>
    </row>
    <row r="7216" customFormat="false" ht="12.75" hidden="false" customHeight="false" outlineLevel="0" collapsed="false">
      <c r="C7216" s="12" t="n">
        <f aca="false">amp*D7216*SIN((freq*A7216)+fase)+offset</f>
        <v>0</v>
      </c>
      <c r="D7216" s="12" t="n">
        <f aca="false">EXP(-amort*A7216)</f>
        <v>1</v>
      </c>
    </row>
    <row r="7217" customFormat="false" ht="12.75" hidden="false" customHeight="false" outlineLevel="0" collapsed="false">
      <c r="C7217" s="12" t="n">
        <f aca="false">amp*D7217*SIN((freq*A7217)+fase)+offset</f>
        <v>0</v>
      </c>
      <c r="D7217" s="12" t="n">
        <f aca="false">EXP(-amort*A7217)</f>
        <v>1</v>
      </c>
    </row>
    <row r="7218" customFormat="false" ht="12.75" hidden="false" customHeight="false" outlineLevel="0" collapsed="false">
      <c r="C7218" s="12" t="n">
        <f aca="false">amp*D7218*SIN((freq*A7218)+fase)+offset</f>
        <v>0</v>
      </c>
      <c r="D7218" s="12" t="n">
        <f aca="false">EXP(-amort*A7218)</f>
        <v>1</v>
      </c>
    </row>
    <row r="7219" customFormat="false" ht="12.75" hidden="false" customHeight="false" outlineLevel="0" collapsed="false">
      <c r="C7219" s="12" t="n">
        <f aca="false">amp*D7219*SIN((freq*A7219)+fase)+offset</f>
        <v>0</v>
      </c>
      <c r="D7219" s="12" t="n">
        <f aca="false">EXP(-amort*A7219)</f>
        <v>1</v>
      </c>
    </row>
    <row r="7220" customFormat="false" ht="12.75" hidden="false" customHeight="false" outlineLevel="0" collapsed="false">
      <c r="C7220" s="12" t="n">
        <f aca="false">amp*D7220*SIN((freq*A7220)+fase)+offset</f>
        <v>0</v>
      </c>
      <c r="D7220" s="12" t="n">
        <f aca="false">EXP(-amort*A7220)</f>
        <v>1</v>
      </c>
    </row>
    <row r="7221" customFormat="false" ht="12.75" hidden="false" customHeight="false" outlineLevel="0" collapsed="false">
      <c r="C7221" s="12" t="n">
        <f aca="false">amp*D7221*SIN((freq*A7221)+fase)+offset</f>
        <v>0</v>
      </c>
      <c r="D7221" s="12" t="n">
        <f aca="false">EXP(-amort*A7221)</f>
        <v>1</v>
      </c>
    </row>
    <row r="7222" customFormat="false" ht="12.75" hidden="false" customHeight="false" outlineLevel="0" collapsed="false">
      <c r="C7222" s="12" t="n">
        <f aca="false">amp*D7222*SIN((freq*A7222)+fase)+offset</f>
        <v>0</v>
      </c>
      <c r="D7222" s="12" t="n">
        <f aca="false">EXP(-amort*A7222)</f>
        <v>1</v>
      </c>
    </row>
    <row r="7223" customFormat="false" ht="12.75" hidden="false" customHeight="false" outlineLevel="0" collapsed="false">
      <c r="C7223" s="12" t="n">
        <f aca="false">amp*D7223*SIN((freq*A7223)+fase)+offset</f>
        <v>0</v>
      </c>
      <c r="D7223" s="12" t="n">
        <f aca="false">EXP(-amort*A7223)</f>
        <v>1</v>
      </c>
    </row>
    <row r="7224" customFormat="false" ht="12.75" hidden="false" customHeight="false" outlineLevel="0" collapsed="false">
      <c r="C7224" s="12" t="n">
        <f aca="false">amp*D7224*SIN((freq*A7224)+fase)+offset</f>
        <v>0</v>
      </c>
      <c r="D7224" s="12" t="n">
        <f aca="false">EXP(-amort*A7224)</f>
        <v>1</v>
      </c>
    </row>
    <row r="7225" customFormat="false" ht="12.75" hidden="false" customHeight="false" outlineLevel="0" collapsed="false">
      <c r="C7225" s="12" t="n">
        <f aca="false">amp*D7225*SIN((freq*A7225)+fase)+offset</f>
        <v>0</v>
      </c>
      <c r="D7225" s="12" t="n">
        <f aca="false">EXP(-amort*A7225)</f>
        <v>1</v>
      </c>
    </row>
    <row r="7226" customFormat="false" ht="12.75" hidden="false" customHeight="false" outlineLevel="0" collapsed="false">
      <c r="C7226" s="12" t="n">
        <f aca="false">amp*D7226*SIN((freq*A7226)+fase)+offset</f>
        <v>0</v>
      </c>
      <c r="D7226" s="12" t="n">
        <f aca="false">EXP(-amort*A7226)</f>
        <v>1</v>
      </c>
    </row>
    <row r="7227" customFormat="false" ht="12.75" hidden="false" customHeight="false" outlineLevel="0" collapsed="false">
      <c r="C7227" s="12" t="n">
        <f aca="false">amp*D7227*SIN((freq*A7227)+fase)+offset</f>
        <v>0</v>
      </c>
      <c r="D7227" s="12" t="n">
        <f aca="false">EXP(-amort*A7227)</f>
        <v>1</v>
      </c>
    </row>
    <row r="7228" customFormat="false" ht="12.75" hidden="false" customHeight="false" outlineLevel="0" collapsed="false">
      <c r="C7228" s="12" t="n">
        <f aca="false">amp*D7228*SIN((freq*A7228)+fase)+offset</f>
        <v>0</v>
      </c>
      <c r="D7228" s="12" t="n">
        <f aca="false">EXP(-amort*A7228)</f>
        <v>1</v>
      </c>
    </row>
    <row r="7229" customFormat="false" ht="12.75" hidden="false" customHeight="false" outlineLevel="0" collapsed="false">
      <c r="C7229" s="12" t="n">
        <f aca="false">amp*D7229*SIN((freq*A7229)+fase)+offset</f>
        <v>0</v>
      </c>
      <c r="D7229" s="12" t="n">
        <f aca="false">EXP(-amort*A7229)</f>
        <v>1</v>
      </c>
    </row>
    <row r="7230" customFormat="false" ht="12.75" hidden="false" customHeight="false" outlineLevel="0" collapsed="false">
      <c r="C7230" s="12" t="n">
        <f aca="false">amp*D7230*SIN((freq*A7230)+fase)+offset</f>
        <v>0</v>
      </c>
      <c r="D7230" s="12" t="n">
        <f aca="false">EXP(-amort*A7230)</f>
        <v>1</v>
      </c>
    </row>
    <row r="7231" customFormat="false" ht="12.75" hidden="false" customHeight="false" outlineLevel="0" collapsed="false">
      <c r="C7231" s="12" t="n">
        <f aca="false">amp*D7231*SIN((freq*A7231)+fase)+offset</f>
        <v>0</v>
      </c>
      <c r="D7231" s="12" t="n">
        <f aca="false">EXP(-amort*A7231)</f>
        <v>1</v>
      </c>
    </row>
    <row r="7232" customFormat="false" ht="12.75" hidden="false" customHeight="false" outlineLevel="0" collapsed="false">
      <c r="C7232" s="12" t="n">
        <f aca="false">amp*D7232*SIN((freq*A7232)+fase)+offset</f>
        <v>0</v>
      </c>
      <c r="D7232" s="12" t="n">
        <f aca="false">EXP(-amort*A7232)</f>
        <v>1</v>
      </c>
    </row>
    <row r="7233" customFormat="false" ht="12.75" hidden="false" customHeight="false" outlineLevel="0" collapsed="false">
      <c r="C7233" s="12" t="n">
        <f aca="false">amp*D7233*SIN((freq*A7233)+fase)+offset</f>
        <v>0</v>
      </c>
      <c r="D7233" s="12" t="n">
        <f aca="false">EXP(-amort*A7233)</f>
        <v>1</v>
      </c>
    </row>
    <row r="7234" customFormat="false" ht="12.75" hidden="false" customHeight="false" outlineLevel="0" collapsed="false">
      <c r="C7234" s="12" t="n">
        <f aca="false">amp*D7234*SIN((freq*A7234)+fase)+offset</f>
        <v>0</v>
      </c>
      <c r="D7234" s="12" t="n">
        <f aca="false">EXP(-amort*A7234)</f>
        <v>1</v>
      </c>
    </row>
    <row r="7235" customFormat="false" ht="12.75" hidden="false" customHeight="false" outlineLevel="0" collapsed="false">
      <c r="C7235" s="12" t="n">
        <f aca="false">amp*D7235*SIN((freq*A7235)+fase)+offset</f>
        <v>0</v>
      </c>
      <c r="D7235" s="12" t="n">
        <f aca="false">EXP(-amort*A7235)</f>
        <v>1</v>
      </c>
    </row>
    <row r="7236" customFormat="false" ht="12.75" hidden="false" customHeight="false" outlineLevel="0" collapsed="false">
      <c r="C7236" s="12" t="n">
        <f aca="false">amp*D7236*SIN((freq*A7236)+fase)+offset</f>
        <v>0</v>
      </c>
      <c r="D7236" s="12" t="n">
        <f aca="false">EXP(-amort*A7236)</f>
        <v>1</v>
      </c>
    </row>
    <row r="7237" customFormat="false" ht="12.75" hidden="false" customHeight="false" outlineLevel="0" collapsed="false">
      <c r="C7237" s="12" t="n">
        <f aca="false">amp*D7237*SIN((freq*A7237)+fase)+offset</f>
        <v>0</v>
      </c>
      <c r="D7237" s="12" t="n">
        <f aca="false">EXP(-amort*A7237)</f>
        <v>1</v>
      </c>
    </row>
    <row r="7238" customFormat="false" ht="12.75" hidden="false" customHeight="false" outlineLevel="0" collapsed="false">
      <c r="C7238" s="12" t="n">
        <f aca="false">amp*D7238*SIN((freq*A7238)+fase)+offset</f>
        <v>0</v>
      </c>
      <c r="D7238" s="12" t="n">
        <f aca="false">EXP(-amort*A7238)</f>
        <v>1</v>
      </c>
    </row>
    <row r="7239" customFormat="false" ht="12.75" hidden="false" customHeight="false" outlineLevel="0" collapsed="false">
      <c r="C7239" s="12" t="n">
        <f aca="false">amp*D7239*SIN((freq*A7239)+fase)+offset</f>
        <v>0</v>
      </c>
      <c r="D7239" s="12" t="n">
        <f aca="false">EXP(-amort*A7239)</f>
        <v>1</v>
      </c>
    </row>
    <row r="7240" customFormat="false" ht="12.75" hidden="false" customHeight="false" outlineLevel="0" collapsed="false">
      <c r="C7240" s="12" t="n">
        <f aca="false">amp*D7240*SIN((freq*A7240)+fase)+offset</f>
        <v>0</v>
      </c>
      <c r="D7240" s="12" t="n">
        <f aca="false">EXP(-amort*A7240)</f>
        <v>1</v>
      </c>
    </row>
    <row r="7241" customFormat="false" ht="12.75" hidden="false" customHeight="false" outlineLevel="0" collapsed="false">
      <c r="C7241" s="12" t="n">
        <f aca="false">amp*D7241*SIN((freq*A7241)+fase)+offset</f>
        <v>0</v>
      </c>
      <c r="D7241" s="12" t="n">
        <f aca="false">EXP(-amort*A7241)</f>
        <v>1</v>
      </c>
    </row>
    <row r="7242" customFormat="false" ht="12.75" hidden="false" customHeight="false" outlineLevel="0" collapsed="false">
      <c r="C7242" s="12" t="n">
        <f aca="false">amp*D7242*SIN((freq*A7242)+fase)+offset</f>
        <v>0</v>
      </c>
      <c r="D7242" s="12" t="n">
        <f aca="false">EXP(-amort*A7242)</f>
        <v>1</v>
      </c>
    </row>
    <row r="7243" customFormat="false" ht="12.75" hidden="false" customHeight="false" outlineLevel="0" collapsed="false">
      <c r="C7243" s="12" t="n">
        <f aca="false">amp*D7243*SIN((freq*A7243)+fase)+offset</f>
        <v>0</v>
      </c>
      <c r="D7243" s="12" t="n">
        <f aca="false">EXP(-amort*A7243)</f>
        <v>1</v>
      </c>
    </row>
    <row r="7244" customFormat="false" ht="12.75" hidden="false" customHeight="false" outlineLevel="0" collapsed="false">
      <c r="C7244" s="12" t="n">
        <f aca="false">amp*D7244*SIN((freq*A7244)+fase)+offset</f>
        <v>0</v>
      </c>
      <c r="D7244" s="12" t="n">
        <f aca="false">EXP(-amort*A7244)</f>
        <v>1</v>
      </c>
    </row>
    <row r="7245" customFormat="false" ht="12.75" hidden="false" customHeight="false" outlineLevel="0" collapsed="false">
      <c r="C7245" s="12" t="n">
        <f aca="false">amp*D7245*SIN((freq*A7245)+fase)+offset</f>
        <v>0</v>
      </c>
      <c r="D7245" s="12" t="n">
        <f aca="false">EXP(-amort*A7245)</f>
        <v>1</v>
      </c>
    </row>
    <row r="7246" customFormat="false" ht="12.75" hidden="false" customHeight="false" outlineLevel="0" collapsed="false">
      <c r="C7246" s="12" t="n">
        <f aca="false">amp*D7246*SIN((freq*A7246)+fase)+offset</f>
        <v>0</v>
      </c>
      <c r="D7246" s="12" t="n">
        <f aca="false">EXP(-amort*A7246)</f>
        <v>1</v>
      </c>
    </row>
    <row r="7247" customFormat="false" ht="12.75" hidden="false" customHeight="false" outlineLevel="0" collapsed="false">
      <c r="C7247" s="12" t="n">
        <f aca="false">amp*D7247*SIN((freq*A7247)+fase)+offset</f>
        <v>0</v>
      </c>
      <c r="D7247" s="12" t="n">
        <f aca="false">EXP(-amort*A7247)</f>
        <v>1</v>
      </c>
    </row>
    <row r="7248" customFormat="false" ht="12.75" hidden="false" customHeight="false" outlineLevel="0" collapsed="false">
      <c r="C7248" s="12" t="n">
        <f aca="false">amp*D7248*SIN((freq*A7248)+fase)+offset</f>
        <v>0</v>
      </c>
      <c r="D7248" s="12" t="n">
        <f aca="false">EXP(-amort*A7248)</f>
        <v>1</v>
      </c>
    </row>
    <row r="7249" customFormat="false" ht="12.75" hidden="false" customHeight="false" outlineLevel="0" collapsed="false">
      <c r="C7249" s="12" t="n">
        <f aca="false">amp*D7249*SIN((freq*A7249)+fase)+offset</f>
        <v>0</v>
      </c>
      <c r="D7249" s="12" t="n">
        <f aca="false">EXP(-amort*A7249)</f>
        <v>1</v>
      </c>
    </row>
    <row r="7250" customFormat="false" ht="12.75" hidden="false" customHeight="false" outlineLevel="0" collapsed="false">
      <c r="C7250" s="12" t="n">
        <f aca="false">amp*D7250*SIN((freq*A7250)+fase)+offset</f>
        <v>0</v>
      </c>
      <c r="D7250" s="12" t="n">
        <f aca="false">EXP(-amort*A7250)</f>
        <v>1</v>
      </c>
    </row>
    <row r="7251" customFormat="false" ht="12.75" hidden="false" customHeight="false" outlineLevel="0" collapsed="false">
      <c r="C7251" s="12" t="n">
        <f aca="false">amp*D7251*SIN((freq*A7251)+fase)+offset</f>
        <v>0</v>
      </c>
      <c r="D7251" s="12" t="n">
        <f aca="false">EXP(-amort*A7251)</f>
        <v>1</v>
      </c>
    </row>
    <row r="7252" customFormat="false" ht="12.75" hidden="false" customHeight="false" outlineLevel="0" collapsed="false">
      <c r="C7252" s="12" t="n">
        <f aca="false">amp*D7252*SIN((freq*A7252)+fase)+offset</f>
        <v>0</v>
      </c>
      <c r="D7252" s="12" t="n">
        <f aca="false">EXP(-amort*A7252)</f>
        <v>1</v>
      </c>
    </row>
    <row r="7253" customFormat="false" ht="12.75" hidden="false" customHeight="false" outlineLevel="0" collapsed="false">
      <c r="C7253" s="12" t="n">
        <f aca="false">amp*D7253*SIN((freq*A7253)+fase)+offset</f>
        <v>0</v>
      </c>
      <c r="D7253" s="12" t="n">
        <f aca="false">EXP(-amort*A7253)</f>
        <v>1</v>
      </c>
    </row>
    <row r="7254" customFormat="false" ht="12.75" hidden="false" customHeight="false" outlineLevel="0" collapsed="false">
      <c r="C7254" s="12" t="n">
        <f aca="false">amp*D7254*SIN((freq*A7254)+fase)+offset</f>
        <v>0</v>
      </c>
      <c r="D7254" s="12" t="n">
        <f aca="false">EXP(-amort*A7254)</f>
        <v>1</v>
      </c>
    </row>
    <row r="7255" customFormat="false" ht="12.75" hidden="false" customHeight="false" outlineLevel="0" collapsed="false">
      <c r="C7255" s="12" t="n">
        <f aca="false">amp*D7255*SIN((freq*A7255)+fase)+offset</f>
        <v>0</v>
      </c>
      <c r="D7255" s="12" t="n">
        <f aca="false">EXP(-amort*A7255)</f>
        <v>1</v>
      </c>
    </row>
    <row r="7256" customFormat="false" ht="12.75" hidden="false" customHeight="false" outlineLevel="0" collapsed="false">
      <c r="C7256" s="12" t="n">
        <f aca="false">amp*D7256*SIN((freq*A7256)+fase)+offset</f>
        <v>0</v>
      </c>
      <c r="D7256" s="12" t="n">
        <f aca="false">EXP(-amort*A7256)</f>
        <v>1</v>
      </c>
    </row>
    <row r="7257" customFormat="false" ht="12.75" hidden="false" customHeight="false" outlineLevel="0" collapsed="false">
      <c r="C7257" s="12" t="n">
        <f aca="false">amp*D7257*SIN((freq*A7257)+fase)+offset</f>
        <v>0</v>
      </c>
      <c r="D7257" s="12" t="n">
        <f aca="false">EXP(-amort*A7257)</f>
        <v>1</v>
      </c>
    </row>
    <row r="7258" customFormat="false" ht="12.75" hidden="false" customHeight="false" outlineLevel="0" collapsed="false">
      <c r="C7258" s="12" t="n">
        <f aca="false">amp*D7258*SIN((freq*A7258)+fase)+offset</f>
        <v>0</v>
      </c>
      <c r="D7258" s="12" t="n">
        <f aca="false">EXP(-amort*A7258)</f>
        <v>1</v>
      </c>
    </row>
    <row r="7259" customFormat="false" ht="12.75" hidden="false" customHeight="false" outlineLevel="0" collapsed="false">
      <c r="C7259" s="12" t="n">
        <f aca="false">amp*D7259*SIN((freq*A7259)+fase)+offset</f>
        <v>0</v>
      </c>
      <c r="D7259" s="12" t="n">
        <f aca="false">EXP(-amort*A7259)</f>
        <v>1</v>
      </c>
    </row>
    <row r="7260" customFormat="false" ht="12.75" hidden="false" customHeight="false" outlineLevel="0" collapsed="false">
      <c r="C7260" s="12" t="n">
        <f aca="false">amp*D7260*SIN((freq*A7260)+fase)+offset</f>
        <v>0</v>
      </c>
      <c r="D7260" s="12" t="n">
        <f aca="false">EXP(-amort*A7260)</f>
        <v>1</v>
      </c>
    </row>
    <row r="7261" customFormat="false" ht="12.75" hidden="false" customHeight="false" outlineLevel="0" collapsed="false">
      <c r="C7261" s="12" t="n">
        <f aca="false">amp*D7261*SIN((freq*A7261)+fase)+offset</f>
        <v>0</v>
      </c>
      <c r="D7261" s="12" t="n">
        <f aca="false">EXP(-amort*A7261)</f>
        <v>1</v>
      </c>
    </row>
    <row r="7262" customFormat="false" ht="12.75" hidden="false" customHeight="false" outlineLevel="0" collapsed="false">
      <c r="C7262" s="12" t="n">
        <f aca="false">amp*D7262*SIN((freq*A7262)+fase)+offset</f>
        <v>0</v>
      </c>
      <c r="D7262" s="12" t="n">
        <f aca="false">EXP(-amort*A7262)</f>
        <v>1</v>
      </c>
    </row>
    <row r="7263" customFormat="false" ht="12.75" hidden="false" customHeight="false" outlineLevel="0" collapsed="false">
      <c r="C7263" s="12" t="n">
        <f aca="false">amp*D7263*SIN((freq*A7263)+fase)+offset</f>
        <v>0</v>
      </c>
      <c r="D7263" s="12" t="n">
        <f aca="false">EXP(-amort*A7263)</f>
        <v>1</v>
      </c>
    </row>
    <row r="7264" customFormat="false" ht="12.75" hidden="false" customHeight="false" outlineLevel="0" collapsed="false">
      <c r="C7264" s="12" t="n">
        <f aca="false">amp*D7264*SIN((freq*A7264)+fase)+offset</f>
        <v>0</v>
      </c>
      <c r="D7264" s="12" t="n">
        <f aca="false">EXP(-amort*A7264)</f>
        <v>1</v>
      </c>
    </row>
    <row r="7265" customFormat="false" ht="12.75" hidden="false" customHeight="false" outlineLevel="0" collapsed="false">
      <c r="C7265" s="12" t="n">
        <f aca="false">amp*D7265*SIN((freq*A7265)+fase)+offset</f>
        <v>0</v>
      </c>
      <c r="D7265" s="12" t="n">
        <f aca="false">EXP(-amort*A7265)</f>
        <v>1</v>
      </c>
    </row>
    <row r="7266" customFormat="false" ht="12.75" hidden="false" customHeight="false" outlineLevel="0" collapsed="false">
      <c r="C7266" s="12" t="n">
        <f aca="false">amp*D7266*SIN((freq*A7266)+fase)+offset</f>
        <v>0</v>
      </c>
      <c r="D7266" s="12" t="n">
        <f aca="false">EXP(-amort*A7266)</f>
        <v>1</v>
      </c>
    </row>
    <row r="7267" customFormat="false" ht="12.75" hidden="false" customHeight="false" outlineLevel="0" collapsed="false">
      <c r="C7267" s="12" t="n">
        <f aca="false">amp*D7267*SIN((freq*A7267)+fase)+offset</f>
        <v>0</v>
      </c>
      <c r="D7267" s="12" t="n">
        <f aca="false">EXP(-amort*A7267)</f>
        <v>1</v>
      </c>
    </row>
    <row r="7268" customFormat="false" ht="12.75" hidden="false" customHeight="false" outlineLevel="0" collapsed="false">
      <c r="C7268" s="12" t="n">
        <f aca="false">amp*D7268*SIN((freq*A7268)+fase)+offset</f>
        <v>0</v>
      </c>
      <c r="D7268" s="12" t="n">
        <f aca="false">EXP(-amort*A7268)</f>
        <v>1</v>
      </c>
    </row>
    <row r="7269" customFormat="false" ht="12.75" hidden="false" customHeight="false" outlineLevel="0" collapsed="false">
      <c r="C7269" s="12" t="n">
        <f aca="false">amp*D7269*SIN((freq*A7269)+fase)+offset</f>
        <v>0</v>
      </c>
      <c r="D7269" s="12" t="n">
        <f aca="false">EXP(-amort*A7269)</f>
        <v>1</v>
      </c>
    </row>
    <row r="7270" customFormat="false" ht="12.75" hidden="false" customHeight="false" outlineLevel="0" collapsed="false">
      <c r="C7270" s="12" t="n">
        <f aca="false">amp*D7270*SIN((freq*A7270)+fase)+offset</f>
        <v>0</v>
      </c>
      <c r="D7270" s="12" t="n">
        <f aca="false">EXP(-amort*A7270)</f>
        <v>1</v>
      </c>
    </row>
    <row r="7271" customFormat="false" ht="12.75" hidden="false" customHeight="false" outlineLevel="0" collapsed="false">
      <c r="C7271" s="12" t="n">
        <f aca="false">amp*D7271*SIN((freq*A7271)+fase)+offset</f>
        <v>0</v>
      </c>
      <c r="D7271" s="12" t="n">
        <f aca="false">EXP(-amort*A7271)</f>
        <v>1</v>
      </c>
    </row>
    <row r="7272" customFormat="false" ht="12.75" hidden="false" customHeight="false" outlineLevel="0" collapsed="false">
      <c r="C7272" s="12" t="n">
        <f aca="false">amp*D7272*SIN((freq*A7272)+fase)+offset</f>
        <v>0</v>
      </c>
      <c r="D7272" s="12" t="n">
        <f aca="false">EXP(-amort*A7272)</f>
        <v>1</v>
      </c>
    </row>
    <row r="7273" customFormat="false" ht="12.75" hidden="false" customHeight="false" outlineLevel="0" collapsed="false">
      <c r="C7273" s="12" t="n">
        <f aca="false">amp*D7273*SIN((freq*A7273)+fase)+offset</f>
        <v>0</v>
      </c>
      <c r="D7273" s="12" t="n">
        <f aca="false">EXP(-amort*A7273)</f>
        <v>1</v>
      </c>
    </row>
    <row r="7274" customFormat="false" ht="12.75" hidden="false" customHeight="false" outlineLevel="0" collapsed="false">
      <c r="C7274" s="12" t="n">
        <f aca="false">amp*D7274*SIN((freq*A7274)+fase)+offset</f>
        <v>0</v>
      </c>
      <c r="D7274" s="12" t="n">
        <f aca="false">EXP(-amort*A7274)</f>
        <v>1</v>
      </c>
    </row>
    <row r="7275" customFormat="false" ht="12.75" hidden="false" customHeight="false" outlineLevel="0" collapsed="false">
      <c r="C7275" s="12" t="n">
        <f aca="false">amp*D7275*SIN((freq*A7275)+fase)+offset</f>
        <v>0</v>
      </c>
      <c r="D7275" s="12" t="n">
        <f aca="false">EXP(-amort*A7275)</f>
        <v>1</v>
      </c>
    </row>
    <row r="7276" customFormat="false" ht="12.75" hidden="false" customHeight="false" outlineLevel="0" collapsed="false">
      <c r="C7276" s="12" t="n">
        <f aca="false">amp*D7276*SIN((freq*A7276)+fase)+offset</f>
        <v>0</v>
      </c>
      <c r="D7276" s="12" t="n">
        <f aca="false">EXP(-amort*A7276)</f>
        <v>1</v>
      </c>
    </row>
    <row r="7277" customFormat="false" ht="12.75" hidden="false" customHeight="false" outlineLevel="0" collapsed="false">
      <c r="C7277" s="12" t="n">
        <f aca="false">amp*D7277*SIN((freq*A7277)+fase)+offset</f>
        <v>0</v>
      </c>
      <c r="D7277" s="12" t="n">
        <f aca="false">EXP(-amort*A7277)</f>
        <v>1</v>
      </c>
    </row>
    <row r="7278" customFormat="false" ht="12.75" hidden="false" customHeight="false" outlineLevel="0" collapsed="false">
      <c r="C7278" s="12" t="n">
        <f aca="false">amp*D7278*SIN((freq*A7278)+fase)+offset</f>
        <v>0</v>
      </c>
      <c r="D7278" s="12" t="n">
        <f aca="false">EXP(-amort*A7278)</f>
        <v>1</v>
      </c>
    </row>
    <row r="7279" customFormat="false" ht="12.75" hidden="false" customHeight="false" outlineLevel="0" collapsed="false">
      <c r="C7279" s="12" t="n">
        <f aca="false">amp*D7279*SIN((freq*A7279)+fase)+offset</f>
        <v>0</v>
      </c>
      <c r="D7279" s="12" t="n">
        <f aca="false">EXP(-amort*A7279)</f>
        <v>1</v>
      </c>
    </row>
    <row r="7280" customFormat="false" ht="12.75" hidden="false" customHeight="false" outlineLevel="0" collapsed="false">
      <c r="C7280" s="12" t="n">
        <f aca="false">amp*D7280*SIN((freq*A7280)+fase)+offset</f>
        <v>0</v>
      </c>
      <c r="D7280" s="12" t="n">
        <f aca="false">EXP(-amort*A7280)</f>
        <v>1</v>
      </c>
    </row>
    <row r="7281" customFormat="false" ht="12.75" hidden="false" customHeight="false" outlineLevel="0" collapsed="false">
      <c r="C7281" s="12" t="n">
        <f aca="false">amp*D7281*SIN((freq*A7281)+fase)+offset</f>
        <v>0</v>
      </c>
      <c r="D7281" s="12" t="n">
        <f aca="false">EXP(-amort*A7281)</f>
        <v>1</v>
      </c>
    </row>
    <row r="7282" customFormat="false" ht="12.75" hidden="false" customHeight="false" outlineLevel="0" collapsed="false">
      <c r="C7282" s="12" t="n">
        <f aca="false">amp*D7282*SIN((freq*A7282)+fase)+offset</f>
        <v>0</v>
      </c>
      <c r="D7282" s="12" t="n">
        <f aca="false">EXP(-amort*A7282)</f>
        <v>1</v>
      </c>
    </row>
    <row r="7283" customFormat="false" ht="12.75" hidden="false" customHeight="false" outlineLevel="0" collapsed="false">
      <c r="C7283" s="12" t="n">
        <f aca="false">amp*D7283*SIN((freq*A7283)+fase)+offset</f>
        <v>0</v>
      </c>
      <c r="D7283" s="12" t="n">
        <f aca="false">EXP(-amort*A7283)</f>
        <v>1</v>
      </c>
    </row>
    <row r="7284" customFormat="false" ht="12.75" hidden="false" customHeight="false" outlineLevel="0" collapsed="false">
      <c r="C7284" s="12" t="n">
        <f aca="false">amp*D7284*SIN((freq*A7284)+fase)+offset</f>
        <v>0</v>
      </c>
      <c r="D7284" s="12" t="n">
        <f aca="false">EXP(-amort*A7284)</f>
        <v>1</v>
      </c>
    </row>
    <row r="7285" customFormat="false" ht="12.75" hidden="false" customHeight="false" outlineLevel="0" collapsed="false">
      <c r="C7285" s="12" t="n">
        <f aca="false">amp*D7285*SIN((freq*A7285)+fase)+offset</f>
        <v>0</v>
      </c>
      <c r="D7285" s="12" t="n">
        <f aca="false">EXP(-amort*A7285)</f>
        <v>1</v>
      </c>
    </row>
    <row r="7286" customFormat="false" ht="12.75" hidden="false" customHeight="false" outlineLevel="0" collapsed="false">
      <c r="C7286" s="12" t="n">
        <f aca="false">amp*D7286*SIN((freq*A7286)+fase)+offset</f>
        <v>0</v>
      </c>
      <c r="D7286" s="12" t="n">
        <f aca="false">EXP(-amort*A7286)</f>
        <v>1</v>
      </c>
    </row>
    <row r="7287" customFormat="false" ht="12.75" hidden="false" customHeight="false" outlineLevel="0" collapsed="false">
      <c r="C7287" s="12" t="n">
        <f aca="false">amp*D7287*SIN((freq*A7287)+fase)+offset</f>
        <v>0</v>
      </c>
      <c r="D7287" s="12" t="n">
        <f aca="false">EXP(-amort*A7287)</f>
        <v>1</v>
      </c>
    </row>
    <row r="7288" customFormat="false" ht="12.75" hidden="false" customHeight="false" outlineLevel="0" collapsed="false">
      <c r="C7288" s="12" t="n">
        <f aca="false">amp*D7288*SIN((freq*A7288)+fase)+offset</f>
        <v>0</v>
      </c>
      <c r="D7288" s="12" t="n">
        <f aca="false">EXP(-amort*A7288)</f>
        <v>1</v>
      </c>
    </row>
    <row r="7289" customFormat="false" ht="12.75" hidden="false" customHeight="false" outlineLevel="0" collapsed="false">
      <c r="C7289" s="12" t="n">
        <f aca="false">amp*D7289*SIN((freq*A7289)+fase)+offset</f>
        <v>0</v>
      </c>
      <c r="D7289" s="12" t="n">
        <f aca="false">EXP(-amort*A7289)</f>
        <v>1</v>
      </c>
    </row>
    <row r="7290" customFormat="false" ht="12.75" hidden="false" customHeight="false" outlineLevel="0" collapsed="false">
      <c r="C7290" s="12" t="n">
        <f aca="false">amp*D7290*SIN((freq*A7290)+fase)+offset</f>
        <v>0</v>
      </c>
      <c r="D7290" s="12" t="n">
        <f aca="false">EXP(-amort*A7290)</f>
        <v>1</v>
      </c>
    </row>
    <row r="7291" customFormat="false" ht="12.75" hidden="false" customHeight="false" outlineLevel="0" collapsed="false">
      <c r="C7291" s="12" t="n">
        <f aca="false">amp*D7291*SIN((freq*A7291)+fase)+offset</f>
        <v>0</v>
      </c>
      <c r="D7291" s="12" t="n">
        <f aca="false">EXP(-amort*A7291)</f>
        <v>1</v>
      </c>
    </row>
    <row r="7292" customFormat="false" ht="12.75" hidden="false" customHeight="false" outlineLevel="0" collapsed="false">
      <c r="C7292" s="12" t="n">
        <f aca="false">amp*D7292*SIN((freq*A7292)+fase)+offset</f>
        <v>0</v>
      </c>
      <c r="D7292" s="12" t="n">
        <f aca="false">EXP(-amort*A7292)</f>
        <v>1</v>
      </c>
    </row>
    <row r="7293" customFormat="false" ht="12.75" hidden="false" customHeight="false" outlineLevel="0" collapsed="false">
      <c r="C7293" s="12" t="n">
        <f aca="false">amp*D7293*SIN((freq*A7293)+fase)+offset</f>
        <v>0</v>
      </c>
      <c r="D7293" s="12" t="n">
        <f aca="false">EXP(-amort*A7293)</f>
        <v>1</v>
      </c>
    </row>
    <row r="7294" customFormat="false" ht="12.75" hidden="false" customHeight="false" outlineLevel="0" collapsed="false">
      <c r="C7294" s="12" t="n">
        <f aca="false">amp*D7294*SIN((freq*A7294)+fase)+offset</f>
        <v>0</v>
      </c>
      <c r="D7294" s="12" t="n">
        <f aca="false">EXP(-amort*A7294)</f>
        <v>1</v>
      </c>
    </row>
    <row r="7295" customFormat="false" ht="12.75" hidden="false" customHeight="false" outlineLevel="0" collapsed="false">
      <c r="C7295" s="12" t="n">
        <f aca="false">amp*D7295*SIN((freq*A7295)+fase)+offset</f>
        <v>0</v>
      </c>
      <c r="D7295" s="12" t="n">
        <f aca="false">EXP(-amort*A7295)</f>
        <v>1</v>
      </c>
    </row>
    <row r="7296" customFormat="false" ht="12.75" hidden="false" customHeight="false" outlineLevel="0" collapsed="false">
      <c r="C7296" s="12" t="n">
        <f aca="false">amp*D7296*SIN((freq*A7296)+fase)+offset</f>
        <v>0</v>
      </c>
      <c r="D7296" s="12" t="n">
        <f aca="false">EXP(-amort*A7296)</f>
        <v>1</v>
      </c>
    </row>
    <row r="7297" customFormat="false" ht="12.75" hidden="false" customHeight="false" outlineLevel="0" collapsed="false">
      <c r="C7297" s="12" t="n">
        <f aca="false">amp*D7297*SIN((freq*A7297)+fase)+offset</f>
        <v>0</v>
      </c>
      <c r="D7297" s="12" t="n">
        <f aca="false">EXP(-amort*A7297)</f>
        <v>1</v>
      </c>
    </row>
    <row r="7298" customFormat="false" ht="12.75" hidden="false" customHeight="false" outlineLevel="0" collapsed="false">
      <c r="C7298" s="12" t="n">
        <f aca="false">amp*D7298*SIN((freq*A7298)+fase)+offset</f>
        <v>0</v>
      </c>
      <c r="D7298" s="12" t="n">
        <f aca="false">EXP(-amort*A7298)</f>
        <v>1</v>
      </c>
    </row>
    <row r="7299" customFormat="false" ht="12.75" hidden="false" customHeight="false" outlineLevel="0" collapsed="false">
      <c r="C7299" s="12" t="n">
        <f aca="false">amp*D7299*SIN((freq*A7299)+fase)+offset</f>
        <v>0</v>
      </c>
      <c r="D7299" s="12" t="n">
        <f aca="false">EXP(-amort*A7299)</f>
        <v>1</v>
      </c>
    </row>
    <row r="7300" customFormat="false" ht="12.75" hidden="false" customHeight="false" outlineLevel="0" collapsed="false">
      <c r="C7300" s="12" t="n">
        <f aca="false">amp*D7300*SIN((freq*A7300)+fase)+offset</f>
        <v>0</v>
      </c>
      <c r="D7300" s="12" t="n">
        <f aca="false">EXP(-amort*A7300)</f>
        <v>1</v>
      </c>
    </row>
    <row r="7301" customFormat="false" ht="12.75" hidden="false" customHeight="false" outlineLevel="0" collapsed="false">
      <c r="C7301" s="12" t="n">
        <f aca="false">amp*D7301*SIN((freq*A7301)+fase)+offset</f>
        <v>0</v>
      </c>
      <c r="D7301" s="12" t="n">
        <f aca="false">EXP(-amort*A7301)</f>
        <v>1</v>
      </c>
    </row>
    <row r="7302" customFormat="false" ht="12.75" hidden="false" customHeight="false" outlineLevel="0" collapsed="false">
      <c r="C7302" s="12" t="n">
        <f aca="false">amp*D7302*SIN((freq*A7302)+fase)+offset</f>
        <v>0</v>
      </c>
      <c r="D7302" s="12" t="n">
        <f aca="false">EXP(-amort*A7302)</f>
        <v>1</v>
      </c>
    </row>
    <row r="7303" customFormat="false" ht="12.75" hidden="false" customHeight="false" outlineLevel="0" collapsed="false">
      <c r="C7303" s="12" t="n">
        <f aca="false">amp*D7303*SIN((freq*A7303)+fase)+offset</f>
        <v>0</v>
      </c>
      <c r="D7303" s="12" t="n">
        <f aca="false">EXP(-amort*A7303)</f>
        <v>1</v>
      </c>
    </row>
    <row r="7304" customFormat="false" ht="12.75" hidden="false" customHeight="false" outlineLevel="0" collapsed="false">
      <c r="C7304" s="12" t="n">
        <f aca="false">amp*D7304*SIN((freq*A7304)+fase)+offset</f>
        <v>0</v>
      </c>
      <c r="D7304" s="12" t="n">
        <f aca="false">EXP(-amort*A7304)</f>
        <v>1</v>
      </c>
    </row>
    <row r="7305" customFormat="false" ht="12.75" hidden="false" customHeight="false" outlineLevel="0" collapsed="false">
      <c r="C7305" s="12" t="n">
        <f aca="false">amp*D7305*SIN((freq*A7305)+fase)+offset</f>
        <v>0</v>
      </c>
      <c r="D7305" s="12" t="n">
        <f aca="false">EXP(-amort*A7305)</f>
        <v>1</v>
      </c>
    </row>
    <row r="7306" customFormat="false" ht="12.75" hidden="false" customHeight="false" outlineLevel="0" collapsed="false">
      <c r="C7306" s="12" t="n">
        <f aca="false">amp*D7306*SIN((freq*A7306)+fase)+offset</f>
        <v>0</v>
      </c>
      <c r="D7306" s="12" t="n">
        <f aca="false">EXP(-amort*A7306)</f>
        <v>1</v>
      </c>
    </row>
    <row r="7307" customFormat="false" ht="12.75" hidden="false" customHeight="false" outlineLevel="0" collapsed="false">
      <c r="C7307" s="12" t="n">
        <f aca="false">amp*D7307*SIN((freq*A7307)+fase)+offset</f>
        <v>0</v>
      </c>
      <c r="D7307" s="12" t="n">
        <f aca="false">EXP(-amort*A7307)</f>
        <v>1</v>
      </c>
    </row>
    <row r="7308" customFormat="false" ht="12.75" hidden="false" customHeight="false" outlineLevel="0" collapsed="false">
      <c r="C7308" s="12" t="n">
        <f aca="false">amp*D7308*SIN((freq*A7308)+fase)+offset</f>
        <v>0</v>
      </c>
      <c r="D7308" s="12" t="n">
        <f aca="false">EXP(-amort*A7308)</f>
        <v>1</v>
      </c>
    </row>
    <row r="7309" customFormat="false" ht="12.75" hidden="false" customHeight="false" outlineLevel="0" collapsed="false">
      <c r="C7309" s="12" t="n">
        <f aca="false">amp*D7309*SIN((freq*A7309)+fase)+offset</f>
        <v>0</v>
      </c>
      <c r="D7309" s="12" t="n">
        <f aca="false">EXP(-amort*A7309)</f>
        <v>1</v>
      </c>
    </row>
    <row r="7310" customFormat="false" ht="12.75" hidden="false" customHeight="false" outlineLevel="0" collapsed="false">
      <c r="C7310" s="12" t="n">
        <f aca="false">amp*D7310*SIN((freq*A7310)+fase)+offset</f>
        <v>0</v>
      </c>
      <c r="D7310" s="12" t="n">
        <f aca="false">EXP(-amort*A7310)</f>
        <v>1</v>
      </c>
    </row>
    <row r="7311" customFormat="false" ht="12.75" hidden="false" customHeight="false" outlineLevel="0" collapsed="false">
      <c r="C7311" s="12" t="n">
        <f aca="false">amp*D7311*SIN((freq*A7311)+fase)+offset</f>
        <v>0</v>
      </c>
      <c r="D7311" s="12" t="n">
        <f aca="false">EXP(-amort*A7311)</f>
        <v>1</v>
      </c>
    </row>
    <row r="7312" customFormat="false" ht="12.75" hidden="false" customHeight="false" outlineLevel="0" collapsed="false">
      <c r="C7312" s="12" t="n">
        <f aca="false">amp*D7312*SIN((freq*A7312)+fase)+offset</f>
        <v>0</v>
      </c>
      <c r="D7312" s="12" t="n">
        <f aca="false">EXP(-amort*A7312)</f>
        <v>1</v>
      </c>
    </row>
    <row r="7313" customFormat="false" ht="12.75" hidden="false" customHeight="false" outlineLevel="0" collapsed="false">
      <c r="C7313" s="12" t="n">
        <f aca="false">amp*D7313*SIN((freq*A7313)+fase)+offset</f>
        <v>0</v>
      </c>
      <c r="D7313" s="12" t="n">
        <f aca="false">EXP(-amort*A7313)</f>
        <v>1</v>
      </c>
    </row>
    <row r="7314" customFormat="false" ht="12.75" hidden="false" customHeight="false" outlineLevel="0" collapsed="false">
      <c r="C7314" s="12" t="n">
        <f aca="false">amp*D7314*SIN((freq*A7314)+fase)+offset</f>
        <v>0</v>
      </c>
      <c r="D7314" s="12" t="n">
        <f aca="false">EXP(-amort*A7314)</f>
        <v>1</v>
      </c>
    </row>
    <row r="7315" customFormat="false" ht="12.75" hidden="false" customHeight="false" outlineLevel="0" collapsed="false">
      <c r="C7315" s="12" t="n">
        <f aca="false">amp*D7315*SIN((freq*A7315)+fase)+offset</f>
        <v>0</v>
      </c>
      <c r="D7315" s="12" t="n">
        <f aca="false">EXP(-amort*A7315)</f>
        <v>1</v>
      </c>
    </row>
    <row r="7316" customFormat="false" ht="12.75" hidden="false" customHeight="false" outlineLevel="0" collapsed="false">
      <c r="C7316" s="12" t="n">
        <f aca="false">amp*D7316*SIN((freq*A7316)+fase)+offset</f>
        <v>0</v>
      </c>
      <c r="D7316" s="12" t="n">
        <f aca="false">EXP(-amort*A7316)</f>
        <v>1</v>
      </c>
    </row>
    <row r="7317" customFormat="false" ht="12.75" hidden="false" customHeight="false" outlineLevel="0" collapsed="false">
      <c r="C7317" s="12" t="n">
        <f aca="false">amp*D7317*SIN((freq*A7317)+fase)+offset</f>
        <v>0</v>
      </c>
      <c r="D7317" s="12" t="n">
        <f aca="false">EXP(-amort*A7317)</f>
        <v>1</v>
      </c>
    </row>
    <row r="7318" customFormat="false" ht="12.75" hidden="false" customHeight="false" outlineLevel="0" collapsed="false">
      <c r="C7318" s="12" t="n">
        <f aca="false">amp*D7318*SIN((freq*A7318)+fase)+offset</f>
        <v>0</v>
      </c>
      <c r="D7318" s="12" t="n">
        <f aca="false">EXP(-amort*A7318)</f>
        <v>1</v>
      </c>
    </row>
    <row r="7319" customFormat="false" ht="12.75" hidden="false" customHeight="false" outlineLevel="0" collapsed="false">
      <c r="C7319" s="12" t="n">
        <f aca="false">amp*D7319*SIN((freq*A7319)+fase)+offset</f>
        <v>0</v>
      </c>
      <c r="D7319" s="12" t="n">
        <f aca="false">EXP(-amort*A7319)</f>
        <v>1</v>
      </c>
    </row>
    <row r="7320" customFormat="false" ht="12.75" hidden="false" customHeight="false" outlineLevel="0" collapsed="false">
      <c r="C7320" s="12" t="n">
        <f aca="false">amp*D7320*SIN((freq*A7320)+fase)+offset</f>
        <v>0</v>
      </c>
      <c r="D7320" s="12" t="n">
        <f aca="false">EXP(-amort*A7320)</f>
        <v>1</v>
      </c>
    </row>
    <row r="7321" customFormat="false" ht="12.75" hidden="false" customHeight="false" outlineLevel="0" collapsed="false">
      <c r="C7321" s="12" t="n">
        <f aca="false">amp*D7321*SIN((freq*A7321)+fase)+offset</f>
        <v>0</v>
      </c>
      <c r="D7321" s="12" t="n">
        <f aca="false">EXP(-amort*A7321)</f>
        <v>1</v>
      </c>
    </row>
    <row r="7322" customFormat="false" ht="12.75" hidden="false" customHeight="false" outlineLevel="0" collapsed="false">
      <c r="C7322" s="12" t="n">
        <f aca="false">amp*D7322*SIN((freq*A7322)+fase)+offset</f>
        <v>0</v>
      </c>
      <c r="D7322" s="12" t="n">
        <f aca="false">EXP(-amort*A7322)</f>
        <v>1</v>
      </c>
    </row>
    <row r="7323" customFormat="false" ht="12.75" hidden="false" customHeight="false" outlineLevel="0" collapsed="false">
      <c r="C7323" s="12" t="n">
        <f aca="false">amp*D7323*SIN((freq*A7323)+fase)+offset</f>
        <v>0</v>
      </c>
      <c r="D7323" s="12" t="n">
        <f aca="false">EXP(-amort*A7323)</f>
        <v>1</v>
      </c>
    </row>
    <row r="7324" customFormat="false" ht="12.75" hidden="false" customHeight="false" outlineLevel="0" collapsed="false">
      <c r="C7324" s="12" t="n">
        <f aca="false">amp*D7324*SIN((freq*A7324)+fase)+offset</f>
        <v>0</v>
      </c>
      <c r="D7324" s="12" t="n">
        <f aca="false">EXP(-amort*A7324)</f>
        <v>1</v>
      </c>
    </row>
    <row r="7325" customFormat="false" ht="12.75" hidden="false" customHeight="false" outlineLevel="0" collapsed="false">
      <c r="C7325" s="12" t="n">
        <f aca="false">amp*D7325*SIN((freq*A7325)+fase)+offset</f>
        <v>0</v>
      </c>
      <c r="D7325" s="12" t="n">
        <f aca="false">EXP(-amort*A7325)</f>
        <v>1</v>
      </c>
    </row>
    <row r="7326" customFormat="false" ht="12.75" hidden="false" customHeight="false" outlineLevel="0" collapsed="false">
      <c r="C7326" s="12" t="n">
        <f aca="false">amp*D7326*SIN((freq*A7326)+fase)+offset</f>
        <v>0</v>
      </c>
      <c r="D7326" s="12" t="n">
        <f aca="false">EXP(-amort*A7326)</f>
        <v>1</v>
      </c>
    </row>
    <row r="7327" customFormat="false" ht="12.75" hidden="false" customHeight="false" outlineLevel="0" collapsed="false">
      <c r="C7327" s="12" t="n">
        <f aca="false">amp*D7327*SIN((freq*A7327)+fase)+offset</f>
        <v>0</v>
      </c>
      <c r="D7327" s="12" t="n">
        <f aca="false">EXP(-amort*A7327)</f>
        <v>1</v>
      </c>
    </row>
    <row r="7328" customFormat="false" ht="12.75" hidden="false" customHeight="false" outlineLevel="0" collapsed="false">
      <c r="C7328" s="12" t="n">
        <f aca="false">amp*D7328*SIN((freq*A7328)+fase)+offset</f>
        <v>0</v>
      </c>
      <c r="D7328" s="12" t="n">
        <f aca="false">EXP(-amort*A7328)</f>
        <v>1</v>
      </c>
    </row>
    <row r="7329" customFormat="false" ht="12.75" hidden="false" customHeight="false" outlineLevel="0" collapsed="false">
      <c r="C7329" s="12" t="n">
        <f aca="false">amp*D7329*SIN((freq*A7329)+fase)+offset</f>
        <v>0</v>
      </c>
      <c r="D7329" s="12" t="n">
        <f aca="false">EXP(-amort*A7329)</f>
        <v>1</v>
      </c>
    </row>
    <row r="7330" customFormat="false" ht="12.75" hidden="false" customHeight="false" outlineLevel="0" collapsed="false">
      <c r="C7330" s="12" t="n">
        <f aca="false">amp*D7330*SIN((freq*A7330)+fase)+offset</f>
        <v>0</v>
      </c>
      <c r="D7330" s="12" t="n">
        <f aca="false">EXP(-amort*A7330)</f>
        <v>1</v>
      </c>
    </row>
    <row r="7331" customFormat="false" ht="12.75" hidden="false" customHeight="false" outlineLevel="0" collapsed="false">
      <c r="C7331" s="12" t="n">
        <f aca="false">amp*D7331*SIN((freq*A7331)+fase)+offset</f>
        <v>0</v>
      </c>
      <c r="D7331" s="12" t="n">
        <f aca="false">EXP(-amort*A7331)</f>
        <v>1</v>
      </c>
    </row>
    <row r="7332" customFormat="false" ht="12.75" hidden="false" customHeight="false" outlineLevel="0" collapsed="false">
      <c r="C7332" s="12" t="n">
        <f aca="false">amp*D7332*SIN((freq*A7332)+fase)+offset</f>
        <v>0</v>
      </c>
      <c r="D7332" s="12" t="n">
        <f aca="false">EXP(-amort*A7332)</f>
        <v>1</v>
      </c>
    </row>
    <row r="7333" customFormat="false" ht="12.75" hidden="false" customHeight="false" outlineLevel="0" collapsed="false">
      <c r="C7333" s="12" t="n">
        <f aca="false">amp*D7333*SIN((freq*A7333)+fase)+offset</f>
        <v>0</v>
      </c>
      <c r="D7333" s="12" t="n">
        <f aca="false">EXP(-amort*A7333)</f>
        <v>1</v>
      </c>
    </row>
    <row r="7334" customFormat="false" ht="12.75" hidden="false" customHeight="false" outlineLevel="0" collapsed="false">
      <c r="C7334" s="12" t="n">
        <f aca="false">amp*D7334*SIN((freq*A7334)+fase)+offset</f>
        <v>0</v>
      </c>
      <c r="D7334" s="12" t="n">
        <f aca="false">EXP(-amort*A7334)</f>
        <v>1</v>
      </c>
    </row>
    <row r="7335" customFormat="false" ht="12.75" hidden="false" customHeight="false" outlineLevel="0" collapsed="false">
      <c r="C7335" s="12" t="n">
        <f aca="false">amp*D7335*SIN((freq*A7335)+fase)+offset</f>
        <v>0</v>
      </c>
      <c r="D7335" s="12" t="n">
        <f aca="false">EXP(-amort*A7335)</f>
        <v>1</v>
      </c>
    </row>
    <row r="7336" customFormat="false" ht="12.75" hidden="false" customHeight="false" outlineLevel="0" collapsed="false">
      <c r="C7336" s="12" t="n">
        <f aca="false">amp*D7336*SIN((freq*A7336)+fase)+offset</f>
        <v>0</v>
      </c>
      <c r="D7336" s="12" t="n">
        <f aca="false">EXP(-amort*A7336)</f>
        <v>1</v>
      </c>
    </row>
    <row r="7337" customFormat="false" ht="12.75" hidden="false" customHeight="false" outlineLevel="0" collapsed="false">
      <c r="C7337" s="12" t="n">
        <f aca="false">amp*D7337*SIN((freq*A7337)+fase)+offset</f>
        <v>0</v>
      </c>
      <c r="D7337" s="12" t="n">
        <f aca="false">EXP(-amort*A7337)</f>
        <v>1</v>
      </c>
    </row>
    <row r="7338" customFormat="false" ht="12.75" hidden="false" customHeight="false" outlineLevel="0" collapsed="false">
      <c r="C7338" s="12" t="n">
        <f aca="false">amp*D7338*SIN((freq*A7338)+fase)+offset</f>
        <v>0</v>
      </c>
      <c r="D7338" s="12" t="n">
        <f aca="false">EXP(-amort*A7338)</f>
        <v>1</v>
      </c>
    </row>
    <row r="7339" customFormat="false" ht="12.75" hidden="false" customHeight="false" outlineLevel="0" collapsed="false">
      <c r="C7339" s="12" t="n">
        <f aca="false">amp*D7339*SIN((freq*A7339)+fase)+offset</f>
        <v>0</v>
      </c>
      <c r="D7339" s="12" t="n">
        <f aca="false">EXP(-amort*A7339)</f>
        <v>1</v>
      </c>
    </row>
    <row r="7340" customFormat="false" ht="12.75" hidden="false" customHeight="false" outlineLevel="0" collapsed="false">
      <c r="C7340" s="12" t="n">
        <f aca="false">amp*D7340*SIN((freq*A7340)+fase)+offset</f>
        <v>0</v>
      </c>
      <c r="D7340" s="12" t="n">
        <f aca="false">EXP(-amort*A7340)</f>
        <v>1</v>
      </c>
    </row>
    <row r="7341" customFormat="false" ht="12.75" hidden="false" customHeight="false" outlineLevel="0" collapsed="false">
      <c r="C7341" s="12" t="n">
        <f aca="false">amp*D7341*SIN((freq*A7341)+fase)+offset</f>
        <v>0</v>
      </c>
      <c r="D7341" s="12" t="n">
        <f aca="false">EXP(-amort*A7341)</f>
        <v>1</v>
      </c>
    </row>
    <row r="7342" customFormat="false" ht="12.75" hidden="false" customHeight="false" outlineLevel="0" collapsed="false">
      <c r="C7342" s="12" t="n">
        <f aca="false">amp*D7342*SIN((freq*A7342)+fase)+offset</f>
        <v>0</v>
      </c>
      <c r="D7342" s="12" t="n">
        <f aca="false">EXP(-amort*A7342)</f>
        <v>1</v>
      </c>
    </row>
    <row r="7343" customFormat="false" ht="12.75" hidden="false" customHeight="false" outlineLevel="0" collapsed="false">
      <c r="C7343" s="12" t="n">
        <f aca="false">amp*D7343*SIN((freq*A7343)+fase)+offset</f>
        <v>0</v>
      </c>
      <c r="D7343" s="12" t="n">
        <f aca="false">EXP(-amort*A7343)</f>
        <v>1</v>
      </c>
    </row>
    <row r="7344" customFormat="false" ht="12.75" hidden="false" customHeight="false" outlineLevel="0" collapsed="false">
      <c r="C7344" s="12" t="n">
        <f aca="false">amp*D7344*SIN((freq*A7344)+fase)+offset</f>
        <v>0</v>
      </c>
      <c r="D7344" s="12" t="n">
        <f aca="false">EXP(-amort*A7344)</f>
        <v>1</v>
      </c>
    </row>
    <row r="7345" customFormat="false" ht="12.75" hidden="false" customHeight="false" outlineLevel="0" collapsed="false">
      <c r="C7345" s="12" t="n">
        <f aca="false">amp*D7345*SIN((freq*A7345)+fase)+offset</f>
        <v>0</v>
      </c>
      <c r="D7345" s="12" t="n">
        <f aca="false">EXP(-amort*A7345)</f>
        <v>1</v>
      </c>
    </row>
    <row r="7346" customFormat="false" ht="12.75" hidden="false" customHeight="false" outlineLevel="0" collapsed="false">
      <c r="C7346" s="12" t="n">
        <f aca="false">amp*D7346*SIN((freq*A7346)+fase)+offset</f>
        <v>0</v>
      </c>
      <c r="D7346" s="12" t="n">
        <f aca="false">EXP(-amort*A7346)</f>
        <v>1</v>
      </c>
    </row>
    <row r="7347" customFormat="false" ht="12.75" hidden="false" customHeight="false" outlineLevel="0" collapsed="false">
      <c r="C7347" s="12" t="n">
        <f aca="false">amp*D7347*SIN((freq*A7347)+fase)+offset</f>
        <v>0</v>
      </c>
      <c r="D7347" s="12" t="n">
        <f aca="false">EXP(-amort*A7347)</f>
        <v>1</v>
      </c>
    </row>
    <row r="7348" customFormat="false" ht="12.75" hidden="false" customHeight="false" outlineLevel="0" collapsed="false">
      <c r="C7348" s="12" t="n">
        <f aca="false">amp*D7348*SIN((freq*A7348)+fase)+offset</f>
        <v>0</v>
      </c>
      <c r="D7348" s="12" t="n">
        <f aca="false">EXP(-amort*A7348)</f>
        <v>1</v>
      </c>
    </row>
    <row r="7349" customFormat="false" ht="12.75" hidden="false" customHeight="false" outlineLevel="0" collapsed="false">
      <c r="C7349" s="12" t="n">
        <f aca="false">amp*D7349*SIN((freq*A7349)+fase)+offset</f>
        <v>0</v>
      </c>
      <c r="D7349" s="12" t="n">
        <f aca="false">EXP(-amort*A7349)</f>
        <v>1</v>
      </c>
    </row>
    <row r="7350" customFormat="false" ht="12.75" hidden="false" customHeight="false" outlineLevel="0" collapsed="false">
      <c r="C7350" s="12" t="n">
        <f aca="false">amp*D7350*SIN((freq*A7350)+fase)+offset</f>
        <v>0</v>
      </c>
      <c r="D7350" s="12" t="n">
        <f aca="false">EXP(-amort*A7350)</f>
        <v>1</v>
      </c>
    </row>
    <row r="7351" customFormat="false" ht="12.75" hidden="false" customHeight="false" outlineLevel="0" collapsed="false">
      <c r="C7351" s="12" t="n">
        <f aca="false">amp*D7351*SIN((freq*A7351)+fase)+offset</f>
        <v>0</v>
      </c>
      <c r="D7351" s="12" t="n">
        <f aca="false">EXP(-amort*A7351)</f>
        <v>1</v>
      </c>
    </row>
    <row r="7352" customFormat="false" ht="12.75" hidden="false" customHeight="false" outlineLevel="0" collapsed="false">
      <c r="C7352" s="12" t="n">
        <f aca="false">amp*D7352*SIN((freq*A7352)+fase)+offset</f>
        <v>0</v>
      </c>
      <c r="D7352" s="12" t="n">
        <f aca="false">EXP(-amort*A7352)</f>
        <v>1</v>
      </c>
    </row>
    <row r="7353" customFormat="false" ht="12.75" hidden="false" customHeight="false" outlineLevel="0" collapsed="false">
      <c r="C7353" s="12" t="n">
        <f aca="false">amp*D7353*SIN((freq*A7353)+fase)+offset</f>
        <v>0</v>
      </c>
      <c r="D7353" s="12" t="n">
        <f aca="false">EXP(-amort*A7353)</f>
        <v>1</v>
      </c>
    </row>
    <row r="7354" customFormat="false" ht="12.75" hidden="false" customHeight="false" outlineLevel="0" collapsed="false">
      <c r="C7354" s="12" t="n">
        <f aca="false">amp*D7354*SIN((freq*A7354)+fase)+offset</f>
        <v>0</v>
      </c>
      <c r="D7354" s="12" t="n">
        <f aca="false">EXP(-amort*A7354)</f>
        <v>1</v>
      </c>
    </row>
    <row r="7355" customFormat="false" ht="12.75" hidden="false" customHeight="false" outlineLevel="0" collapsed="false">
      <c r="C7355" s="12" t="n">
        <f aca="false">amp*D7355*SIN((freq*A7355)+fase)+offset</f>
        <v>0</v>
      </c>
      <c r="D7355" s="12" t="n">
        <f aca="false">EXP(-amort*A7355)</f>
        <v>1</v>
      </c>
    </row>
    <row r="7356" customFormat="false" ht="12.75" hidden="false" customHeight="false" outlineLevel="0" collapsed="false">
      <c r="C7356" s="12" t="n">
        <f aca="false">amp*D7356*SIN((freq*A7356)+fase)+offset</f>
        <v>0</v>
      </c>
      <c r="D7356" s="12" t="n">
        <f aca="false">EXP(-amort*A7356)</f>
        <v>1</v>
      </c>
    </row>
    <row r="7357" customFormat="false" ht="12.75" hidden="false" customHeight="false" outlineLevel="0" collapsed="false">
      <c r="C7357" s="12" t="n">
        <f aca="false">amp*D7357*SIN((freq*A7357)+fase)+offset</f>
        <v>0</v>
      </c>
      <c r="D7357" s="12" t="n">
        <f aca="false">EXP(-amort*A7357)</f>
        <v>1</v>
      </c>
    </row>
    <row r="7358" customFormat="false" ht="12.75" hidden="false" customHeight="false" outlineLevel="0" collapsed="false">
      <c r="C7358" s="12" t="n">
        <f aca="false">amp*D7358*SIN((freq*A7358)+fase)+offset</f>
        <v>0</v>
      </c>
      <c r="D7358" s="12" t="n">
        <f aca="false">EXP(-amort*A7358)</f>
        <v>1</v>
      </c>
    </row>
    <row r="7359" customFormat="false" ht="12.75" hidden="false" customHeight="false" outlineLevel="0" collapsed="false">
      <c r="C7359" s="12" t="n">
        <f aca="false">amp*D7359*SIN((freq*A7359)+fase)+offset</f>
        <v>0</v>
      </c>
      <c r="D7359" s="12" t="n">
        <f aca="false">EXP(-amort*A7359)</f>
        <v>1</v>
      </c>
    </row>
    <row r="7360" customFormat="false" ht="12.75" hidden="false" customHeight="false" outlineLevel="0" collapsed="false">
      <c r="C7360" s="12" t="n">
        <f aca="false">amp*D7360*SIN((freq*A7360)+fase)+offset</f>
        <v>0</v>
      </c>
      <c r="D7360" s="12" t="n">
        <f aca="false">EXP(-amort*A7360)</f>
        <v>1</v>
      </c>
    </row>
    <row r="7361" customFormat="false" ht="12.75" hidden="false" customHeight="false" outlineLevel="0" collapsed="false">
      <c r="C7361" s="12" t="n">
        <f aca="false">amp*D7361*SIN((freq*A7361)+fase)+offset</f>
        <v>0</v>
      </c>
      <c r="D7361" s="12" t="n">
        <f aca="false">EXP(-amort*A7361)</f>
        <v>1</v>
      </c>
    </row>
    <row r="7362" customFormat="false" ht="12.75" hidden="false" customHeight="false" outlineLevel="0" collapsed="false">
      <c r="C7362" s="12" t="n">
        <f aca="false">amp*D7362*SIN((freq*A7362)+fase)+offset</f>
        <v>0</v>
      </c>
      <c r="D7362" s="12" t="n">
        <f aca="false">EXP(-amort*A7362)</f>
        <v>1</v>
      </c>
    </row>
    <row r="7363" customFormat="false" ht="12.75" hidden="false" customHeight="false" outlineLevel="0" collapsed="false">
      <c r="C7363" s="12" t="n">
        <f aca="false">amp*D7363*SIN((freq*A7363)+fase)+offset</f>
        <v>0</v>
      </c>
      <c r="D7363" s="12" t="n">
        <f aca="false">EXP(-amort*A7363)</f>
        <v>1</v>
      </c>
    </row>
    <row r="7364" customFormat="false" ht="12.75" hidden="false" customHeight="false" outlineLevel="0" collapsed="false">
      <c r="C7364" s="12" t="n">
        <f aca="false">amp*D7364*SIN((freq*A7364)+fase)+offset</f>
        <v>0</v>
      </c>
      <c r="D7364" s="12" t="n">
        <f aca="false">EXP(-amort*A7364)</f>
        <v>1</v>
      </c>
    </row>
    <row r="7365" customFormat="false" ht="12.75" hidden="false" customHeight="false" outlineLevel="0" collapsed="false">
      <c r="C7365" s="12" t="n">
        <f aca="false">amp*D7365*SIN((freq*A7365)+fase)+offset</f>
        <v>0</v>
      </c>
      <c r="D7365" s="12" t="n">
        <f aca="false">EXP(-amort*A7365)</f>
        <v>1</v>
      </c>
    </row>
    <row r="7366" customFormat="false" ht="12.75" hidden="false" customHeight="false" outlineLevel="0" collapsed="false">
      <c r="C7366" s="12" t="n">
        <f aca="false">amp*D7366*SIN((freq*A7366)+fase)+offset</f>
        <v>0</v>
      </c>
      <c r="D7366" s="12" t="n">
        <f aca="false">EXP(-amort*A7366)</f>
        <v>1</v>
      </c>
    </row>
    <row r="7367" customFormat="false" ht="12.75" hidden="false" customHeight="false" outlineLevel="0" collapsed="false">
      <c r="C7367" s="12" t="n">
        <f aca="false">amp*D7367*SIN((freq*A7367)+fase)+offset</f>
        <v>0</v>
      </c>
      <c r="D7367" s="12" t="n">
        <f aca="false">EXP(-amort*A7367)</f>
        <v>1</v>
      </c>
    </row>
    <row r="7368" customFormat="false" ht="12.75" hidden="false" customHeight="false" outlineLevel="0" collapsed="false">
      <c r="C7368" s="12" t="n">
        <f aca="false">amp*D7368*SIN((freq*A7368)+fase)+offset</f>
        <v>0</v>
      </c>
      <c r="D7368" s="12" t="n">
        <f aca="false">EXP(-amort*A7368)</f>
        <v>1</v>
      </c>
    </row>
    <row r="7369" customFormat="false" ht="12.75" hidden="false" customHeight="false" outlineLevel="0" collapsed="false">
      <c r="C7369" s="12" t="n">
        <f aca="false">amp*D7369*SIN((freq*A7369)+fase)+offset</f>
        <v>0</v>
      </c>
      <c r="D7369" s="12" t="n">
        <f aca="false">EXP(-amort*A7369)</f>
        <v>1</v>
      </c>
    </row>
    <row r="7370" customFormat="false" ht="12.75" hidden="false" customHeight="false" outlineLevel="0" collapsed="false">
      <c r="C7370" s="12" t="n">
        <f aca="false">amp*D7370*SIN((freq*A7370)+fase)+offset</f>
        <v>0</v>
      </c>
      <c r="D7370" s="12" t="n">
        <f aca="false">EXP(-amort*A7370)</f>
        <v>1</v>
      </c>
    </row>
    <row r="7371" customFormat="false" ht="12.75" hidden="false" customHeight="false" outlineLevel="0" collapsed="false">
      <c r="C7371" s="12" t="n">
        <f aca="false">amp*D7371*SIN((freq*A7371)+fase)+offset</f>
        <v>0</v>
      </c>
      <c r="D7371" s="12" t="n">
        <f aca="false">EXP(-amort*A7371)</f>
        <v>1</v>
      </c>
    </row>
    <row r="7372" customFormat="false" ht="12.75" hidden="false" customHeight="false" outlineLevel="0" collapsed="false">
      <c r="C7372" s="12" t="n">
        <f aca="false">amp*D7372*SIN((freq*A7372)+fase)+offset</f>
        <v>0</v>
      </c>
      <c r="D7372" s="12" t="n">
        <f aca="false">EXP(-amort*A7372)</f>
        <v>1</v>
      </c>
    </row>
    <row r="7373" customFormat="false" ht="12.75" hidden="false" customHeight="false" outlineLevel="0" collapsed="false">
      <c r="C7373" s="12" t="n">
        <f aca="false">amp*D7373*SIN((freq*A7373)+fase)+offset</f>
        <v>0</v>
      </c>
      <c r="D7373" s="12" t="n">
        <f aca="false">EXP(-amort*A7373)</f>
        <v>1</v>
      </c>
    </row>
    <row r="7374" customFormat="false" ht="12.75" hidden="false" customHeight="false" outlineLevel="0" collapsed="false">
      <c r="C7374" s="12" t="n">
        <f aca="false">amp*D7374*SIN((freq*A7374)+fase)+offset</f>
        <v>0</v>
      </c>
      <c r="D7374" s="12" t="n">
        <f aca="false">EXP(-amort*A7374)</f>
        <v>1</v>
      </c>
    </row>
    <row r="7375" customFormat="false" ht="12.75" hidden="false" customHeight="false" outlineLevel="0" collapsed="false">
      <c r="C7375" s="12" t="n">
        <f aca="false">amp*D7375*SIN((freq*A7375)+fase)+offset</f>
        <v>0</v>
      </c>
      <c r="D7375" s="12" t="n">
        <f aca="false">EXP(-amort*A7375)</f>
        <v>1</v>
      </c>
    </row>
    <row r="7376" customFormat="false" ht="12.75" hidden="false" customHeight="false" outlineLevel="0" collapsed="false">
      <c r="C7376" s="12" t="n">
        <f aca="false">amp*D7376*SIN((freq*A7376)+fase)+offset</f>
        <v>0</v>
      </c>
      <c r="D7376" s="12" t="n">
        <f aca="false">EXP(-amort*A7376)</f>
        <v>1</v>
      </c>
    </row>
    <row r="7377" customFormat="false" ht="12.75" hidden="false" customHeight="false" outlineLevel="0" collapsed="false">
      <c r="C7377" s="12" t="n">
        <f aca="false">amp*D7377*SIN((freq*A7377)+fase)+offset</f>
        <v>0</v>
      </c>
      <c r="D7377" s="12" t="n">
        <f aca="false">EXP(-amort*A7377)</f>
        <v>1</v>
      </c>
    </row>
    <row r="7378" customFormat="false" ht="12.75" hidden="false" customHeight="false" outlineLevel="0" collapsed="false">
      <c r="C7378" s="12" t="n">
        <f aca="false">amp*D7378*SIN((freq*A7378)+fase)+offset</f>
        <v>0</v>
      </c>
      <c r="D7378" s="12" t="n">
        <f aca="false">EXP(-amort*A7378)</f>
        <v>1</v>
      </c>
    </row>
    <row r="7379" customFormat="false" ht="12.75" hidden="false" customHeight="false" outlineLevel="0" collapsed="false">
      <c r="C7379" s="12" t="n">
        <f aca="false">amp*D7379*SIN((freq*A7379)+fase)+offset</f>
        <v>0</v>
      </c>
      <c r="D7379" s="12" t="n">
        <f aca="false">EXP(-amort*A7379)</f>
        <v>1</v>
      </c>
    </row>
    <row r="7380" customFormat="false" ht="12.75" hidden="false" customHeight="false" outlineLevel="0" collapsed="false">
      <c r="C7380" s="12" t="n">
        <f aca="false">amp*D7380*SIN((freq*A7380)+fase)+offset</f>
        <v>0</v>
      </c>
      <c r="D7380" s="12" t="n">
        <f aca="false">EXP(-amort*A7380)</f>
        <v>1</v>
      </c>
    </row>
    <row r="7381" customFormat="false" ht="12.75" hidden="false" customHeight="false" outlineLevel="0" collapsed="false">
      <c r="C7381" s="12" t="n">
        <f aca="false">amp*D7381*SIN((freq*A7381)+fase)+offset</f>
        <v>0</v>
      </c>
      <c r="D7381" s="12" t="n">
        <f aca="false">EXP(-amort*A7381)</f>
        <v>1</v>
      </c>
    </row>
    <row r="7382" customFormat="false" ht="12.75" hidden="false" customHeight="false" outlineLevel="0" collapsed="false">
      <c r="C7382" s="12" t="n">
        <f aca="false">amp*D7382*SIN((freq*A7382)+fase)+offset</f>
        <v>0</v>
      </c>
      <c r="D7382" s="12" t="n">
        <f aca="false">EXP(-amort*A7382)</f>
        <v>1</v>
      </c>
    </row>
    <row r="7383" customFormat="false" ht="12.75" hidden="false" customHeight="false" outlineLevel="0" collapsed="false">
      <c r="C7383" s="12" t="n">
        <f aca="false">amp*D7383*SIN((freq*A7383)+fase)+offset</f>
        <v>0</v>
      </c>
      <c r="D7383" s="12" t="n">
        <f aca="false">EXP(-amort*A7383)</f>
        <v>1</v>
      </c>
    </row>
    <row r="7384" customFormat="false" ht="12.75" hidden="false" customHeight="false" outlineLevel="0" collapsed="false">
      <c r="C7384" s="12" t="n">
        <f aca="false">amp*D7384*SIN((freq*A7384)+fase)+offset</f>
        <v>0</v>
      </c>
      <c r="D7384" s="12" t="n">
        <f aca="false">EXP(-amort*A7384)</f>
        <v>1</v>
      </c>
    </row>
    <row r="7385" customFormat="false" ht="12.75" hidden="false" customHeight="false" outlineLevel="0" collapsed="false">
      <c r="C7385" s="12" t="n">
        <f aca="false">amp*D7385*SIN((freq*A7385)+fase)+offset</f>
        <v>0</v>
      </c>
      <c r="D7385" s="12" t="n">
        <f aca="false">EXP(-amort*A7385)</f>
        <v>1</v>
      </c>
    </row>
    <row r="7386" customFormat="false" ht="12.75" hidden="false" customHeight="false" outlineLevel="0" collapsed="false">
      <c r="C7386" s="12" t="n">
        <f aca="false">amp*D7386*SIN((freq*A7386)+fase)+offset</f>
        <v>0</v>
      </c>
      <c r="D7386" s="12" t="n">
        <f aca="false">EXP(-amort*A7386)</f>
        <v>1</v>
      </c>
    </row>
    <row r="7387" customFormat="false" ht="12.75" hidden="false" customHeight="false" outlineLevel="0" collapsed="false">
      <c r="C7387" s="12" t="n">
        <f aca="false">amp*D7387*SIN((freq*A7387)+fase)+offset</f>
        <v>0</v>
      </c>
      <c r="D7387" s="12" t="n">
        <f aca="false">EXP(-amort*A7387)</f>
        <v>1</v>
      </c>
    </row>
    <row r="7388" customFormat="false" ht="12.75" hidden="false" customHeight="false" outlineLevel="0" collapsed="false">
      <c r="C7388" s="12" t="n">
        <f aca="false">amp*D7388*SIN((freq*A7388)+fase)+offset</f>
        <v>0</v>
      </c>
      <c r="D7388" s="12" t="n">
        <f aca="false">EXP(-amort*A7388)</f>
        <v>1</v>
      </c>
    </row>
    <row r="7389" customFormat="false" ht="12.75" hidden="false" customHeight="false" outlineLevel="0" collapsed="false">
      <c r="C7389" s="12" t="n">
        <f aca="false">amp*D7389*SIN((freq*A7389)+fase)+offset</f>
        <v>0</v>
      </c>
      <c r="D7389" s="12" t="n">
        <f aca="false">EXP(-amort*A7389)</f>
        <v>1</v>
      </c>
    </row>
    <row r="7390" customFormat="false" ht="12.75" hidden="false" customHeight="false" outlineLevel="0" collapsed="false">
      <c r="C7390" s="12" t="n">
        <f aca="false">amp*D7390*SIN((freq*A7390)+fase)+offset</f>
        <v>0</v>
      </c>
      <c r="D7390" s="12" t="n">
        <f aca="false">EXP(-amort*A7390)</f>
        <v>1</v>
      </c>
    </row>
    <row r="7391" customFormat="false" ht="12.75" hidden="false" customHeight="false" outlineLevel="0" collapsed="false">
      <c r="C7391" s="12" t="n">
        <f aca="false">amp*D7391*SIN((freq*A7391)+fase)+offset</f>
        <v>0</v>
      </c>
      <c r="D7391" s="12" t="n">
        <f aca="false">EXP(-amort*A7391)</f>
        <v>1</v>
      </c>
    </row>
    <row r="7392" customFormat="false" ht="12.75" hidden="false" customHeight="false" outlineLevel="0" collapsed="false">
      <c r="C7392" s="12" t="n">
        <f aca="false">amp*D7392*SIN((freq*A7392)+fase)+offset</f>
        <v>0</v>
      </c>
      <c r="D7392" s="12" t="n">
        <f aca="false">EXP(-amort*A7392)</f>
        <v>1</v>
      </c>
    </row>
    <row r="7393" customFormat="false" ht="12.75" hidden="false" customHeight="false" outlineLevel="0" collapsed="false">
      <c r="C7393" s="12" t="n">
        <f aca="false">amp*D7393*SIN((freq*A7393)+fase)+offset</f>
        <v>0</v>
      </c>
      <c r="D7393" s="12" t="n">
        <f aca="false">EXP(-amort*A7393)</f>
        <v>1</v>
      </c>
    </row>
    <row r="7394" customFormat="false" ht="12.75" hidden="false" customHeight="false" outlineLevel="0" collapsed="false">
      <c r="C7394" s="12" t="n">
        <f aca="false">amp*D7394*SIN((freq*A7394)+fase)+offset</f>
        <v>0</v>
      </c>
      <c r="D7394" s="12" t="n">
        <f aca="false">EXP(-amort*A7394)</f>
        <v>1</v>
      </c>
    </row>
    <row r="7395" customFormat="false" ht="12.75" hidden="false" customHeight="false" outlineLevel="0" collapsed="false">
      <c r="C7395" s="12" t="n">
        <f aca="false">amp*D7395*SIN((freq*A7395)+fase)+offset</f>
        <v>0</v>
      </c>
      <c r="D7395" s="12" t="n">
        <f aca="false">EXP(-amort*A7395)</f>
        <v>1</v>
      </c>
    </row>
    <row r="7396" customFormat="false" ht="12.75" hidden="false" customHeight="false" outlineLevel="0" collapsed="false">
      <c r="C7396" s="12" t="n">
        <f aca="false">amp*D7396*SIN((freq*A7396)+fase)+offset</f>
        <v>0</v>
      </c>
      <c r="D7396" s="12" t="n">
        <f aca="false">EXP(-amort*A7396)</f>
        <v>1</v>
      </c>
    </row>
    <row r="7397" customFormat="false" ht="12.75" hidden="false" customHeight="false" outlineLevel="0" collapsed="false">
      <c r="C7397" s="12" t="n">
        <f aca="false">amp*D7397*SIN((freq*A7397)+fase)+offset</f>
        <v>0</v>
      </c>
      <c r="D7397" s="12" t="n">
        <f aca="false">EXP(-amort*A7397)</f>
        <v>1</v>
      </c>
    </row>
    <row r="7398" customFormat="false" ht="12.75" hidden="false" customHeight="false" outlineLevel="0" collapsed="false">
      <c r="C7398" s="12" t="n">
        <f aca="false">amp*D7398*SIN((freq*A7398)+fase)+offset</f>
        <v>0</v>
      </c>
      <c r="D7398" s="12" t="n">
        <f aca="false">EXP(-amort*A7398)</f>
        <v>1</v>
      </c>
    </row>
    <row r="7399" customFormat="false" ht="12.75" hidden="false" customHeight="false" outlineLevel="0" collapsed="false">
      <c r="C7399" s="12" t="n">
        <f aca="false">amp*D7399*SIN((freq*A7399)+fase)+offset</f>
        <v>0</v>
      </c>
      <c r="D7399" s="12" t="n">
        <f aca="false">EXP(-amort*A7399)</f>
        <v>1</v>
      </c>
    </row>
    <row r="7400" customFormat="false" ht="12.75" hidden="false" customHeight="false" outlineLevel="0" collapsed="false">
      <c r="C7400" s="12" t="n">
        <f aca="false">amp*D7400*SIN((freq*A7400)+fase)+offset</f>
        <v>0</v>
      </c>
      <c r="D7400" s="12" t="n">
        <f aca="false">EXP(-amort*A7400)</f>
        <v>1</v>
      </c>
    </row>
    <row r="7401" customFormat="false" ht="12.75" hidden="false" customHeight="false" outlineLevel="0" collapsed="false">
      <c r="C7401" s="12" t="n">
        <f aca="false">amp*D7401*SIN((freq*A7401)+fase)+offset</f>
        <v>0</v>
      </c>
      <c r="D7401" s="12" t="n">
        <f aca="false">EXP(-amort*A7401)</f>
        <v>1</v>
      </c>
    </row>
    <row r="7402" customFormat="false" ht="12.75" hidden="false" customHeight="false" outlineLevel="0" collapsed="false">
      <c r="C7402" s="12" t="n">
        <f aca="false">amp*D7402*SIN((freq*A7402)+fase)+offset</f>
        <v>0</v>
      </c>
      <c r="D7402" s="12" t="n">
        <f aca="false">EXP(-amort*A7402)</f>
        <v>1</v>
      </c>
    </row>
    <row r="7403" customFormat="false" ht="12.75" hidden="false" customHeight="false" outlineLevel="0" collapsed="false">
      <c r="C7403" s="12" t="n">
        <f aca="false">amp*D7403*SIN((freq*A7403)+fase)+offset</f>
        <v>0</v>
      </c>
      <c r="D7403" s="12" t="n">
        <f aca="false">EXP(-amort*A7403)</f>
        <v>1</v>
      </c>
    </row>
    <row r="7404" customFormat="false" ht="12.75" hidden="false" customHeight="false" outlineLevel="0" collapsed="false">
      <c r="C7404" s="12" t="n">
        <f aca="false">amp*D7404*SIN((freq*A7404)+fase)+offset</f>
        <v>0</v>
      </c>
      <c r="D7404" s="12" t="n">
        <f aca="false">EXP(-amort*A7404)</f>
        <v>1</v>
      </c>
    </row>
    <row r="7405" customFormat="false" ht="12.75" hidden="false" customHeight="false" outlineLevel="0" collapsed="false">
      <c r="C7405" s="12" t="n">
        <f aca="false">amp*D7405*SIN((freq*A7405)+fase)+offset</f>
        <v>0</v>
      </c>
      <c r="D7405" s="12" t="n">
        <f aca="false">EXP(-amort*A7405)</f>
        <v>1</v>
      </c>
    </row>
    <row r="7406" customFormat="false" ht="12.75" hidden="false" customHeight="false" outlineLevel="0" collapsed="false">
      <c r="C7406" s="12" t="n">
        <f aca="false">amp*D7406*SIN((freq*A7406)+fase)+offset</f>
        <v>0</v>
      </c>
      <c r="D7406" s="12" t="n">
        <f aca="false">EXP(-amort*A7406)</f>
        <v>1</v>
      </c>
    </row>
    <row r="7407" customFormat="false" ht="12.75" hidden="false" customHeight="false" outlineLevel="0" collapsed="false">
      <c r="C7407" s="12" t="n">
        <f aca="false">amp*D7407*SIN((freq*A7407)+fase)+offset</f>
        <v>0</v>
      </c>
      <c r="D7407" s="12" t="n">
        <f aca="false">EXP(-amort*A7407)</f>
        <v>1</v>
      </c>
    </row>
    <row r="7408" customFormat="false" ht="12.75" hidden="false" customHeight="false" outlineLevel="0" collapsed="false">
      <c r="C7408" s="12" t="n">
        <f aca="false">amp*D7408*SIN((freq*A7408)+fase)+offset</f>
        <v>0</v>
      </c>
      <c r="D7408" s="12" t="n">
        <f aca="false">EXP(-amort*A7408)</f>
        <v>1</v>
      </c>
    </row>
    <row r="7409" customFormat="false" ht="12.75" hidden="false" customHeight="false" outlineLevel="0" collapsed="false">
      <c r="C7409" s="12" t="n">
        <f aca="false">amp*D7409*SIN((freq*A7409)+fase)+offset</f>
        <v>0</v>
      </c>
      <c r="D7409" s="12" t="n">
        <f aca="false">EXP(-amort*A7409)</f>
        <v>1</v>
      </c>
    </row>
    <row r="7410" customFormat="false" ht="12.75" hidden="false" customHeight="false" outlineLevel="0" collapsed="false">
      <c r="C7410" s="12" t="n">
        <f aca="false">amp*D7410*SIN((freq*A7410)+fase)+offset</f>
        <v>0</v>
      </c>
      <c r="D7410" s="12" t="n">
        <f aca="false">EXP(-amort*A7410)</f>
        <v>1</v>
      </c>
    </row>
    <row r="7411" customFormat="false" ht="12.75" hidden="false" customHeight="false" outlineLevel="0" collapsed="false">
      <c r="C7411" s="12" t="n">
        <f aca="false">amp*D7411*SIN((freq*A7411)+fase)+offset</f>
        <v>0</v>
      </c>
      <c r="D7411" s="12" t="n">
        <f aca="false">EXP(-amort*A7411)</f>
        <v>1</v>
      </c>
    </row>
    <row r="7412" customFormat="false" ht="12.75" hidden="false" customHeight="false" outlineLevel="0" collapsed="false">
      <c r="C7412" s="12" t="n">
        <f aca="false">amp*D7412*SIN((freq*A7412)+fase)+offset</f>
        <v>0</v>
      </c>
      <c r="D7412" s="12" t="n">
        <f aca="false">EXP(-amort*A7412)</f>
        <v>1</v>
      </c>
    </row>
    <row r="7413" customFormat="false" ht="12.75" hidden="false" customHeight="false" outlineLevel="0" collapsed="false">
      <c r="C7413" s="12" t="n">
        <f aca="false">amp*D7413*SIN((freq*A7413)+fase)+offset</f>
        <v>0</v>
      </c>
      <c r="D7413" s="12" t="n">
        <f aca="false">EXP(-amort*A7413)</f>
        <v>1</v>
      </c>
    </row>
    <row r="7414" customFormat="false" ht="12.75" hidden="false" customHeight="false" outlineLevel="0" collapsed="false">
      <c r="C7414" s="12" t="n">
        <f aca="false">amp*D7414*SIN((freq*A7414)+fase)+offset</f>
        <v>0</v>
      </c>
      <c r="D7414" s="12" t="n">
        <f aca="false">EXP(-amort*A7414)</f>
        <v>1</v>
      </c>
    </row>
    <row r="7415" customFormat="false" ht="12.75" hidden="false" customHeight="false" outlineLevel="0" collapsed="false">
      <c r="C7415" s="12" t="n">
        <f aca="false">amp*D7415*SIN((freq*A7415)+fase)+offset</f>
        <v>0</v>
      </c>
      <c r="D7415" s="12" t="n">
        <f aca="false">EXP(-amort*A7415)</f>
        <v>1</v>
      </c>
    </row>
    <row r="7416" customFormat="false" ht="12.75" hidden="false" customHeight="false" outlineLevel="0" collapsed="false">
      <c r="C7416" s="12" t="n">
        <f aca="false">amp*D7416*SIN((freq*A7416)+fase)+offset</f>
        <v>0</v>
      </c>
      <c r="D7416" s="12" t="n">
        <f aca="false">EXP(-amort*A7416)</f>
        <v>1</v>
      </c>
    </row>
    <row r="7417" customFormat="false" ht="12.75" hidden="false" customHeight="false" outlineLevel="0" collapsed="false">
      <c r="C7417" s="12" t="n">
        <f aca="false">amp*D7417*SIN((freq*A7417)+fase)+offset</f>
        <v>0</v>
      </c>
      <c r="D7417" s="12" t="n">
        <f aca="false">EXP(-amort*A7417)</f>
        <v>1</v>
      </c>
    </row>
    <row r="7418" customFormat="false" ht="12.75" hidden="false" customHeight="false" outlineLevel="0" collapsed="false">
      <c r="C7418" s="12" t="n">
        <f aca="false">amp*D7418*SIN((freq*A7418)+fase)+offset</f>
        <v>0</v>
      </c>
      <c r="D7418" s="12" t="n">
        <f aca="false">EXP(-amort*A7418)</f>
        <v>1</v>
      </c>
    </row>
    <row r="7419" customFormat="false" ht="12.75" hidden="false" customHeight="false" outlineLevel="0" collapsed="false">
      <c r="C7419" s="12" t="n">
        <f aca="false">amp*D7419*SIN((freq*A7419)+fase)+offset</f>
        <v>0</v>
      </c>
      <c r="D7419" s="12" t="n">
        <f aca="false">EXP(-amort*A7419)</f>
        <v>1</v>
      </c>
    </row>
    <row r="7420" customFormat="false" ht="12.75" hidden="false" customHeight="false" outlineLevel="0" collapsed="false">
      <c r="C7420" s="12" t="n">
        <f aca="false">amp*D7420*SIN((freq*A7420)+fase)+offset</f>
        <v>0</v>
      </c>
      <c r="D7420" s="12" t="n">
        <f aca="false">EXP(-amort*A7420)</f>
        <v>1</v>
      </c>
    </row>
    <row r="7421" customFormat="false" ht="12.75" hidden="false" customHeight="false" outlineLevel="0" collapsed="false">
      <c r="C7421" s="12" t="n">
        <f aca="false">amp*D7421*SIN((freq*A7421)+fase)+offset</f>
        <v>0</v>
      </c>
      <c r="D7421" s="12" t="n">
        <f aca="false">EXP(-amort*A7421)</f>
        <v>1</v>
      </c>
    </row>
    <row r="7422" customFormat="false" ht="12.75" hidden="false" customHeight="false" outlineLevel="0" collapsed="false">
      <c r="C7422" s="12" t="n">
        <f aca="false">amp*D7422*SIN((freq*A7422)+fase)+offset</f>
        <v>0</v>
      </c>
      <c r="D7422" s="12" t="n">
        <f aca="false">EXP(-amort*A7422)</f>
        <v>1</v>
      </c>
    </row>
    <row r="7423" customFormat="false" ht="12.75" hidden="false" customHeight="false" outlineLevel="0" collapsed="false">
      <c r="C7423" s="12" t="n">
        <f aca="false">amp*D7423*SIN((freq*A7423)+fase)+offset</f>
        <v>0</v>
      </c>
      <c r="D7423" s="12" t="n">
        <f aca="false">EXP(-amort*A7423)</f>
        <v>1</v>
      </c>
    </row>
    <row r="7424" customFormat="false" ht="12.75" hidden="false" customHeight="false" outlineLevel="0" collapsed="false">
      <c r="C7424" s="12" t="n">
        <f aca="false">amp*D7424*SIN((freq*A7424)+fase)+offset</f>
        <v>0</v>
      </c>
      <c r="D7424" s="12" t="n">
        <f aca="false">EXP(-amort*A7424)</f>
        <v>1</v>
      </c>
    </row>
    <row r="7425" customFormat="false" ht="12.75" hidden="false" customHeight="false" outlineLevel="0" collapsed="false">
      <c r="C7425" s="12" t="n">
        <f aca="false">amp*D7425*SIN((freq*A7425)+fase)+offset</f>
        <v>0</v>
      </c>
      <c r="D7425" s="12" t="n">
        <f aca="false">EXP(-amort*A7425)</f>
        <v>1</v>
      </c>
    </row>
    <row r="7426" customFormat="false" ht="12.75" hidden="false" customHeight="false" outlineLevel="0" collapsed="false">
      <c r="C7426" s="12" t="n">
        <f aca="false">amp*D7426*SIN((freq*A7426)+fase)+offset</f>
        <v>0</v>
      </c>
      <c r="D7426" s="12" t="n">
        <f aca="false">EXP(-amort*A7426)</f>
        <v>1</v>
      </c>
    </row>
    <row r="7427" customFormat="false" ht="12.75" hidden="false" customHeight="false" outlineLevel="0" collapsed="false">
      <c r="C7427" s="12" t="n">
        <f aca="false">amp*D7427*SIN((freq*A7427)+fase)+offset</f>
        <v>0</v>
      </c>
      <c r="D7427" s="12" t="n">
        <f aca="false">EXP(-amort*A7427)</f>
        <v>1</v>
      </c>
    </row>
    <row r="7428" customFormat="false" ht="12.75" hidden="false" customHeight="false" outlineLevel="0" collapsed="false">
      <c r="C7428" s="12" t="n">
        <f aca="false">amp*D7428*SIN((freq*A7428)+fase)+offset</f>
        <v>0</v>
      </c>
      <c r="D7428" s="12" t="n">
        <f aca="false">EXP(-amort*A7428)</f>
        <v>1</v>
      </c>
    </row>
    <row r="7429" customFormat="false" ht="12.75" hidden="false" customHeight="false" outlineLevel="0" collapsed="false">
      <c r="C7429" s="12" t="n">
        <f aca="false">amp*D7429*SIN((freq*A7429)+fase)+offset</f>
        <v>0</v>
      </c>
      <c r="D7429" s="12" t="n">
        <f aca="false">EXP(-amort*A7429)</f>
        <v>1</v>
      </c>
    </row>
    <row r="7430" customFormat="false" ht="12.75" hidden="false" customHeight="false" outlineLevel="0" collapsed="false">
      <c r="C7430" s="12" t="n">
        <f aca="false">amp*D7430*SIN((freq*A7430)+fase)+offset</f>
        <v>0</v>
      </c>
      <c r="D7430" s="12" t="n">
        <f aca="false">EXP(-amort*A7430)</f>
        <v>1</v>
      </c>
    </row>
    <row r="7431" customFormat="false" ht="12.75" hidden="false" customHeight="false" outlineLevel="0" collapsed="false">
      <c r="C7431" s="12" t="n">
        <f aca="false">amp*D7431*SIN((freq*A7431)+fase)+offset</f>
        <v>0</v>
      </c>
      <c r="D7431" s="12" t="n">
        <f aca="false">EXP(-amort*A7431)</f>
        <v>1</v>
      </c>
    </row>
    <row r="7432" customFormat="false" ht="12.75" hidden="false" customHeight="false" outlineLevel="0" collapsed="false">
      <c r="C7432" s="12" t="n">
        <f aca="false">amp*D7432*SIN((freq*A7432)+fase)+offset</f>
        <v>0</v>
      </c>
      <c r="D7432" s="12" t="n">
        <f aca="false">EXP(-amort*A7432)</f>
        <v>1</v>
      </c>
    </row>
    <row r="7433" customFormat="false" ht="12.75" hidden="false" customHeight="false" outlineLevel="0" collapsed="false">
      <c r="C7433" s="12" t="n">
        <f aca="false">amp*D7433*SIN((freq*A7433)+fase)+offset</f>
        <v>0</v>
      </c>
      <c r="D7433" s="12" t="n">
        <f aca="false">EXP(-amort*A7433)</f>
        <v>1</v>
      </c>
    </row>
    <row r="7434" customFormat="false" ht="12.75" hidden="false" customHeight="false" outlineLevel="0" collapsed="false">
      <c r="C7434" s="12" t="n">
        <f aca="false">amp*D7434*SIN((freq*A7434)+fase)+offset</f>
        <v>0</v>
      </c>
      <c r="D7434" s="12" t="n">
        <f aca="false">EXP(-amort*A7434)</f>
        <v>1</v>
      </c>
    </row>
    <row r="7435" customFormat="false" ht="12.75" hidden="false" customHeight="false" outlineLevel="0" collapsed="false">
      <c r="C7435" s="12" t="n">
        <f aca="false">amp*D7435*SIN((freq*A7435)+fase)+offset</f>
        <v>0</v>
      </c>
      <c r="D7435" s="12" t="n">
        <f aca="false">EXP(-amort*A7435)</f>
        <v>1</v>
      </c>
    </row>
    <row r="7436" customFormat="false" ht="12.75" hidden="false" customHeight="false" outlineLevel="0" collapsed="false">
      <c r="C7436" s="12" t="n">
        <f aca="false">amp*D7436*SIN((freq*A7436)+fase)+offset</f>
        <v>0</v>
      </c>
      <c r="D7436" s="12" t="n">
        <f aca="false">EXP(-amort*A7436)</f>
        <v>1</v>
      </c>
    </row>
    <row r="7437" customFormat="false" ht="12.75" hidden="false" customHeight="false" outlineLevel="0" collapsed="false">
      <c r="C7437" s="12" t="n">
        <f aca="false">amp*D7437*SIN((freq*A7437)+fase)+offset</f>
        <v>0</v>
      </c>
      <c r="D7437" s="12" t="n">
        <f aca="false">EXP(-amort*A7437)</f>
        <v>1</v>
      </c>
    </row>
    <row r="7438" customFormat="false" ht="12.75" hidden="false" customHeight="false" outlineLevel="0" collapsed="false">
      <c r="C7438" s="12" t="n">
        <f aca="false">amp*D7438*SIN((freq*A7438)+fase)+offset</f>
        <v>0</v>
      </c>
      <c r="D7438" s="12" t="n">
        <f aca="false">EXP(-amort*A7438)</f>
        <v>1</v>
      </c>
    </row>
    <row r="7439" customFormat="false" ht="12.75" hidden="false" customHeight="false" outlineLevel="0" collapsed="false">
      <c r="C7439" s="12" t="n">
        <f aca="false">amp*D7439*SIN((freq*A7439)+fase)+offset</f>
        <v>0</v>
      </c>
      <c r="D7439" s="12" t="n">
        <f aca="false">EXP(-amort*A7439)</f>
        <v>1</v>
      </c>
    </row>
    <row r="7440" customFormat="false" ht="12.75" hidden="false" customHeight="false" outlineLevel="0" collapsed="false">
      <c r="C7440" s="12" t="n">
        <f aca="false">amp*D7440*SIN((freq*A7440)+fase)+offset</f>
        <v>0</v>
      </c>
      <c r="D7440" s="12" t="n">
        <f aca="false">EXP(-amort*A7440)</f>
        <v>1</v>
      </c>
    </row>
    <row r="7441" customFormat="false" ht="12.75" hidden="false" customHeight="false" outlineLevel="0" collapsed="false">
      <c r="C7441" s="12" t="n">
        <f aca="false">amp*D7441*SIN((freq*A7441)+fase)+offset</f>
        <v>0</v>
      </c>
      <c r="D7441" s="12" t="n">
        <f aca="false">EXP(-amort*A7441)</f>
        <v>1</v>
      </c>
    </row>
    <row r="7442" customFormat="false" ht="12.75" hidden="false" customHeight="false" outlineLevel="0" collapsed="false">
      <c r="C7442" s="12" t="n">
        <f aca="false">amp*D7442*SIN((freq*A7442)+fase)+offset</f>
        <v>0</v>
      </c>
      <c r="D7442" s="12" t="n">
        <f aca="false">EXP(-amort*A7442)</f>
        <v>1</v>
      </c>
    </row>
    <row r="7443" customFormat="false" ht="12.75" hidden="false" customHeight="false" outlineLevel="0" collapsed="false">
      <c r="C7443" s="12" t="n">
        <f aca="false">amp*D7443*SIN((freq*A7443)+fase)+offset</f>
        <v>0</v>
      </c>
      <c r="D7443" s="12" t="n">
        <f aca="false">EXP(-amort*A7443)</f>
        <v>1</v>
      </c>
    </row>
    <row r="7444" customFormat="false" ht="12.75" hidden="false" customHeight="false" outlineLevel="0" collapsed="false">
      <c r="C7444" s="12" t="n">
        <f aca="false">amp*D7444*SIN((freq*A7444)+fase)+offset</f>
        <v>0</v>
      </c>
      <c r="D7444" s="12" t="n">
        <f aca="false">EXP(-amort*A7444)</f>
        <v>1</v>
      </c>
    </row>
    <row r="7445" customFormat="false" ht="12.75" hidden="false" customHeight="false" outlineLevel="0" collapsed="false">
      <c r="C7445" s="12" t="n">
        <f aca="false">amp*D7445*SIN((freq*A7445)+fase)+offset</f>
        <v>0</v>
      </c>
      <c r="D7445" s="12" t="n">
        <f aca="false">EXP(-amort*A7445)</f>
        <v>1</v>
      </c>
    </row>
    <row r="7446" customFormat="false" ht="12.75" hidden="false" customHeight="false" outlineLevel="0" collapsed="false">
      <c r="C7446" s="12" t="n">
        <f aca="false">amp*D7446*SIN((freq*A7446)+fase)+offset</f>
        <v>0</v>
      </c>
      <c r="D7446" s="12" t="n">
        <f aca="false">EXP(-amort*A7446)</f>
        <v>1</v>
      </c>
    </row>
    <row r="7447" customFormat="false" ht="12.75" hidden="false" customHeight="false" outlineLevel="0" collapsed="false">
      <c r="C7447" s="12" t="n">
        <f aca="false">amp*D7447*SIN((freq*A7447)+fase)+offset</f>
        <v>0</v>
      </c>
      <c r="D7447" s="12" t="n">
        <f aca="false">EXP(-amort*A7447)</f>
        <v>1</v>
      </c>
    </row>
    <row r="7448" customFormat="false" ht="12.75" hidden="false" customHeight="false" outlineLevel="0" collapsed="false">
      <c r="C7448" s="12" t="n">
        <f aca="false">amp*D7448*SIN((freq*A7448)+fase)+offset</f>
        <v>0</v>
      </c>
      <c r="D7448" s="12" t="n">
        <f aca="false">EXP(-amort*A7448)</f>
        <v>1</v>
      </c>
    </row>
    <row r="7449" customFormat="false" ht="12.75" hidden="false" customHeight="false" outlineLevel="0" collapsed="false">
      <c r="C7449" s="12" t="n">
        <f aca="false">amp*D7449*SIN((freq*A7449)+fase)+offset</f>
        <v>0</v>
      </c>
      <c r="D7449" s="12" t="n">
        <f aca="false">EXP(-amort*A7449)</f>
        <v>1</v>
      </c>
    </row>
    <row r="7450" customFormat="false" ht="12.75" hidden="false" customHeight="false" outlineLevel="0" collapsed="false">
      <c r="C7450" s="12" t="n">
        <f aca="false">amp*D7450*SIN((freq*A7450)+fase)+offset</f>
        <v>0</v>
      </c>
      <c r="D7450" s="12" t="n">
        <f aca="false">EXP(-amort*A7450)</f>
        <v>1</v>
      </c>
    </row>
    <row r="7451" customFormat="false" ht="12.75" hidden="false" customHeight="false" outlineLevel="0" collapsed="false">
      <c r="C7451" s="12" t="n">
        <f aca="false">amp*D7451*SIN((freq*A7451)+fase)+offset</f>
        <v>0</v>
      </c>
      <c r="D7451" s="12" t="n">
        <f aca="false">EXP(-amort*A7451)</f>
        <v>1</v>
      </c>
    </row>
    <row r="7452" customFormat="false" ht="12.75" hidden="false" customHeight="false" outlineLevel="0" collapsed="false">
      <c r="C7452" s="12" t="n">
        <f aca="false">amp*D7452*SIN((freq*A7452)+fase)+offset</f>
        <v>0</v>
      </c>
      <c r="D7452" s="12" t="n">
        <f aca="false">EXP(-amort*A7452)</f>
        <v>1</v>
      </c>
    </row>
    <row r="7453" customFormat="false" ht="12.75" hidden="false" customHeight="false" outlineLevel="0" collapsed="false">
      <c r="C7453" s="12" t="n">
        <f aca="false">amp*D7453*SIN((freq*A7453)+fase)+offset</f>
        <v>0</v>
      </c>
      <c r="D7453" s="12" t="n">
        <f aca="false">EXP(-amort*A7453)</f>
        <v>1</v>
      </c>
    </row>
    <row r="7454" customFormat="false" ht="12.75" hidden="false" customHeight="false" outlineLevel="0" collapsed="false">
      <c r="C7454" s="12" t="n">
        <f aca="false">amp*D7454*SIN((freq*A7454)+fase)+offset</f>
        <v>0</v>
      </c>
      <c r="D7454" s="12" t="n">
        <f aca="false">EXP(-amort*A7454)</f>
        <v>1</v>
      </c>
    </row>
    <row r="7455" customFormat="false" ht="12.75" hidden="false" customHeight="false" outlineLevel="0" collapsed="false">
      <c r="C7455" s="12" t="n">
        <f aca="false">amp*D7455*SIN((freq*A7455)+fase)+offset</f>
        <v>0</v>
      </c>
      <c r="D7455" s="12" t="n">
        <f aca="false">EXP(-amort*A7455)</f>
        <v>1</v>
      </c>
    </row>
    <row r="7456" customFormat="false" ht="12.75" hidden="false" customHeight="false" outlineLevel="0" collapsed="false">
      <c r="C7456" s="12" t="n">
        <f aca="false">amp*D7456*SIN((freq*A7456)+fase)+offset</f>
        <v>0</v>
      </c>
      <c r="D7456" s="12" t="n">
        <f aca="false">EXP(-amort*A7456)</f>
        <v>1</v>
      </c>
    </row>
    <row r="7457" customFormat="false" ht="12.75" hidden="false" customHeight="false" outlineLevel="0" collapsed="false">
      <c r="C7457" s="12" t="n">
        <f aca="false">amp*D7457*SIN((freq*A7457)+fase)+offset</f>
        <v>0</v>
      </c>
      <c r="D7457" s="12" t="n">
        <f aca="false">EXP(-amort*A7457)</f>
        <v>1</v>
      </c>
    </row>
    <row r="7458" customFormat="false" ht="12.75" hidden="false" customHeight="false" outlineLevel="0" collapsed="false">
      <c r="C7458" s="12" t="n">
        <f aca="false">amp*D7458*SIN((freq*A7458)+fase)+offset</f>
        <v>0</v>
      </c>
      <c r="D7458" s="12" t="n">
        <f aca="false">EXP(-amort*A7458)</f>
        <v>1</v>
      </c>
    </row>
    <row r="7459" customFormat="false" ht="12.75" hidden="false" customHeight="false" outlineLevel="0" collapsed="false">
      <c r="C7459" s="12" t="n">
        <f aca="false">amp*D7459*SIN((freq*A7459)+fase)+offset</f>
        <v>0</v>
      </c>
      <c r="D7459" s="12" t="n">
        <f aca="false">EXP(-amort*A7459)</f>
        <v>1</v>
      </c>
    </row>
    <row r="7460" customFormat="false" ht="12.75" hidden="false" customHeight="false" outlineLevel="0" collapsed="false">
      <c r="C7460" s="12" t="n">
        <f aca="false">amp*D7460*SIN((freq*A7460)+fase)+offset</f>
        <v>0</v>
      </c>
      <c r="D7460" s="12" t="n">
        <f aca="false">EXP(-amort*A7460)</f>
        <v>1</v>
      </c>
    </row>
    <row r="7461" customFormat="false" ht="12.75" hidden="false" customHeight="false" outlineLevel="0" collapsed="false">
      <c r="C7461" s="12" t="n">
        <f aca="false">amp*D7461*SIN((freq*A7461)+fase)+offset</f>
        <v>0</v>
      </c>
      <c r="D7461" s="12" t="n">
        <f aca="false">EXP(-amort*A7461)</f>
        <v>1</v>
      </c>
    </row>
    <row r="7462" customFormat="false" ht="12.75" hidden="false" customHeight="false" outlineLevel="0" collapsed="false">
      <c r="C7462" s="12" t="n">
        <f aca="false">amp*D7462*SIN((freq*A7462)+fase)+offset</f>
        <v>0</v>
      </c>
      <c r="D7462" s="12" t="n">
        <f aca="false">EXP(-amort*A7462)</f>
        <v>1</v>
      </c>
    </row>
    <row r="7463" customFormat="false" ht="12.75" hidden="false" customHeight="false" outlineLevel="0" collapsed="false">
      <c r="C7463" s="12" t="n">
        <f aca="false">amp*D7463*SIN((freq*A7463)+fase)+offset</f>
        <v>0</v>
      </c>
      <c r="D7463" s="12" t="n">
        <f aca="false">EXP(-amort*A7463)</f>
        <v>1</v>
      </c>
    </row>
    <row r="7464" customFormat="false" ht="12.75" hidden="false" customHeight="false" outlineLevel="0" collapsed="false">
      <c r="C7464" s="12" t="n">
        <f aca="false">amp*D7464*SIN((freq*A7464)+fase)+offset</f>
        <v>0</v>
      </c>
      <c r="D7464" s="12" t="n">
        <f aca="false">EXP(-amort*A7464)</f>
        <v>1</v>
      </c>
    </row>
    <row r="7465" customFormat="false" ht="12.75" hidden="false" customHeight="false" outlineLevel="0" collapsed="false">
      <c r="C7465" s="12" t="n">
        <f aca="false">amp*D7465*SIN((freq*A7465)+fase)+offset</f>
        <v>0</v>
      </c>
      <c r="D7465" s="12" t="n">
        <f aca="false">EXP(-amort*A7465)</f>
        <v>1</v>
      </c>
    </row>
    <row r="7466" customFormat="false" ht="12.75" hidden="false" customHeight="false" outlineLevel="0" collapsed="false">
      <c r="C7466" s="12" t="n">
        <f aca="false">amp*D7466*SIN((freq*A7466)+fase)+offset</f>
        <v>0</v>
      </c>
      <c r="D7466" s="12" t="n">
        <f aca="false">EXP(-amort*A7466)</f>
        <v>1</v>
      </c>
    </row>
    <row r="7467" customFormat="false" ht="12.75" hidden="false" customHeight="false" outlineLevel="0" collapsed="false">
      <c r="C7467" s="12" t="n">
        <f aca="false">amp*D7467*SIN((freq*A7467)+fase)+offset</f>
        <v>0</v>
      </c>
      <c r="D7467" s="12" t="n">
        <f aca="false">EXP(-amort*A7467)</f>
        <v>1</v>
      </c>
    </row>
    <row r="7468" customFormat="false" ht="12.75" hidden="false" customHeight="false" outlineLevel="0" collapsed="false">
      <c r="C7468" s="12" t="n">
        <f aca="false">amp*D7468*SIN((freq*A7468)+fase)+offset</f>
        <v>0</v>
      </c>
      <c r="D7468" s="12" t="n">
        <f aca="false">EXP(-amort*A7468)</f>
        <v>1</v>
      </c>
    </row>
    <row r="7469" customFormat="false" ht="12.75" hidden="false" customHeight="false" outlineLevel="0" collapsed="false">
      <c r="C7469" s="12" t="n">
        <f aca="false">amp*D7469*SIN((freq*A7469)+fase)+offset</f>
        <v>0</v>
      </c>
      <c r="D7469" s="12" t="n">
        <f aca="false">EXP(-amort*A7469)</f>
        <v>1</v>
      </c>
    </row>
    <row r="7470" customFormat="false" ht="12.75" hidden="false" customHeight="false" outlineLevel="0" collapsed="false">
      <c r="C7470" s="12" t="n">
        <f aca="false">amp*D7470*SIN((freq*A7470)+fase)+offset</f>
        <v>0</v>
      </c>
      <c r="D7470" s="12" t="n">
        <f aca="false">EXP(-amort*A7470)</f>
        <v>1</v>
      </c>
    </row>
    <row r="7471" customFormat="false" ht="12.75" hidden="false" customHeight="false" outlineLevel="0" collapsed="false">
      <c r="C7471" s="12" t="n">
        <f aca="false">amp*D7471*SIN((freq*A7471)+fase)+offset</f>
        <v>0</v>
      </c>
      <c r="D7471" s="12" t="n">
        <f aca="false">EXP(-amort*A7471)</f>
        <v>1</v>
      </c>
    </row>
    <row r="7472" customFormat="false" ht="12.75" hidden="false" customHeight="false" outlineLevel="0" collapsed="false">
      <c r="C7472" s="12" t="n">
        <f aca="false">amp*D7472*SIN((freq*A7472)+fase)+offset</f>
        <v>0</v>
      </c>
      <c r="D7472" s="12" t="n">
        <f aca="false">EXP(-amort*A7472)</f>
        <v>1</v>
      </c>
    </row>
    <row r="7473" customFormat="false" ht="12.75" hidden="false" customHeight="false" outlineLevel="0" collapsed="false">
      <c r="C7473" s="12" t="n">
        <f aca="false">amp*D7473*SIN((freq*A7473)+fase)+offset</f>
        <v>0</v>
      </c>
      <c r="D7473" s="12" t="n">
        <f aca="false">EXP(-amort*A7473)</f>
        <v>1</v>
      </c>
    </row>
    <row r="7474" customFormat="false" ht="12.75" hidden="false" customHeight="false" outlineLevel="0" collapsed="false">
      <c r="C7474" s="12" t="n">
        <f aca="false">amp*D7474*SIN((freq*A7474)+fase)+offset</f>
        <v>0</v>
      </c>
      <c r="D7474" s="12" t="n">
        <f aca="false">EXP(-amort*A7474)</f>
        <v>1</v>
      </c>
    </row>
    <row r="7475" customFormat="false" ht="12.75" hidden="false" customHeight="false" outlineLevel="0" collapsed="false">
      <c r="C7475" s="12" t="n">
        <f aca="false">amp*D7475*SIN((freq*A7475)+fase)+offset</f>
        <v>0</v>
      </c>
      <c r="D7475" s="12" t="n">
        <f aca="false">EXP(-amort*A7475)</f>
        <v>1</v>
      </c>
    </row>
    <row r="7476" customFormat="false" ht="12.75" hidden="false" customHeight="false" outlineLevel="0" collapsed="false">
      <c r="C7476" s="12" t="n">
        <f aca="false">amp*D7476*SIN((freq*A7476)+fase)+offset</f>
        <v>0</v>
      </c>
      <c r="D7476" s="12" t="n">
        <f aca="false">EXP(-amort*A7476)</f>
        <v>1</v>
      </c>
    </row>
    <row r="7477" customFormat="false" ht="12.75" hidden="false" customHeight="false" outlineLevel="0" collapsed="false">
      <c r="C7477" s="12" t="n">
        <f aca="false">amp*D7477*SIN((freq*A7477)+fase)+offset</f>
        <v>0</v>
      </c>
      <c r="D7477" s="12" t="n">
        <f aca="false">EXP(-amort*A7477)</f>
        <v>1</v>
      </c>
    </row>
    <row r="7478" customFormat="false" ht="12.75" hidden="false" customHeight="false" outlineLevel="0" collapsed="false">
      <c r="C7478" s="12" t="n">
        <f aca="false">amp*D7478*SIN((freq*A7478)+fase)+offset</f>
        <v>0</v>
      </c>
      <c r="D7478" s="12" t="n">
        <f aca="false">EXP(-amort*A7478)</f>
        <v>1</v>
      </c>
    </row>
    <row r="7479" customFormat="false" ht="12.75" hidden="false" customHeight="false" outlineLevel="0" collapsed="false">
      <c r="C7479" s="12" t="n">
        <f aca="false">amp*D7479*SIN((freq*A7479)+fase)+offset</f>
        <v>0</v>
      </c>
      <c r="D7479" s="12" t="n">
        <f aca="false">EXP(-amort*A7479)</f>
        <v>1</v>
      </c>
    </row>
    <row r="7480" customFormat="false" ht="12.75" hidden="false" customHeight="false" outlineLevel="0" collapsed="false">
      <c r="C7480" s="12" t="n">
        <f aca="false">amp*D7480*SIN((freq*A7480)+fase)+offset</f>
        <v>0</v>
      </c>
      <c r="D7480" s="12" t="n">
        <f aca="false">EXP(-amort*A7480)</f>
        <v>1</v>
      </c>
    </row>
    <row r="7481" customFormat="false" ht="12.75" hidden="false" customHeight="false" outlineLevel="0" collapsed="false">
      <c r="C7481" s="12" t="n">
        <f aca="false">amp*D7481*SIN((freq*A7481)+fase)+offset</f>
        <v>0</v>
      </c>
      <c r="D7481" s="12" t="n">
        <f aca="false">EXP(-amort*A7481)</f>
        <v>1</v>
      </c>
    </row>
    <row r="7482" customFormat="false" ht="12.75" hidden="false" customHeight="false" outlineLevel="0" collapsed="false">
      <c r="C7482" s="12" t="n">
        <f aca="false">amp*D7482*SIN((freq*A7482)+fase)+offset</f>
        <v>0</v>
      </c>
      <c r="D7482" s="12" t="n">
        <f aca="false">EXP(-amort*A7482)</f>
        <v>1</v>
      </c>
    </row>
    <row r="7483" customFormat="false" ht="12.75" hidden="false" customHeight="false" outlineLevel="0" collapsed="false">
      <c r="C7483" s="12" t="n">
        <f aca="false">amp*D7483*SIN((freq*A7483)+fase)+offset</f>
        <v>0</v>
      </c>
      <c r="D7483" s="12" t="n">
        <f aca="false">EXP(-amort*A7483)</f>
        <v>1</v>
      </c>
    </row>
    <row r="7484" customFormat="false" ht="12.75" hidden="false" customHeight="false" outlineLevel="0" collapsed="false">
      <c r="C7484" s="12" t="n">
        <f aca="false">amp*D7484*SIN((freq*A7484)+fase)+offset</f>
        <v>0</v>
      </c>
      <c r="D7484" s="12" t="n">
        <f aca="false">EXP(-amort*A7484)</f>
        <v>1</v>
      </c>
    </row>
    <row r="7485" customFormat="false" ht="12.75" hidden="false" customHeight="false" outlineLevel="0" collapsed="false">
      <c r="C7485" s="12" t="n">
        <f aca="false">amp*D7485*SIN((freq*A7485)+fase)+offset</f>
        <v>0</v>
      </c>
      <c r="D7485" s="12" t="n">
        <f aca="false">EXP(-amort*A7485)</f>
        <v>1</v>
      </c>
    </row>
    <row r="7486" customFormat="false" ht="12.75" hidden="false" customHeight="false" outlineLevel="0" collapsed="false">
      <c r="C7486" s="12" t="n">
        <f aca="false">amp*D7486*SIN((freq*A7486)+fase)+offset</f>
        <v>0</v>
      </c>
      <c r="D7486" s="12" t="n">
        <f aca="false">EXP(-amort*A7486)</f>
        <v>1</v>
      </c>
    </row>
    <row r="7487" customFormat="false" ht="12.75" hidden="false" customHeight="false" outlineLevel="0" collapsed="false">
      <c r="C7487" s="12" t="n">
        <f aca="false">amp*D7487*SIN((freq*A7487)+fase)+offset</f>
        <v>0</v>
      </c>
      <c r="D7487" s="12" t="n">
        <f aca="false">EXP(-amort*A7487)</f>
        <v>1</v>
      </c>
    </row>
    <row r="7488" customFormat="false" ht="12.75" hidden="false" customHeight="false" outlineLevel="0" collapsed="false">
      <c r="C7488" s="12" t="n">
        <f aca="false">amp*D7488*SIN((freq*A7488)+fase)+offset</f>
        <v>0</v>
      </c>
      <c r="D7488" s="12" t="n">
        <f aca="false">EXP(-amort*A7488)</f>
        <v>1</v>
      </c>
    </row>
    <row r="7489" customFormat="false" ht="12.75" hidden="false" customHeight="false" outlineLevel="0" collapsed="false">
      <c r="C7489" s="12" t="n">
        <f aca="false">amp*D7489*SIN((freq*A7489)+fase)+offset</f>
        <v>0</v>
      </c>
      <c r="D7489" s="12" t="n">
        <f aca="false">EXP(-amort*A7489)</f>
        <v>1</v>
      </c>
    </row>
    <row r="7490" customFormat="false" ht="12.75" hidden="false" customHeight="false" outlineLevel="0" collapsed="false">
      <c r="C7490" s="12" t="n">
        <f aca="false">amp*D7490*SIN((freq*A7490)+fase)+offset</f>
        <v>0</v>
      </c>
      <c r="D7490" s="12" t="n">
        <f aca="false">EXP(-amort*A7490)</f>
        <v>1</v>
      </c>
    </row>
    <row r="7491" customFormat="false" ht="12.75" hidden="false" customHeight="false" outlineLevel="0" collapsed="false">
      <c r="C7491" s="12" t="n">
        <f aca="false">amp*D7491*SIN((freq*A7491)+fase)+offset</f>
        <v>0</v>
      </c>
      <c r="D7491" s="12" t="n">
        <f aca="false">EXP(-amort*A7491)</f>
        <v>1</v>
      </c>
    </row>
    <row r="7492" customFormat="false" ht="12.75" hidden="false" customHeight="false" outlineLevel="0" collapsed="false">
      <c r="C7492" s="12" t="n">
        <f aca="false">amp*D7492*SIN((freq*A7492)+fase)+offset</f>
        <v>0</v>
      </c>
      <c r="D7492" s="12" t="n">
        <f aca="false">EXP(-amort*A7492)</f>
        <v>1</v>
      </c>
    </row>
    <row r="7493" customFormat="false" ht="12.75" hidden="false" customHeight="false" outlineLevel="0" collapsed="false">
      <c r="C7493" s="12" t="n">
        <f aca="false">amp*D7493*SIN((freq*A7493)+fase)+offset</f>
        <v>0</v>
      </c>
      <c r="D7493" s="12" t="n">
        <f aca="false">EXP(-amort*A7493)</f>
        <v>1</v>
      </c>
    </row>
    <row r="7494" customFormat="false" ht="12.75" hidden="false" customHeight="false" outlineLevel="0" collapsed="false">
      <c r="C7494" s="12" t="n">
        <f aca="false">amp*D7494*SIN((freq*A7494)+fase)+offset</f>
        <v>0</v>
      </c>
      <c r="D7494" s="12" t="n">
        <f aca="false">EXP(-amort*A7494)</f>
        <v>1</v>
      </c>
    </row>
    <row r="7495" customFormat="false" ht="12.75" hidden="false" customHeight="false" outlineLevel="0" collapsed="false">
      <c r="C7495" s="12" t="n">
        <f aca="false">amp*D7495*SIN((freq*A7495)+fase)+offset</f>
        <v>0</v>
      </c>
      <c r="D7495" s="12" t="n">
        <f aca="false">EXP(-amort*A7495)</f>
        <v>1</v>
      </c>
    </row>
    <row r="7496" customFormat="false" ht="12.75" hidden="false" customHeight="false" outlineLevel="0" collapsed="false">
      <c r="C7496" s="12" t="n">
        <f aca="false">amp*D7496*SIN((freq*A7496)+fase)+offset</f>
        <v>0</v>
      </c>
      <c r="D7496" s="12" t="n">
        <f aca="false">EXP(-amort*A7496)</f>
        <v>1</v>
      </c>
    </row>
    <row r="7497" customFormat="false" ht="12.75" hidden="false" customHeight="false" outlineLevel="0" collapsed="false">
      <c r="C7497" s="12" t="n">
        <f aca="false">amp*D7497*SIN((freq*A7497)+fase)+offset</f>
        <v>0</v>
      </c>
      <c r="D7497" s="12" t="n">
        <f aca="false">EXP(-amort*A7497)</f>
        <v>1</v>
      </c>
    </row>
    <row r="7498" customFormat="false" ht="12.75" hidden="false" customHeight="false" outlineLevel="0" collapsed="false">
      <c r="C7498" s="12" t="n">
        <f aca="false">amp*D7498*SIN((freq*A7498)+fase)+offset</f>
        <v>0</v>
      </c>
      <c r="D7498" s="12" t="n">
        <f aca="false">EXP(-amort*A7498)</f>
        <v>1</v>
      </c>
    </row>
    <row r="7499" customFormat="false" ht="12.75" hidden="false" customHeight="false" outlineLevel="0" collapsed="false">
      <c r="C7499" s="12" t="n">
        <f aca="false">amp*D7499*SIN((freq*A7499)+fase)+offset</f>
        <v>0</v>
      </c>
      <c r="D7499" s="12" t="n">
        <f aca="false">EXP(-amort*A7499)</f>
        <v>1</v>
      </c>
    </row>
    <row r="7500" customFormat="false" ht="12.75" hidden="false" customHeight="false" outlineLevel="0" collapsed="false">
      <c r="C7500" s="12" t="n">
        <f aca="false">amp*D7500*SIN((freq*A7500)+fase)+offset</f>
        <v>0</v>
      </c>
      <c r="D7500" s="12" t="n">
        <f aca="false">EXP(-amort*A7500)</f>
        <v>1</v>
      </c>
    </row>
    <row r="7501" customFormat="false" ht="12.75" hidden="false" customHeight="false" outlineLevel="0" collapsed="false">
      <c r="C7501" s="12" t="n">
        <f aca="false">amp*D7501*SIN((freq*A7501)+fase)+offset</f>
        <v>0</v>
      </c>
      <c r="D7501" s="12" t="n">
        <f aca="false">EXP(-amort*A7501)</f>
        <v>1</v>
      </c>
    </row>
    <row r="7502" customFormat="false" ht="12.75" hidden="false" customHeight="false" outlineLevel="0" collapsed="false">
      <c r="C7502" s="12" t="n">
        <f aca="false">amp*D7502*SIN((freq*A7502)+fase)+offset</f>
        <v>0</v>
      </c>
      <c r="D7502" s="12" t="n">
        <f aca="false">EXP(-amort*A7502)</f>
        <v>1</v>
      </c>
    </row>
    <row r="7503" customFormat="false" ht="12.75" hidden="false" customHeight="false" outlineLevel="0" collapsed="false">
      <c r="C7503" s="12" t="n">
        <f aca="false">amp*D7503*SIN((freq*A7503)+fase)+offset</f>
        <v>0</v>
      </c>
      <c r="D7503" s="12" t="n">
        <f aca="false">EXP(-amort*A7503)</f>
        <v>1</v>
      </c>
    </row>
    <row r="7504" customFormat="false" ht="12.75" hidden="false" customHeight="false" outlineLevel="0" collapsed="false">
      <c r="C7504" s="12" t="n">
        <f aca="false">amp*D7504*SIN((freq*A7504)+fase)+offset</f>
        <v>0</v>
      </c>
      <c r="D7504" s="12" t="n">
        <f aca="false">EXP(-amort*A7504)</f>
        <v>1</v>
      </c>
    </row>
    <row r="7505" customFormat="false" ht="12.75" hidden="false" customHeight="false" outlineLevel="0" collapsed="false">
      <c r="C7505" s="12" t="n">
        <f aca="false">amp*D7505*SIN((freq*A7505)+fase)+offset</f>
        <v>0</v>
      </c>
      <c r="D7505" s="12" t="n">
        <f aca="false">EXP(-amort*A7505)</f>
        <v>1</v>
      </c>
    </row>
    <row r="7506" customFormat="false" ht="12.75" hidden="false" customHeight="false" outlineLevel="0" collapsed="false">
      <c r="C7506" s="12" t="n">
        <f aca="false">amp*D7506*SIN((freq*A7506)+fase)+offset</f>
        <v>0</v>
      </c>
      <c r="D7506" s="12" t="n">
        <f aca="false">EXP(-amort*A7506)</f>
        <v>1</v>
      </c>
    </row>
    <row r="7507" customFormat="false" ht="12.75" hidden="false" customHeight="false" outlineLevel="0" collapsed="false">
      <c r="C7507" s="12" t="n">
        <f aca="false">amp*D7507*SIN((freq*A7507)+fase)+offset</f>
        <v>0</v>
      </c>
      <c r="D7507" s="12" t="n">
        <f aca="false">EXP(-amort*A7507)</f>
        <v>1</v>
      </c>
    </row>
    <row r="7508" customFormat="false" ht="12.75" hidden="false" customHeight="false" outlineLevel="0" collapsed="false">
      <c r="C7508" s="12" t="n">
        <f aca="false">amp*D7508*SIN((freq*A7508)+fase)+offset</f>
        <v>0</v>
      </c>
      <c r="D7508" s="12" t="n">
        <f aca="false">EXP(-amort*A7508)</f>
        <v>1</v>
      </c>
    </row>
    <row r="7509" customFormat="false" ht="12.75" hidden="false" customHeight="false" outlineLevel="0" collapsed="false">
      <c r="C7509" s="12" t="n">
        <f aca="false">amp*D7509*SIN((freq*A7509)+fase)+offset</f>
        <v>0</v>
      </c>
      <c r="D7509" s="12" t="n">
        <f aca="false">EXP(-amort*A7509)</f>
        <v>1</v>
      </c>
    </row>
    <row r="7510" customFormat="false" ht="12.75" hidden="false" customHeight="false" outlineLevel="0" collapsed="false">
      <c r="C7510" s="12" t="n">
        <f aca="false">amp*D7510*SIN((freq*A7510)+fase)+offset</f>
        <v>0</v>
      </c>
      <c r="D7510" s="12" t="n">
        <f aca="false">EXP(-amort*A7510)</f>
        <v>1</v>
      </c>
    </row>
    <row r="7511" customFormat="false" ht="12.75" hidden="false" customHeight="false" outlineLevel="0" collapsed="false">
      <c r="C7511" s="12" t="n">
        <f aca="false">amp*D7511*SIN((freq*A7511)+fase)+offset</f>
        <v>0</v>
      </c>
      <c r="D7511" s="12" t="n">
        <f aca="false">EXP(-amort*A7511)</f>
        <v>1</v>
      </c>
    </row>
    <row r="7512" customFormat="false" ht="12.75" hidden="false" customHeight="false" outlineLevel="0" collapsed="false">
      <c r="C7512" s="12" t="n">
        <f aca="false">amp*D7512*SIN((freq*A7512)+fase)+offset</f>
        <v>0</v>
      </c>
      <c r="D7512" s="12" t="n">
        <f aca="false">EXP(-amort*A7512)</f>
        <v>1</v>
      </c>
    </row>
    <row r="7513" customFormat="false" ht="12.75" hidden="false" customHeight="false" outlineLevel="0" collapsed="false">
      <c r="C7513" s="12" t="n">
        <f aca="false">amp*D7513*SIN((freq*A7513)+fase)+offset</f>
        <v>0</v>
      </c>
      <c r="D7513" s="12" t="n">
        <f aca="false">EXP(-amort*A7513)</f>
        <v>1</v>
      </c>
    </row>
    <row r="7514" customFormat="false" ht="12.75" hidden="false" customHeight="false" outlineLevel="0" collapsed="false">
      <c r="C7514" s="12" t="n">
        <f aca="false">amp*D7514*SIN((freq*A7514)+fase)+offset</f>
        <v>0</v>
      </c>
      <c r="D7514" s="12" t="n">
        <f aca="false">EXP(-amort*A7514)</f>
        <v>1</v>
      </c>
    </row>
    <row r="7515" customFormat="false" ht="12.75" hidden="false" customHeight="false" outlineLevel="0" collapsed="false">
      <c r="C7515" s="12" t="n">
        <f aca="false">amp*D7515*SIN((freq*A7515)+fase)+offset</f>
        <v>0</v>
      </c>
      <c r="D7515" s="12" t="n">
        <f aca="false">EXP(-amort*A7515)</f>
        <v>1</v>
      </c>
    </row>
    <row r="7516" customFormat="false" ht="12.75" hidden="false" customHeight="false" outlineLevel="0" collapsed="false">
      <c r="C7516" s="12" t="n">
        <f aca="false">amp*D7516*SIN((freq*A7516)+fase)+offset</f>
        <v>0</v>
      </c>
      <c r="D7516" s="12" t="n">
        <f aca="false">EXP(-amort*A7516)</f>
        <v>1</v>
      </c>
    </row>
    <row r="7517" customFormat="false" ht="12.75" hidden="false" customHeight="false" outlineLevel="0" collapsed="false">
      <c r="C7517" s="12" t="n">
        <f aca="false">amp*D7517*SIN((freq*A7517)+fase)+offset</f>
        <v>0</v>
      </c>
      <c r="D7517" s="12" t="n">
        <f aca="false">EXP(-amort*A7517)</f>
        <v>1</v>
      </c>
    </row>
    <row r="7518" customFormat="false" ht="12.75" hidden="false" customHeight="false" outlineLevel="0" collapsed="false">
      <c r="C7518" s="12" t="n">
        <f aca="false">amp*D7518*SIN((freq*A7518)+fase)+offset</f>
        <v>0</v>
      </c>
      <c r="D7518" s="12" t="n">
        <f aca="false">EXP(-amort*A7518)</f>
        <v>1</v>
      </c>
    </row>
    <row r="7519" customFormat="false" ht="12.75" hidden="false" customHeight="false" outlineLevel="0" collapsed="false">
      <c r="C7519" s="12" t="n">
        <f aca="false">amp*D7519*SIN((freq*A7519)+fase)+offset</f>
        <v>0</v>
      </c>
      <c r="D7519" s="12" t="n">
        <f aca="false">EXP(-amort*A7519)</f>
        <v>1</v>
      </c>
    </row>
    <row r="7520" customFormat="false" ht="12.75" hidden="false" customHeight="false" outlineLevel="0" collapsed="false">
      <c r="C7520" s="12" t="n">
        <f aca="false">amp*D7520*SIN((freq*A7520)+fase)+offset</f>
        <v>0</v>
      </c>
      <c r="D7520" s="12" t="n">
        <f aca="false">EXP(-amort*A7520)</f>
        <v>1</v>
      </c>
    </row>
    <row r="7521" customFormat="false" ht="12.75" hidden="false" customHeight="false" outlineLevel="0" collapsed="false">
      <c r="C7521" s="12" t="n">
        <f aca="false">amp*D7521*SIN((freq*A7521)+fase)+offset</f>
        <v>0</v>
      </c>
      <c r="D7521" s="12" t="n">
        <f aca="false">EXP(-amort*A7521)</f>
        <v>1</v>
      </c>
    </row>
    <row r="7522" customFormat="false" ht="12.75" hidden="false" customHeight="false" outlineLevel="0" collapsed="false">
      <c r="C7522" s="12" t="n">
        <f aca="false">amp*D7522*SIN((freq*A7522)+fase)+offset</f>
        <v>0</v>
      </c>
      <c r="D7522" s="12" t="n">
        <f aca="false">EXP(-amort*A7522)</f>
        <v>1</v>
      </c>
    </row>
    <row r="7523" customFormat="false" ht="12.75" hidden="false" customHeight="false" outlineLevel="0" collapsed="false">
      <c r="C7523" s="12" t="n">
        <f aca="false">amp*D7523*SIN((freq*A7523)+fase)+offset</f>
        <v>0</v>
      </c>
      <c r="D7523" s="12" t="n">
        <f aca="false">EXP(-amort*A7523)</f>
        <v>1</v>
      </c>
    </row>
    <row r="7524" customFormat="false" ht="12.75" hidden="false" customHeight="false" outlineLevel="0" collapsed="false">
      <c r="C7524" s="12" t="n">
        <f aca="false">amp*D7524*SIN((freq*A7524)+fase)+offset</f>
        <v>0</v>
      </c>
      <c r="D7524" s="12" t="n">
        <f aca="false">EXP(-amort*A7524)</f>
        <v>1</v>
      </c>
    </row>
    <row r="7525" customFormat="false" ht="12.75" hidden="false" customHeight="false" outlineLevel="0" collapsed="false">
      <c r="C7525" s="12" t="n">
        <f aca="false">amp*D7525*SIN((freq*A7525)+fase)+offset</f>
        <v>0</v>
      </c>
      <c r="D7525" s="12" t="n">
        <f aca="false">EXP(-amort*A7525)</f>
        <v>1</v>
      </c>
    </row>
    <row r="7526" customFormat="false" ht="12.75" hidden="false" customHeight="false" outlineLevel="0" collapsed="false">
      <c r="C7526" s="12" t="n">
        <f aca="false">amp*D7526*SIN((freq*A7526)+fase)+offset</f>
        <v>0</v>
      </c>
      <c r="D7526" s="12" t="n">
        <f aca="false">EXP(-amort*A7526)</f>
        <v>1</v>
      </c>
    </row>
    <row r="7527" customFormat="false" ht="12.75" hidden="false" customHeight="false" outlineLevel="0" collapsed="false">
      <c r="C7527" s="12" t="n">
        <f aca="false">amp*D7527*SIN((freq*A7527)+fase)+offset</f>
        <v>0</v>
      </c>
      <c r="D7527" s="12" t="n">
        <f aca="false">EXP(-amort*A7527)</f>
        <v>1</v>
      </c>
    </row>
    <row r="7528" customFormat="false" ht="12.75" hidden="false" customHeight="false" outlineLevel="0" collapsed="false">
      <c r="C7528" s="12" t="n">
        <f aca="false">amp*D7528*SIN((freq*A7528)+fase)+offset</f>
        <v>0</v>
      </c>
      <c r="D7528" s="12" t="n">
        <f aca="false">EXP(-amort*A7528)</f>
        <v>1</v>
      </c>
    </row>
    <row r="7529" customFormat="false" ht="12.75" hidden="false" customHeight="false" outlineLevel="0" collapsed="false">
      <c r="C7529" s="12" t="n">
        <f aca="false">amp*D7529*SIN((freq*A7529)+fase)+offset</f>
        <v>0</v>
      </c>
      <c r="D7529" s="12" t="n">
        <f aca="false">EXP(-amort*A7529)</f>
        <v>1</v>
      </c>
    </row>
    <row r="7530" customFormat="false" ht="12.75" hidden="false" customHeight="false" outlineLevel="0" collapsed="false">
      <c r="C7530" s="12" t="n">
        <f aca="false">amp*D7530*SIN((freq*A7530)+fase)+offset</f>
        <v>0</v>
      </c>
      <c r="D7530" s="12" t="n">
        <f aca="false">EXP(-amort*A7530)</f>
        <v>1</v>
      </c>
    </row>
    <row r="7531" customFormat="false" ht="12.75" hidden="false" customHeight="false" outlineLevel="0" collapsed="false">
      <c r="C7531" s="12" t="n">
        <f aca="false">amp*D7531*SIN((freq*A7531)+fase)+offset</f>
        <v>0</v>
      </c>
      <c r="D7531" s="12" t="n">
        <f aca="false">EXP(-amort*A7531)</f>
        <v>1</v>
      </c>
    </row>
    <row r="7532" customFormat="false" ht="12.75" hidden="false" customHeight="false" outlineLevel="0" collapsed="false">
      <c r="C7532" s="12" t="n">
        <f aca="false">amp*D7532*SIN((freq*A7532)+fase)+offset</f>
        <v>0</v>
      </c>
      <c r="D7532" s="12" t="n">
        <f aca="false">EXP(-amort*A7532)</f>
        <v>1</v>
      </c>
    </row>
    <row r="7533" customFormat="false" ht="12.75" hidden="false" customHeight="false" outlineLevel="0" collapsed="false">
      <c r="C7533" s="12" t="n">
        <f aca="false">amp*D7533*SIN((freq*A7533)+fase)+offset</f>
        <v>0</v>
      </c>
      <c r="D7533" s="12" t="n">
        <f aca="false">EXP(-amort*A7533)</f>
        <v>1</v>
      </c>
    </row>
    <row r="7534" customFormat="false" ht="12.75" hidden="false" customHeight="false" outlineLevel="0" collapsed="false">
      <c r="C7534" s="12" t="n">
        <f aca="false">amp*D7534*SIN((freq*A7534)+fase)+offset</f>
        <v>0</v>
      </c>
      <c r="D7534" s="12" t="n">
        <f aca="false">EXP(-amort*A7534)</f>
        <v>1</v>
      </c>
    </row>
    <row r="7535" customFormat="false" ht="12.75" hidden="false" customHeight="false" outlineLevel="0" collapsed="false">
      <c r="C7535" s="12" t="n">
        <f aca="false">amp*D7535*SIN((freq*A7535)+fase)+offset</f>
        <v>0</v>
      </c>
      <c r="D7535" s="12" t="n">
        <f aca="false">EXP(-amort*A7535)</f>
        <v>1</v>
      </c>
    </row>
    <row r="7536" customFormat="false" ht="12.75" hidden="false" customHeight="false" outlineLevel="0" collapsed="false">
      <c r="C7536" s="12" t="n">
        <f aca="false">amp*D7536*SIN((freq*A7536)+fase)+offset</f>
        <v>0</v>
      </c>
      <c r="D7536" s="12" t="n">
        <f aca="false">EXP(-amort*A7536)</f>
        <v>1</v>
      </c>
    </row>
    <row r="7537" customFormat="false" ht="12.75" hidden="false" customHeight="false" outlineLevel="0" collapsed="false">
      <c r="C7537" s="12" t="n">
        <f aca="false">amp*D7537*SIN((freq*A7537)+fase)+offset</f>
        <v>0</v>
      </c>
      <c r="D7537" s="12" t="n">
        <f aca="false">EXP(-amort*A7537)</f>
        <v>1</v>
      </c>
    </row>
    <row r="7538" customFormat="false" ht="12.75" hidden="false" customHeight="false" outlineLevel="0" collapsed="false">
      <c r="C7538" s="12" t="n">
        <f aca="false">amp*D7538*SIN((freq*A7538)+fase)+offset</f>
        <v>0</v>
      </c>
      <c r="D7538" s="12" t="n">
        <f aca="false">EXP(-amort*A7538)</f>
        <v>1</v>
      </c>
    </row>
    <row r="7539" customFormat="false" ht="12.75" hidden="false" customHeight="false" outlineLevel="0" collapsed="false">
      <c r="C7539" s="12" t="n">
        <f aca="false">amp*D7539*SIN((freq*A7539)+fase)+offset</f>
        <v>0</v>
      </c>
      <c r="D7539" s="12" t="n">
        <f aca="false">EXP(-amort*A7539)</f>
        <v>1</v>
      </c>
    </row>
    <row r="7540" customFormat="false" ht="12.75" hidden="false" customHeight="false" outlineLevel="0" collapsed="false">
      <c r="C7540" s="12" t="n">
        <f aca="false">amp*D7540*SIN((freq*A7540)+fase)+offset</f>
        <v>0</v>
      </c>
      <c r="D7540" s="12" t="n">
        <f aca="false">EXP(-amort*A7540)</f>
        <v>1</v>
      </c>
    </row>
    <row r="7541" customFormat="false" ht="12.75" hidden="false" customHeight="false" outlineLevel="0" collapsed="false">
      <c r="C7541" s="12" t="n">
        <f aca="false">amp*D7541*SIN((freq*A7541)+fase)+offset</f>
        <v>0</v>
      </c>
      <c r="D7541" s="12" t="n">
        <f aca="false">EXP(-amort*A7541)</f>
        <v>1</v>
      </c>
    </row>
    <row r="7542" customFormat="false" ht="12.75" hidden="false" customHeight="false" outlineLevel="0" collapsed="false">
      <c r="C7542" s="12" t="n">
        <f aca="false">amp*D7542*SIN((freq*A7542)+fase)+offset</f>
        <v>0</v>
      </c>
      <c r="D7542" s="12" t="n">
        <f aca="false">EXP(-amort*A7542)</f>
        <v>1</v>
      </c>
    </row>
    <row r="7543" customFormat="false" ht="12.75" hidden="false" customHeight="false" outlineLevel="0" collapsed="false">
      <c r="C7543" s="12" t="n">
        <f aca="false">amp*D7543*SIN((freq*A7543)+fase)+offset</f>
        <v>0</v>
      </c>
      <c r="D7543" s="12" t="n">
        <f aca="false">EXP(-amort*A7543)</f>
        <v>1</v>
      </c>
    </row>
    <row r="7544" customFormat="false" ht="12.75" hidden="false" customHeight="false" outlineLevel="0" collapsed="false">
      <c r="C7544" s="12" t="n">
        <f aca="false">amp*D7544*SIN((freq*A7544)+fase)+offset</f>
        <v>0</v>
      </c>
      <c r="D7544" s="12" t="n">
        <f aca="false">EXP(-amort*A7544)</f>
        <v>1</v>
      </c>
    </row>
    <row r="7545" customFormat="false" ht="12.75" hidden="false" customHeight="false" outlineLevel="0" collapsed="false">
      <c r="C7545" s="12" t="n">
        <f aca="false">amp*D7545*SIN((freq*A7545)+fase)+offset</f>
        <v>0</v>
      </c>
      <c r="D7545" s="12" t="n">
        <f aca="false">EXP(-amort*A7545)</f>
        <v>1</v>
      </c>
    </row>
    <row r="7546" customFormat="false" ht="12.75" hidden="false" customHeight="false" outlineLevel="0" collapsed="false">
      <c r="C7546" s="12" t="n">
        <f aca="false">amp*D7546*SIN((freq*A7546)+fase)+offset</f>
        <v>0</v>
      </c>
      <c r="D7546" s="12" t="n">
        <f aca="false">EXP(-amort*A7546)</f>
        <v>1</v>
      </c>
    </row>
    <row r="7547" customFormat="false" ht="12.75" hidden="false" customHeight="false" outlineLevel="0" collapsed="false">
      <c r="C7547" s="12" t="n">
        <f aca="false">amp*D7547*SIN((freq*A7547)+fase)+offset</f>
        <v>0</v>
      </c>
      <c r="D7547" s="12" t="n">
        <f aca="false">EXP(-amort*A7547)</f>
        <v>1</v>
      </c>
    </row>
    <row r="7548" customFormat="false" ht="12.75" hidden="false" customHeight="false" outlineLevel="0" collapsed="false">
      <c r="C7548" s="12" t="n">
        <f aca="false">amp*D7548*SIN((freq*A7548)+fase)+offset</f>
        <v>0</v>
      </c>
      <c r="D7548" s="12" t="n">
        <f aca="false">EXP(-amort*A7548)</f>
        <v>1</v>
      </c>
    </row>
    <row r="7549" customFormat="false" ht="12.75" hidden="false" customHeight="false" outlineLevel="0" collapsed="false">
      <c r="C7549" s="12" t="n">
        <f aca="false">amp*D7549*SIN((freq*A7549)+fase)+offset</f>
        <v>0</v>
      </c>
      <c r="D7549" s="12" t="n">
        <f aca="false">EXP(-amort*A7549)</f>
        <v>1</v>
      </c>
    </row>
    <row r="7550" customFormat="false" ht="12.75" hidden="false" customHeight="false" outlineLevel="0" collapsed="false">
      <c r="C7550" s="12" t="n">
        <f aca="false">amp*D7550*SIN((freq*A7550)+fase)+offset</f>
        <v>0</v>
      </c>
      <c r="D7550" s="12" t="n">
        <f aca="false">EXP(-amort*A7550)</f>
        <v>1</v>
      </c>
    </row>
    <row r="7551" customFormat="false" ht="12.75" hidden="false" customHeight="false" outlineLevel="0" collapsed="false">
      <c r="C7551" s="12" t="n">
        <f aca="false">amp*D7551*SIN((freq*A7551)+fase)+offset</f>
        <v>0</v>
      </c>
      <c r="D7551" s="12" t="n">
        <f aca="false">EXP(-amort*A7551)</f>
        <v>1</v>
      </c>
    </row>
    <row r="7552" customFormat="false" ht="12.75" hidden="false" customHeight="false" outlineLevel="0" collapsed="false">
      <c r="C7552" s="12" t="n">
        <f aca="false">amp*D7552*SIN((freq*A7552)+fase)+offset</f>
        <v>0</v>
      </c>
      <c r="D7552" s="12" t="n">
        <f aca="false">EXP(-amort*A7552)</f>
        <v>1</v>
      </c>
    </row>
    <row r="7553" customFormat="false" ht="12.75" hidden="false" customHeight="false" outlineLevel="0" collapsed="false">
      <c r="C7553" s="12" t="n">
        <f aca="false">amp*D7553*SIN((freq*A7553)+fase)+offset</f>
        <v>0</v>
      </c>
      <c r="D7553" s="12" t="n">
        <f aca="false">EXP(-amort*A7553)</f>
        <v>1</v>
      </c>
    </row>
    <row r="7554" customFormat="false" ht="12.75" hidden="false" customHeight="false" outlineLevel="0" collapsed="false">
      <c r="C7554" s="12" t="n">
        <f aca="false">amp*D7554*SIN((freq*A7554)+fase)+offset</f>
        <v>0</v>
      </c>
      <c r="D7554" s="12" t="n">
        <f aca="false">EXP(-amort*A7554)</f>
        <v>1</v>
      </c>
    </row>
    <row r="7555" customFormat="false" ht="12.75" hidden="false" customHeight="false" outlineLevel="0" collapsed="false">
      <c r="C7555" s="12" t="n">
        <f aca="false">amp*D7555*SIN((freq*A7555)+fase)+offset</f>
        <v>0</v>
      </c>
      <c r="D7555" s="12" t="n">
        <f aca="false">EXP(-amort*A7555)</f>
        <v>1</v>
      </c>
    </row>
    <row r="7556" customFormat="false" ht="12.75" hidden="false" customHeight="false" outlineLevel="0" collapsed="false">
      <c r="C7556" s="12" t="n">
        <f aca="false">amp*D7556*SIN((freq*A7556)+fase)+offset</f>
        <v>0</v>
      </c>
      <c r="D7556" s="12" t="n">
        <f aca="false">EXP(-amort*A7556)</f>
        <v>1</v>
      </c>
    </row>
    <row r="7557" customFormat="false" ht="12.75" hidden="false" customHeight="false" outlineLevel="0" collapsed="false">
      <c r="C7557" s="12" t="n">
        <f aca="false">amp*D7557*SIN((freq*A7557)+fase)+offset</f>
        <v>0</v>
      </c>
      <c r="D7557" s="12" t="n">
        <f aca="false">EXP(-amort*A7557)</f>
        <v>1</v>
      </c>
    </row>
    <row r="7558" customFormat="false" ht="12.75" hidden="false" customHeight="false" outlineLevel="0" collapsed="false">
      <c r="C7558" s="12" t="n">
        <f aca="false">amp*D7558*SIN((freq*A7558)+fase)+offset</f>
        <v>0</v>
      </c>
      <c r="D7558" s="12" t="n">
        <f aca="false">EXP(-amort*A7558)</f>
        <v>1</v>
      </c>
    </row>
    <row r="7559" customFormat="false" ht="12.75" hidden="false" customHeight="false" outlineLevel="0" collapsed="false">
      <c r="C7559" s="12" t="n">
        <f aca="false">amp*D7559*SIN((freq*A7559)+fase)+offset</f>
        <v>0</v>
      </c>
      <c r="D7559" s="12" t="n">
        <f aca="false">EXP(-amort*A7559)</f>
        <v>1</v>
      </c>
    </row>
    <row r="7560" customFormat="false" ht="12.75" hidden="false" customHeight="false" outlineLevel="0" collapsed="false">
      <c r="C7560" s="12" t="n">
        <f aca="false">amp*D7560*SIN((freq*A7560)+fase)+offset</f>
        <v>0</v>
      </c>
      <c r="D7560" s="12" t="n">
        <f aca="false">EXP(-amort*A7560)</f>
        <v>1</v>
      </c>
    </row>
    <row r="7561" customFormat="false" ht="12.75" hidden="false" customHeight="false" outlineLevel="0" collapsed="false">
      <c r="C7561" s="12" t="n">
        <f aca="false">amp*D7561*SIN((freq*A7561)+fase)+offset</f>
        <v>0</v>
      </c>
      <c r="D7561" s="12" t="n">
        <f aca="false">EXP(-amort*A7561)</f>
        <v>1</v>
      </c>
    </row>
    <row r="7562" customFormat="false" ht="12.75" hidden="false" customHeight="false" outlineLevel="0" collapsed="false">
      <c r="C7562" s="12" t="n">
        <f aca="false">amp*D7562*SIN((freq*A7562)+fase)+offset</f>
        <v>0</v>
      </c>
      <c r="D7562" s="12" t="n">
        <f aca="false">EXP(-amort*A7562)</f>
        <v>1</v>
      </c>
    </row>
    <row r="7563" customFormat="false" ht="12.75" hidden="false" customHeight="false" outlineLevel="0" collapsed="false">
      <c r="C7563" s="12" t="n">
        <f aca="false">amp*D7563*SIN((freq*A7563)+fase)+offset</f>
        <v>0</v>
      </c>
      <c r="D7563" s="12" t="n">
        <f aca="false">EXP(-amort*A7563)</f>
        <v>1</v>
      </c>
    </row>
    <row r="7564" customFormat="false" ht="12.75" hidden="false" customHeight="false" outlineLevel="0" collapsed="false">
      <c r="C7564" s="12" t="n">
        <f aca="false">amp*D7564*SIN((freq*A7564)+fase)+offset</f>
        <v>0</v>
      </c>
      <c r="D7564" s="12" t="n">
        <f aca="false">EXP(-amort*A7564)</f>
        <v>1</v>
      </c>
    </row>
    <row r="7565" customFormat="false" ht="12.75" hidden="false" customHeight="false" outlineLevel="0" collapsed="false">
      <c r="C7565" s="12" t="n">
        <f aca="false">amp*D7565*SIN((freq*A7565)+fase)+offset</f>
        <v>0</v>
      </c>
      <c r="D7565" s="12" t="n">
        <f aca="false">EXP(-amort*A7565)</f>
        <v>1</v>
      </c>
    </row>
    <row r="7566" customFormat="false" ht="12.75" hidden="false" customHeight="false" outlineLevel="0" collapsed="false">
      <c r="C7566" s="12" t="n">
        <f aca="false">amp*D7566*SIN((freq*A7566)+fase)+offset</f>
        <v>0</v>
      </c>
      <c r="D7566" s="12" t="n">
        <f aca="false">EXP(-amort*A7566)</f>
        <v>1</v>
      </c>
    </row>
    <row r="7567" customFormat="false" ht="12.75" hidden="false" customHeight="false" outlineLevel="0" collapsed="false">
      <c r="C7567" s="12" t="n">
        <f aca="false">amp*D7567*SIN((freq*A7567)+fase)+offset</f>
        <v>0</v>
      </c>
      <c r="D7567" s="12" t="n">
        <f aca="false">EXP(-amort*A7567)</f>
        <v>1</v>
      </c>
    </row>
    <row r="7568" customFormat="false" ht="12.75" hidden="false" customHeight="false" outlineLevel="0" collapsed="false">
      <c r="C7568" s="12" t="n">
        <f aca="false">amp*D7568*SIN((freq*A7568)+fase)+offset</f>
        <v>0</v>
      </c>
      <c r="D7568" s="12" t="n">
        <f aca="false">EXP(-amort*A7568)</f>
        <v>1</v>
      </c>
    </row>
    <row r="7569" customFormat="false" ht="12.75" hidden="false" customHeight="false" outlineLevel="0" collapsed="false">
      <c r="C7569" s="12" t="n">
        <f aca="false">amp*D7569*SIN((freq*A7569)+fase)+offset</f>
        <v>0</v>
      </c>
      <c r="D7569" s="12" t="n">
        <f aca="false">EXP(-amort*A7569)</f>
        <v>1</v>
      </c>
    </row>
    <row r="7570" customFormat="false" ht="12.75" hidden="false" customHeight="false" outlineLevel="0" collapsed="false">
      <c r="C7570" s="12" t="n">
        <f aca="false">amp*D7570*SIN((freq*A7570)+fase)+offset</f>
        <v>0</v>
      </c>
      <c r="D7570" s="12" t="n">
        <f aca="false">EXP(-amort*A7570)</f>
        <v>1</v>
      </c>
    </row>
    <row r="7571" customFormat="false" ht="12.75" hidden="false" customHeight="false" outlineLevel="0" collapsed="false">
      <c r="C7571" s="12" t="n">
        <f aca="false">amp*D7571*SIN((freq*A7571)+fase)+offset</f>
        <v>0</v>
      </c>
      <c r="D7571" s="12" t="n">
        <f aca="false">EXP(-amort*A7571)</f>
        <v>1</v>
      </c>
    </row>
    <row r="7572" customFormat="false" ht="12.75" hidden="false" customHeight="false" outlineLevel="0" collapsed="false">
      <c r="C7572" s="12" t="n">
        <f aca="false">amp*D7572*SIN((freq*A7572)+fase)+offset</f>
        <v>0</v>
      </c>
      <c r="D7572" s="12" t="n">
        <f aca="false">EXP(-amort*A7572)</f>
        <v>1</v>
      </c>
    </row>
    <row r="7573" customFormat="false" ht="12.75" hidden="false" customHeight="false" outlineLevel="0" collapsed="false">
      <c r="C7573" s="12" t="n">
        <f aca="false">amp*D7573*SIN((freq*A7573)+fase)+offset</f>
        <v>0</v>
      </c>
      <c r="D7573" s="12" t="n">
        <f aca="false">EXP(-amort*A7573)</f>
        <v>1</v>
      </c>
    </row>
    <row r="7574" customFormat="false" ht="12.75" hidden="false" customHeight="false" outlineLevel="0" collapsed="false">
      <c r="C7574" s="12" t="n">
        <f aca="false">amp*D7574*SIN((freq*A7574)+fase)+offset</f>
        <v>0</v>
      </c>
      <c r="D7574" s="12" t="n">
        <f aca="false">EXP(-amort*A7574)</f>
        <v>1</v>
      </c>
    </row>
    <row r="7575" customFormat="false" ht="12.75" hidden="false" customHeight="false" outlineLevel="0" collapsed="false">
      <c r="C7575" s="12" t="n">
        <f aca="false">amp*D7575*SIN((freq*A7575)+fase)+offset</f>
        <v>0</v>
      </c>
      <c r="D7575" s="12" t="n">
        <f aca="false">EXP(-amort*A7575)</f>
        <v>1</v>
      </c>
    </row>
    <row r="7576" customFormat="false" ht="12.75" hidden="false" customHeight="false" outlineLevel="0" collapsed="false">
      <c r="C7576" s="12" t="n">
        <f aca="false">amp*D7576*SIN((freq*A7576)+fase)+offset</f>
        <v>0</v>
      </c>
      <c r="D7576" s="12" t="n">
        <f aca="false">EXP(-amort*A7576)</f>
        <v>1</v>
      </c>
    </row>
    <row r="7577" customFormat="false" ht="12.75" hidden="false" customHeight="false" outlineLevel="0" collapsed="false">
      <c r="C7577" s="12" t="n">
        <f aca="false">amp*D7577*SIN((freq*A7577)+fase)+offset</f>
        <v>0</v>
      </c>
      <c r="D7577" s="12" t="n">
        <f aca="false">EXP(-amort*A7577)</f>
        <v>1</v>
      </c>
    </row>
    <row r="7578" customFormat="false" ht="12.75" hidden="false" customHeight="false" outlineLevel="0" collapsed="false">
      <c r="C7578" s="12" t="n">
        <f aca="false">amp*D7578*SIN((freq*A7578)+fase)+offset</f>
        <v>0</v>
      </c>
      <c r="D7578" s="12" t="n">
        <f aca="false">EXP(-amort*A7578)</f>
        <v>1</v>
      </c>
    </row>
    <row r="7579" customFormat="false" ht="12.75" hidden="false" customHeight="false" outlineLevel="0" collapsed="false">
      <c r="C7579" s="12" t="n">
        <f aca="false">amp*D7579*SIN((freq*A7579)+fase)+offset</f>
        <v>0</v>
      </c>
      <c r="D7579" s="12" t="n">
        <f aca="false">EXP(-amort*A7579)</f>
        <v>1</v>
      </c>
    </row>
    <row r="7580" customFormat="false" ht="12.75" hidden="false" customHeight="false" outlineLevel="0" collapsed="false">
      <c r="C7580" s="12" t="n">
        <f aca="false">amp*D7580*SIN((freq*A7580)+fase)+offset</f>
        <v>0</v>
      </c>
      <c r="D7580" s="12" t="n">
        <f aca="false">EXP(-amort*A7580)</f>
        <v>1</v>
      </c>
    </row>
    <row r="7581" customFormat="false" ht="12.75" hidden="false" customHeight="false" outlineLevel="0" collapsed="false">
      <c r="C7581" s="12" t="n">
        <f aca="false">amp*D7581*SIN((freq*A7581)+fase)+offset</f>
        <v>0</v>
      </c>
      <c r="D7581" s="12" t="n">
        <f aca="false">EXP(-amort*A7581)</f>
        <v>1</v>
      </c>
    </row>
    <row r="7582" customFormat="false" ht="12.75" hidden="false" customHeight="false" outlineLevel="0" collapsed="false">
      <c r="C7582" s="12" t="n">
        <f aca="false">amp*D7582*SIN((freq*A7582)+fase)+offset</f>
        <v>0</v>
      </c>
      <c r="D7582" s="12" t="n">
        <f aca="false">EXP(-amort*A7582)</f>
        <v>1</v>
      </c>
    </row>
    <row r="7583" customFormat="false" ht="12.75" hidden="false" customHeight="false" outlineLevel="0" collapsed="false">
      <c r="C7583" s="12" t="n">
        <f aca="false">amp*D7583*SIN((freq*A7583)+fase)+offset</f>
        <v>0</v>
      </c>
      <c r="D7583" s="12" t="n">
        <f aca="false">EXP(-amort*A7583)</f>
        <v>1</v>
      </c>
    </row>
    <row r="7584" customFormat="false" ht="12.75" hidden="false" customHeight="false" outlineLevel="0" collapsed="false">
      <c r="C7584" s="12" t="n">
        <f aca="false">amp*D7584*SIN((freq*A7584)+fase)+offset</f>
        <v>0</v>
      </c>
      <c r="D7584" s="12" t="n">
        <f aca="false">EXP(-amort*A7584)</f>
        <v>1</v>
      </c>
    </row>
    <row r="7585" customFormat="false" ht="12.75" hidden="false" customHeight="false" outlineLevel="0" collapsed="false">
      <c r="C7585" s="12" t="n">
        <f aca="false">amp*D7585*SIN((freq*A7585)+fase)+offset</f>
        <v>0</v>
      </c>
      <c r="D7585" s="12" t="n">
        <f aca="false">EXP(-amort*A7585)</f>
        <v>1</v>
      </c>
    </row>
    <row r="7586" customFormat="false" ht="12.75" hidden="false" customHeight="false" outlineLevel="0" collapsed="false">
      <c r="C7586" s="12" t="n">
        <f aca="false">amp*D7586*SIN((freq*A7586)+fase)+offset</f>
        <v>0</v>
      </c>
      <c r="D7586" s="12" t="n">
        <f aca="false">EXP(-amort*A7586)</f>
        <v>1</v>
      </c>
    </row>
    <row r="7587" customFormat="false" ht="12.75" hidden="false" customHeight="false" outlineLevel="0" collapsed="false">
      <c r="C7587" s="12" t="n">
        <f aca="false">amp*D7587*SIN((freq*A7587)+fase)+offset</f>
        <v>0</v>
      </c>
      <c r="D7587" s="12" t="n">
        <f aca="false">EXP(-amort*A7587)</f>
        <v>1</v>
      </c>
    </row>
    <row r="7588" customFormat="false" ht="12.75" hidden="false" customHeight="false" outlineLevel="0" collapsed="false">
      <c r="C7588" s="12" t="n">
        <f aca="false">amp*D7588*SIN((freq*A7588)+fase)+offset</f>
        <v>0</v>
      </c>
      <c r="D7588" s="12" t="n">
        <f aca="false">EXP(-amort*A7588)</f>
        <v>1</v>
      </c>
    </row>
    <row r="7589" customFormat="false" ht="12.75" hidden="false" customHeight="false" outlineLevel="0" collapsed="false">
      <c r="C7589" s="12" t="n">
        <f aca="false">amp*D7589*SIN((freq*A7589)+fase)+offset</f>
        <v>0</v>
      </c>
      <c r="D7589" s="12" t="n">
        <f aca="false">EXP(-amort*A7589)</f>
        <v>1</v>
      </c>
    </row>
    <row r="7590" customFormat="false" ht="12.75" hidden="false" customHeight="false" outlineLevel="0" collapsed="false">
      <c r="C7590" s="12" t="n">
        <f aca="false">amp*D7590*SIN((freq*A7590)+fase)+offset</f>
        <v>0</v>
      </c>
      <c r="D7590" s="12" t="n">
        <f aca="false">EXP(-amort*A7590)</f>
        <v>1</v>
      </c>
    </row>
    <row r="7591" customFormat="false" ht="12.75" hidden="false" customHeight="false" outlineLevel="0" collapsed="false">
      <c r="C7591" s="12" t="n">
        <f aca="false">amp*D7591*SIN((freq*A7591)+fase)+offset</f>
        <v>0</v>
      </c>
      <c r="D7591" s="12" t="n">
        <f aca="false">EXP(-amort*A7591)</f>
        <v>1</v>
      </c>
    </row>
    <row r="7592" customFormat="false" ht="12.75" hidden="false" customHeight="false" outlineLevel="0" collapsed="false">
      <c r="C7592" s="12" t="n">
        <f aca="false">amp*D7592*SIN((freq*A7592)+fase)+offset</f>
        <v>0</v>
      </c>
      <c r="D7592" s="12" t="n">
        <f aca="false">EXP(-amort*A7592)</f>
        <v>1</v>
      </c>
    </row>
    <row r="7593" customFormat="false" ht="12.75" hidden="false" customHeight="false" outlineLevel="0" collapsed="false">
      <c r="C7593" s="12" t="n">
        <f aca="false">amp*D7593*SIN((freq*A7593)+fase)+offset</f>
        <v>0</v>
      </c>
      <c r="D7593" s="12" t="n">
        <f aca="false">EXP(-amort*A7593)</f>
        <v>1</v>
      </c>
    </row>
    <row r="7594" customFormat="false" ht="12.75" hidden="false" customHeight="false" outlineLevel="0" collapsed="false">
      <c r="C7594" s="12" t="n">
        <f aca="false">amp*D7594*SIN((freq*A7594)+fase)+offset</f>
        <v>0</v>
      </c>
      <c r="D7594" s="12" t="n">
        <f aca="false">EXP(-amort*A7594)</f>
        <v>1</v>
      </c>
    </row>
    <row r="7595" customFormat="false" ht="12.75" hidden="false" customHeight="false" outlineLevel="0" collapsed="false">
      <c r="C7595" s="12" t="n">
        <f aca="false">amp*D7595*SIN((freq*A7595)+fase)+offset</f>
        <v>0</v>
      </c>
      <c r="D7595" s="12" t="n">
        <f aca="false">EXP(-amort*A7595)</f>
        <v>1</v>
      </c>
    </row>
    <row r="7596" customFormat="false" ht="12.75" hidden="false" customHeight="false" outlineLevel="0" collapsed="false">
      <c r="C7596" s="12" t="n">
        <f aca="false">amp*D7596*SIN((freq*A7596)+fase)+offset</f>
        <v>0</v>
      </c>
      <c r="D7596" s="12" t="n">
        <f aca="false">EXP(-amort*A7596)</f>
        <v>1</v>
      </c>
    </row>
    <row r="7597" customFormat="false" ht="12.75" hidden="false" customHeight="false" outlineLevel="0" collapsed="false">
      <c r="C7597" s="12" t="n">
        <f aca="false">amp*D7597*SIN((freq*A7597)+fase)+offset</f>
        <v>0</v>
      </c>
      <c r="D7597" s="12" t="n">
        <f aca="false">EXP(-amort*A7597)</f>
        <v>1</v>
      </c>
    </row>
    <row r="7598" customFormat="false" ht="12.75" hidden="false" customHeight="false" outlineLevel="0" collapsed="false">
      <c r="C7598" s="12" t="n">
        <f aca="false">amp*D7598*SIN((freq*A7598)+fase)+offset</f>
        <v>0</v>
      </c>
      <c r="D7598" s="12" t="n">
        <f aca="false">EXP(-amort*A7598)</f>
        <v>1</v>
      </c>
    </row>
    <row r="7599" customFormat="false" ht="12.75" hidden="false" customHeight="false" outlineLevel="0" collapsed="false">
      <c r="C7599" s="12" t="n">
        <f aca="false">amp*D7599*SIN((freq*A7599)+fase)+offset</f>
        <v>0</v>
      </c>
      <c r="D7599" s="12" t="n">
        <f aca="false">EXP(-amort*A7599)</f>
        <v>1</v>
      </c>
    </row>
    <row r="7600" customFormat="false" ht="12.75" hidden="false" customHeight="false" outlineLevel="0" collapsed="false">
      <c r="C7600" s="12" t="n">
        <f aca="false">amp*D7600*SIN((freq*A7600)+fase)+offset</f>
        <v>0</v>
      </c>
      <c r="D7600" s="12" t="n">
        <f aca="false">EXP(-amort*A7600)</f>
        <v>1</v>
      </c>
    </row>
    <row r="7601" customFormat="false" ht="12.75" hidden="false" customHeight="false" outlineLevel="0" collapsed="false">
      <c r="C7601" s="12" t="n">
        <f aca="false">amp*D7601*SIN((freq*A7601)+fase)+offset</f>
        <v>0</v>
      </c>
      <c r="D7601" s="12" t="n">
        <f aca="false">EXP(-amort*A7601)</f>
        <v>1</v>
      </c>
    </row>
    <row r="7602" customFormat="false" ht="12.75" hidden="false" customHeight="false" outlineLevel="0" collapsed="false">
      <c r="C7602" s="12" t="n">
        <f aca="false">amp*D7602*SIN((freq*A7602)+fase)+offset</f>
        <v>0</v>
      </c>
      <c r="D7602" s="12" t="n">
        <f aca="false">EXP(-amort*A7602)</f>
        <v>1</v>
      </c>
    </row>
    <row r="7603" customFormat="false" ht="12.75" hidden="false" customHeight="false" outlineLevel="0" collapsed="false">
      <c r="C7603" s="12" t="n">
        <f aca="false">amp*D7603*SIN((freq*A7603)+fase)+offset</f>
        <v>0</v>
      </c>
      <c r="D7603" s="12" t="n">
        <f aca="false">EXP(-amort*A7603)</f>
        <v>1</v>
      </c>
    </row>
    <row r="7604" customFormat="false" ht="12.75" hidden="false" customHeight="false" outlineLevel="0" collapsed="false">
      <c r="C7604" s="12" t="n">
        <f aca="false">amp*D7604*SIN((freq*A7604)+fase)+offset</f>
        <v>0</v>
      </c>
      <c r="D7604" s="12" t="n">
        <f aca="false">EXP(-amort*A7604)</f>
        <v>1</v>
      </c>
    </row>
    <row r="7605" customFormat="false" ht="12.75" hidden="false" customHeight="false" outlineLevel="0" collapsed="false">
      <c r="C7605" s="12" t="n">
        <f aca="false">amp*D7605*SIN((freq*A7605)+fase)+offset</f>
        <v>0</v>
      </c>
      <c r="D7605" s="12" t="n">
        <f aca="false">EXP(-amort*A7605)</f>
        <v>1</v>
      </c>
    </row>
    <row r="7606" customFormat="false" ht="12.75" hidden="false" customHeight="false" outlineLevel="0" collapsed="false">
      <c r="C7606" s="12" t="n">
        <f aca="false">amp*D7606*SIN((freq*A7606)+fase)+offset</f>
        <v>0</v>
      </c>
      <c r="D7606" s="12" t="n">
        <f aca="false">EXP(-amort*A7606)</f>
        <v>1</v>
      </c>
    </row>
    <row r="7607" customFormat="false" ht="12.75" hidden="false" customHeight="false" outlineLevel="0" collapsed="false">
      <c r="C7607" s="12" t="n">
        <f aca="false">amp*D7607*SIN((freq*A7607)+fase)+offset</f>
        <v>0</v>
      </c>
      <c r="D7607" s="12" t="n">
        <f aca="false">EXP(-amort*A7607)</f>
        <v>1</v>
      </c>
    </row>
    <row r="7608" customFormat="false" ht="12.75" hidden="false" customHeight="false" outlineLevel="0" collapsed="false">
      <c r="C7608" s="12" t="n">
        <f aca="false">amp*D7608*SIN((freq*A7608)+fase)+offset</f>
        <v>0</v>
      </c>
      <c r="D7608" s="12" t="n">
        <f aca="false">EXP(-amort*A7608)</f>
        <v>1</v>
      </c>
    </row>
    <row r="7609" customFormat="false" ht="12.75" hidden="false" customHeight="false" outlineLevel="0" collapsed="false">
      <c r="C7609" s="12" t="n">
        <f aca="false">amp*D7609*SIN((freq*A7609)+fase)+offset</f>
        <v>0</v>
      </c>
      <c r="D7609" s="12" t="n">
        <f aca="false">EXP(-amort*A7609)</f>
        <v>1</v>
      </c>
    </row>
    <row r="7610" customFormat="false" ht="12.75" hidden="false" customHeight="false" outlineLevel="0" collapsed="false">
      <c r="C7610" s="12" t="n">
        <f aca="false">amp*D7610*SIN((freq*A7610)+fase)+offset</f>
        <v>0</v>
      </c>
      <c r="D7610" s="12" t="n">
        <f aca="false">EXP(-amort*A7610)</f>
        <v>1</v>
      </c>
    </row>
    <row r="7611" customFormat="false" ht="12.75" hidden="false" customHeight="false" outlineLevel="0" collapsed="false">
      <c r="C7611" s="12" t="n">
        <f aca="false">amp*D7611*SIN((freq*A7611)+fase)+offset</f>
        <v>0</v>
      </c>
      <c r="D7611" s="12" t="n">
        <f aca="false">EXP(-amort*A7611)</f>
        <v>1</v>
      </c>
    </row>
    <row r="7612" customFormat="false" ht="12.75" hidden="false" customHeight="false" outlineLevel="0" collapsed="false">
      <c r="C7612" s="12" t="n">
        <f aca="false">amp*D7612*SIN((freq*A7612)+fase)+offset</f>
        <v>0</v>
      </c>
      <c r="D7612" s="12" t="n">
        <f aca="false">EXP(-amort*A7612)</f>
        <v>1</v>
      </c>
    </row>
    <row r="7613" customFormat="false" ht="12.75" hidden="false" customHeight="false" outlineLevel="0" collapsed="false">
      <c r="C7613" s="12" t="n">
        <f aca="false">amp*D7613*SIN((freq*A7613)+fase)+offset</f>
        <v>0</v>
      </c>
      <c r="D7613" s="12" t="n">
        <f aca="false">EXP(-amort*A7613)</f>
        <v>1</v>
      </c>
    </row>
    <row r="7614" customFormat="false" ht="12.75" hidden="false" customHeight="false" outlineLevel="0" collapsed="false">
      <c r="C7614" s="12" t="n">
        <f aca="false">amp*D7614*SIN((freq*A7614)+fase)+offset</f>
        <v>0</v>
      </c>
      <c r="D7614" s="12" t="n">
        <f aca="false">EXP(-amort*A7614)</f>
        <v>1</v>
      </c>
    </row>
    <row r="7615" customFormat="false" ht="12.75" hidden="false" customHeight="false" outlineLevel="0" collapsed="false">
      <c r="C7615" s="12" t="n">
        <f aca="false">amp*D7615*SIN((freq*A7615)+fase)+offset</f>
        <v>0</v>
      </c>
      <c r="D7615" s="12" t="n">
        <f aca="false">EXP(-amort*A7615)</f>
        <v>1</v>
      </c>
    </row>
    <row r="7616" customFormat="false" ht="12.75" hidden="false" customHeight="false" outlineLevel="0" collapsed="false">
      <c r="C7616" s="12" t="n">
        <f aca="false">amp*D7616*SIN((freq*A7616)+fase)+offset</f>
        <v>0</v>
      </c>
      <c r="D7616" s="12" t="n">
        <f aca="false">EXP(-amort*A7616)</f>
        <v>1</v>
      </c>
    </row>
    <row r="7617" customFormat="false" ht="12.75" hidden="false" customHeight="false" outlineLevel="0" collapsed="false">
      <c r="C7617" s="12" t="n">
        <f aca="false">amp*D7617*SIN((freq*A7617)+fase)+offset</f>
        <v>0</v>
      </c>
      <c r="D7617" s="12" t="n">
        <f aca="false">EXP(-amort*A7617)</f>
        <v>1</v>
      </c>
    </row>
    <row r="7618" customFormat="false" ht="12.75" hidden="false" customHeight="false" outlineLevel="0" collapsed="false">
      <c r="C7618" s="12" t="n">
        <f aca="false">amp*D7618*SIN((freq*A7618)+fase)+offset</f>
        <v>0</v>
      </c>
      <c r="D7618" s="12" t="n">
        <f aca="false">EXP(-amort*A7618)</f>
        <v>1</v>
      </c>
    </row>
    <row r="7619" customFormat="false" ht="12.75" hidden="false" customHeight="false" outlineLevel="0" collapsed="false">
      <c r="C7619" s="12" t="n">
        <f aca="false">amp*D7619*SIN((freq*A7619)+fase)+offset</f>
        <v>0</v>
      </c>
      <c r="D7619" s="12" t="n">
        <f aca="false">EXP(-amort*A7619)</f>
        <v>1</v>
      </c>
    </row>
    <row r="7620" customFormat="false" ht="12.75" hidden="false" customHeight="false" outlineLevel="0" collapsed="false">
      <c r="C7620" s="12" t="n">
        <f aca="false">amp*D7620*SIN((freq*A7620)+fase)+offset</f>
        <v>0</v>
      </c>
      <c r="D7620" s="12" t="n">
        <f aca="false">EXP(-amort*A7620)</f>
        <v>1</v>
      </c>
    </row>
    <row r="7621" customFormat="false" ht="12.75" hidden="false" customHeight="false" outlineLevel="0" collapsed="false">
      <c r="C7621" s="12" t="n">
        <f aca="false">amp*D7621*SIN((freq*A7621)+fase)+offset</f>
        <v>0</v>
      </c>
      <c r="D7621" s="12" t="n">
        <f aca="false">EXP(-amort*A7621)</f>
        <v>1</v>
      </c>
    </row>
    <row r="7622" customFormat="false" ht="12.75" hidden="false" customHeight="false" outlineLevel="0" collapsed="false">
      <c r="C7622" s="12" t="n">
        <f aca="false">amp*D7622*SIN((freq*A7622)+fase)+offset</f>
        <v>0</v>
      </c>
      <c r="D7622" s="12" t="n">
        <f aca="false">EXP(-amort*A7622)</f>
        <v>1</v>
      </c>
    </row>
    <row r="7623" customFormat="false" ht="12.75" hidden="false" customHeight="false" outlineLevel="0" collapsed="false">
      <c r="C7623" s="12" t="n">
        <f aca="false">amp*D7623*SIN((freq*A7623)+fase)+offset</f>
        <v>0</v>
      </c>
      <c r="D7623" s="12" t="n">
        <f aca="false">EXP(-amort*A7623)</f>
        <v>1</v>
      </c>
    </row>
    <row r="7624" customFormat="false" ht="12.75" hidden="false" customHeight="false" outlineLevel="0" collapsed="false">
      <c r="C7624" s="12" t="n">
        <f aca="false">amp*D7624*SIN((freq*A7624)+fase)+offset</f>
        <v>0</v>
      </c>
      <c r="D7624" s="12" t="n">
        <f aca="false">EXP(-amort*A7624)</f>
        <v>1</v>
      </c>
    </row>
    <row r="7625" customFormat="false" ht="12.75" hidden="false" customHeight="false" outlineLevel="0" collapsed="false">
      <c r="C7625" s="12" t="n">
        <f aca="false">amp*D7625*SIN((freq*A7625)+fase)+offset</f>
        <v>0</v>
      </c>
      <c r="D7625" s="12" t="n">
        <f aca="false">EXP(-amort*A7625)</f>
        <v>1</v>
      </c>
    </row>
    <row r="7626" customFormat="false" ht="12.75" hidden="false" customHeight="false" outlineLevel="0" collapsed="false">
      <c r="C7626" s="12" t="n">
        <f aca="false">amp*D7626*SIN((freq*A7626)+fase)+offset</f>
        <v>0</v>
      </c>
      <c r="D7626" s="12" t="n">
        <f aca="false">EXP(-amort*A7626)</f>
        <v>1</v>
      </c>
    </row>
    <row r="7627" customFormat="false" ht="12.75" hidden="false" customHeight="false" outlineLevel="0" collapsed="false">
      <c r="C7627" s="12" t="n">
        <f aca="false">amp*D7627*SIN((freq*A7627)+fase)+offset</f>
        <v>0</v>
      </c>
      <c r="D7627" s="12" t="n">
        <f aca="false">EXP(-amort*A7627)</f>
        <v>1</v>
      </c>
    </row>
    <row r="7628" customFormat="false" ht="12.75" hidden="false" customHeight="false" outlineLevel="0" collapsed="false">
      <c r="C7628" s="12" t="n">
        <f aca="false">amp*D7628*SIN((freq*A7628)+fase)+offset</f>
        <v>0</v>
      </c>
      <c r="D7628" s="12" t="n">
        <f aca="false">EXP(-amort*A7628)</f>
        <v>1</v>
      </c>
    </row>
    <row r="7629" customFormat="false" ht="12.75" hidden="false" customHeight="false" outlineLevel="0" collapsed="false">
      <c r="C7629" s="12" t="n">
        <f aca="false">amp*D7629*SIN((freq*A7629)+fase)+offset</f>
        <v>0</v>
      </c>
      <c r="D7629" s="12" t="n">
        <f aca="false">EXP(-amort*A7629)</f>
        <v>1</v>
      </c>
    </row>
    <row r="7630" customFormat="false" ht="12.75" hidden="false" customHeight="false" outlineLevel="0" collapsed="false">
      <c r="C7630" s="12" t="n">
        <f aca="false">amp*D7630*SIN((freq*A7630)+fase)+offset</f>
        <v>0</v>
      </c>
      <c r="D7630" s="12" t="n">
        <f aca="false">EXP(-amort*A7630)</f>
        <v>1</v>
      </c>
    </row>
    <row r="7631" customFormat="false" ht="12.75" hidden="false" customHeight="false" outlineLevel="0" collapsed="false">
      <c r="C7631" s="12" t="n">
        <f aca="false">amp*D7631*SIN((freq*A7631)+fase)+offset</f>
        <v>0</v>
      </c>
      <c r="D7631" s="12" t="n">
        <f aca="false">EXP(-amort*A7631)</f>
        <v>1</v>
      </c>
    </row>
    <row r="7632" customFormat="false" ht="12.75" hidden="false" customHeight="false" outlineLevel="0" collapsed="false">
      <c r="C7632" s="12" t="n">
        <f aca="false">amp*D7632*SIN((freq*A7632)+fase)+offset</f>
        <v>0</v>
      </c>
      <c r="D7632" s="12" t="n">
        <f aca="false">EXP(-amort*A7632)</f>
        <v>1</v>
      </c>
    </row>
    <row r="7633" customFormat="false" ht="12.75" hidden="false" customHeight="false" outlineLevel="0" collapsed="false">
      <c r="C7633" s="12" t="n">
        <f aca="false">amp*D7633*SIN((freq*A7633)+fase)+offset</f>
        <v>0</v>
      </c>
      <c r="D7633" s="12" t="n">
        <f aca="false">EXP(-amort*A7633)</f>
        <v>1</v>
      </c>
    </row>
    <row r="7634" customFormat="false" ht="12.75" hidden="false" customHeight="false" outlineLevel="0" collapsed="false">
      <c r="C7634" s="12" t="n">
        <f aca="false">amp*D7634*SIN((freq*A7634)+fase)+offset</f>
        <v>0</v>
      </c>
      <c r="D7634" s="12" t="n">
        <f aca="false">EXP(-amort*A7634)</f>
        <v>1</v>
      </c>
    </row>
    <row r="7635" customFormat="false" ht="12.75" hidden="false" customHeight="false" outlineLevel="0" collapsed="false">
      <c r="C7635" s="12" t="n">
        <f aca="false">amp*D7635*SIN((freq*A7635)+fase)+offset</f>
        <v>0</v>
      </c>
      <c r="D7635" s="12" t="n">
        <f aca="false">EXP(-amort*A7635)</f>
        <v>1</v>
      </c>
    </row>
    <row r="7636" customFormat="false" ht="12.75" hidden="false" customHeight="false" outlineLevel="0" collapsed="false">
      <c r="C7636" s="12" t="n">
        <f aca="false">amp*D7636*SIN((freq*A7636)+fase)+offset</f>
        <v>0</v>
      </c>
      <c r="D7636" s="12" t="n">
        <f aca="false">EXP(-amort*A7636)</f>
        <v>1</v>
      </c>
    </row>
    <row r="7637" customFormat="false" ht="12.75" hidden="false" customHeight="false" outlineLevel="0" collapsed="false">
      <c r="C7637" s="12" t="n">
        <f aca="false">amp*D7637*SIN((freq*A7637)+fase)+offset</f>
        <v>0</v>
      </c>
      <c r="D7637" s="12" t="n">
        <f aca="false">EXP(-amort*A7637)</f>
        <v>1</v>
      </c>
    </row>
    <row r="7638" customFormat="false" ht="12.75" hidden="false" customHeight="false" outlineLevel="0" collapsed="false">
      <c r="C7638" s="12" t="n">
        <f aca="false">amp*D7638*SIN((freq*A7638)+fase)+offset</f>
        <v>0</v>
      </c>
      <c r="D7638" s="12" t="n">
        <f aca="false">EXP(-amort*A7638)</f>
        <v>1</v>
      </c>
    </row>
    <row r="7639" customFormat="false" ht="12.75" hidden="false" customHeight="false" outlineLevel="0" collapsed="false">
      <c r="C7639" s="12" t="n">
        <f aca="false">amp*D7639*SIN((freq*A7639)+fase)+offset</f>
        <v>0</v>
      </c>
      <c r="D7639" s="12" t="n">
        <f aca="false">EXP(-amort*A7639)</f>
        <v>1</v>
      </c>
    </row>
    <row r="7640" customFormat="false" ht="12.75" hidden="false" customHeight="false" outlineLevel="0" collapsed="false">
      <c r="C7640" s="12" t="n">
        <f aca="false">amp*D7640*SIN((freq*A7640)+fase)+offset</f>
        <v>0</v>
      </c>
      <c r="D7640" s="12" t="n">
        <f aca="false">EXP(-amort*A7640)</f>
        <v>1</v>
      </c>
    </row>
    <row r="7641" customFormat="false" ht="12.75" hidden="false" customHeight="false" outlineLevel="0" collapsed="false">
      <c r="C7641" s="12" t="n">
        <f aca="false">amp*D7641*SIN((freq*A7641)+fase)+offset</f>
        <v>0</v>
      </c>
      <c r="D7641" s="12" t="n">
        <f aca="false">EXP(-amort*A7641)</f>
        <v>1</v>
      </c>
    </row>
    <row r="7642" customFormat="false" ht="12.75" hidden="false" customHeight="false" outlineLevel="0" collapsed="false">
      <c r="C7642" s="12" t="n">
        <f aca="false">amp*D7642*SIN((freq*A7642)+fase)+offset</f>
        <v>0</v>
      </c>
      <c r="D7642" s="12" t="n">
        <f aca="false">EXP(-amort*A7642)</f>
        <v>1</v>
      </c>
    </row>
    <row r="7643" customFormat="false" ht="12.75" hidden="false" customHeight="false" outlineLevel="0" collapsed="false">
      <c r="C7643" s="12" t="n">
        <f aca="false">amp*D7643*SIN((freq*A7643)+fase)+offset</f>
        <v>0</v>
      </c>
      <c r="D7643" s="12" t="n">
        <f aca="false">EXP(-amort*A7643)</f>
        <v>1</v>
      </c>
    </row>
    <row r="7644" customFormat="false" ht="12.75" hidden="false" customHeight="false" outlineLevel="0" collapsed="false">
      <c r="C7644" s="12" t="n">
        <f aca="false">amp*D7644*SIN((freq*A7644)+fase)+offset</f>
        <v>0</v>
      </c>
      <c r="D7644" s="12" t="n">
        <f aca="false">EXP(-amort*A7644)</f>
        <v>1</v>
      </c>
    </row>
    <row r="7645" customFormat="false" ht="12.75" hidden="false" customHeight="false" outlineLevel="0" collapsed="false">
      <c r="C7645" s="12" t="n">
        <f aca="false">amp*D7645*SIN((freq*A7645)+fase)+offset</f>
        <v>0</v>
      </c>
      <c r="D7645" s="12" t="n">
        <f aca="false">EXP(-amort*A7645)</f>
        <v>1</v>
      </c>
    </row>
    <row r="7646" customFormat="false" ht="12.75" hidden="false" customHeight="false" outlineLevel="0" collapsed="false">
      <c r="C7646" s="12" t="n">
        <f aca="false">amp*D7646*SIN((freq*A7646)+fase)+offset</f>
        <v>0</v>
      </c>
      <c r="D7646" s="12" t="n">
        <f aca="false">EXP(-amort*A7646)</f>
        <v>1</v>
      </c>
    </row>
    <row r="7647" customFormat="false" ht="12.75" hidden="false" customHeight="false" outlineLevel="0" collapsed="false">
      <c r="C7647" s="12" t="n">
        <f aca="false">amp*D7647*SIN((freq*A7647)+fase)+offset</f>
        <v>0</v>
      </c>
      <c r="D7647" s="12" t="n">
        <f aca="false">EXP(-amort*A7647)</f>
        <v>1</v>
      </c>
    </row>
    <row r="7648" customFormat="false" ht="12.75" hidden="false" customHeight="false" outlineLevel="0" collapsed="false">
      <c r="C7648" s="12" t="n">
        <f aca="false">amp*D7648*SIN((freq*A7648)+fase)+offset</f>
        <v>0</v>
      </c>
      <c r="D7648" s="12" t="n">
        <f aca="false">EXP(-amort*A7648)</f>
        <v>1</v>
      </c>
    </row>
    <row r="7649" customFormat="false" ht="12.75" hidden="false" customHeight="false" outlineLevel="0" collapsed="false">
      <c r="C7649" s="12" t="n">
        <f aca="false">amp*D7649*SIN((freq*A7649)+fase)+offset</f>
        <v>0</v>
      </c>
      <c r="D7649" s="12" t="n">
        <f aca="false">EXP(-amort*A7649)</f>
        <v>1</v>
      </c>
    </row>
    <row r="7650" customFormat="false" ht="12.75" hidden="false" customHeight="false" outlineLevel="0" collapsed="false">
      <c r="C7650" s="12" t="n">
        <f aca="false">amp*D7650*SIN((freq*A7650)+fase)+offset</f>
        <v>0</v>
      </c>
      <c r="D7650" s="12" t="n">
        <f aca="false">EXP(-amort*A7650)</f>
        <v>1</v>
      </c>
    </row>
    <row r="7651" customFormat="false" ht="12.75" hidden="false" customHeight="false" outlineLevel="0" collapsed="false">
      <c r="C7651" s="12" t="n">
        <f aca="false">amp*D7651*SIN((freq*A7651)+fase)+offset</f>
        <v>0</v>
      </c>
      <c r="D7651" s="12" t="n">
        <f aca="false">EXP(-amort*A7651)</f>
        <v>1</v>
      </c>
    </row>
    <row r="7652" customFormat="false" ht="12.75" hidden="false" customHeight="false" outlineLevel="0" collapsed="false">
      <c r="C7652" s="12" t="n">
        <f aca="false">amp*D7652*SIN((freq*A7652)+fase)+offset</f>
        <v>0</v>
      </c>
      <c r="D7652" s="12" t="n">
        <f aca="false">EXP(-amort*A7652)</f>
        <v>1</v>
      </c>
    </row>
    <row r="7653" customFormat="false" ht="12.75" hidden="false" customHeight="false" outlineLevel="0" collapsed="false">
      <c r="C7653" s="12" t="n">
        <f aca="false">amp*D7653*SIN((freq*A7653)+fase)+offset</f>
        <v>0</v>
      </c>
      <c r="D7653" s="12" t="n">
        <f aca="false">EXP(-amort*A7653)</f>
        <v>1</v>
      </c>
    </row>
    <row r="7654" customFormat="false" ht="12.75" hidden="false" customHeight="false" outlineLevel="0" collapsed="false">
      <c r="C7654" s="12" t="n">
        <f aca="false">amp*D7654*SIN((freq*A7654)+fase)+offset</f>
        <v>0</v>
      </c>
      <c r="D7654" s="12" t="n">
        <f aca="false">EXP(-amort*A7654)</f>
        <v>1</v>
      </c>
    </row>
    <row r="7655" customFormat="false" ht="12.75" hidden="false" customHeight="false" outlineLevel="0" collapsed="false">
      <c r="C7655" s="12" t="n">
        <f aca="false">amp*D7655*SIN((freq*A7655)+fase)+offset</f>
        <v>0</v>
      </c>
      <c r="D7655" s="12" t="n">
        <f aca="false">EXP(-amort*A7655)</f>
        <v>1</v>
      </c>
    </row>
    <row r="7656" customFormat="false" ht="12.75" hidden="false" customHeight="false" outlineLevel="0" collapsed="false">
      <c r="C7656" s="12" t="n">
        <f aca="false">amp*D7656*SIN((freq*A7656)+fase)+offset</f>
        <v>0</v>
      </c>
      <c r="D7656" s="12" t="n">
        <f aca="false">EXP(-amort*A7656)</f>
        <v>1</v>
      </c>
    </row>
    <row r="7657" customFormat="false" ht="12.75" hidden="false" customHeight="false" outlineLevel="0" collapsed="false">
      <c r="C7657" s="12" t="n">
        <f aca="false">amp*D7657*SIN((freq*A7657)+fase)+offset</f>
        <v>0</v>
      </c>
      <c r="D7657" s="12" t="n">
        <f aca="false">EXP(-amort*A7657)</f>
        <v>1</v>
      </c>
    </row>
    <row r="7658" customFormat="false" ht="12.75" hidden="false" customHeight="false" outlineLevel="0" collapsed="false">
      <c r="C7658" s="12" t="n">
        <f aca="false">amp*D7658*SIN((freq*A7658)+fase)+offset</f>
        <v>0</v>
      </c>
      <c r="D7658" s="12" t="n">
        <f aca="false">EXP(-amort*A7658)</f>
        <v>1</v>
      </c>
    </row>
    <row r="7659" customFormat="false" ht="12.75" hidden="false" customHeight="false" outlineLevel="0" collapsed="false">
      <c r="C7659" s="12" t="n">
        <f aca="false">amp*D7659*SIN((freq*A7659)+fase)+offset</f>
        <v>0</v>
      </c>
      <c r="D7659" s="12" t="n">
        <f aca="false">EXP(-amort*A7659)</f>
        <v>1</v>
      </c>
    </row>
    <row r="7660" customFormat="false" ht="12.75" hidden="false" customHeight="false" outlineLevel="0" collapsed="false">
      <c r="C7660" s="12" t="n">
        <f aca="false">amp*D7660*SIN((freq*A7660)+fase)+offset</f>
        <v>0</v>
      </c>
      <c r="D7660" s="12" t="n">
        <f aca="false">EXP(-amort*A7660)</f>
        <v>1</v>
      </c>
    </row>
    <row r="7661" customFormat="false" ht="12.75" hidden="false" customHeight="false" outlineLevel="0" collapsed="false">
      <c r="C7661" s="12" t="n">
        <f aca="false">amp*D7661*SIN((freq*A7661)+fase)+offset</f>
        <v>0</v>
      </c>
      <c r="D7661" s="12" t="n">
        <f aca="false">EXP(-amort*A7661)</f>
        <v>1</v>
      </c>
    </row>
    <row r="7662" customFormat="false" ht="12.75" hidden="false" customHeight="false" outlineLevel="0" collapsed="false">
      <c r="C7662" s="12" t="n">
        <f aca="false">amp*D7662*SIN((freq*A7662)+fase)+offset</f>
        <v>0</v>
      </c>
      <c r="D7662" s="12" t="n">
        <f aca="false">EXP(-amort*A7662)</f>
        <v>1</v>
      </c>
    </row>
    <row r="7663" customFormat="false" ht="12.75" hidden="false" customHeight="false" outlineLevel="0" collapsed="false">
      <c r="C7663" s="12" t="n">
        <f aca="false">amp*D7663*SIN((freq*A7663)+fase)+offset</f>
        <v>0</v>
      </c>
      <c r="D7663" s="12" t="n">
        <f aca="false">EXP(-amort*A7663)</f>
        <v>1</v>
      </c>
    </row>
    <row r="7664" customFormat="false" ht="12.75" hidden="false" customHeight="false" outlineLevel="0" collapsed="false">
      <c r="C7664" s="12" t="n">
        <f aca="false">amp*D7664*SIN((freq*A7664)+fase)+offset</f>
        <v>0</v>
      </c>
      <c r="D7664" s="12" t="n">
        <f aca="false">EXP(-amort*A7664)</f>
        <v>1</v>
      </c>
    </row>
    <row r="7665" customFormat="false" ht="12.75" hidden="false" customHeight="false" outlineLevel="0" collapsed="false">
      <c r="C7665" s="12" t="n">
        <f aca="false">amp*D7665*SIN((freq*A7665)+fase)+offset</f>
        <v>0</v>
      </c>
      <c r="D7665" s="12" t="n">
        <f aca="false">EXP(-amort*A7665)</f>
        <v>1</v>
      </c>
    </row>
    <row r="7666" customFormat="false" ht="12.75" hidden="false" customHeight="false" outlineLevel="0" collapsed="false">
      <c r="C7666" s="12" t="n">
        <f aca="false">amp*D7666*SIN((freq*A7666)+fase)+offset</f>
        <v>0</v>
      </c>
      <c r="D7666" s="12" t="n">
        <f aca="false">EXP(-amort*A7666)</f>
        <v>1</v>
      </c>
    </row>
    <row r="7667" customFormat="false" ht="12.75" hidden="false" customHeight="false" outlineLevel="0" collapsed="false">
      <c r="C7667" s="12" t="n">
        <f aca="false">amp*D7667*SIN((freq*A7667)+fase)+offset</f>
        <v>0</v>
      </c>
      <c r="D7667" s="12" t="n">
        <f aca="false">EXP(-amort*A7667)</f>
        <v>1</v>
      </c>
    </row>
    <row r="7668" customFormat="false" ht="12.75" hidden="false" customHeight="false" outlineLevel="0" collapsed="false">
      <c r="C7668" s="12" t="n">
        <f aca="false">amp*D7668*SIN((freq*A7668)+fase)+offset</f>
        <v>0</v>
      </c>
      <c r="D7668" s="12" t="n">
        <f aca="false">EXP(-amort*A7668)</f>
        <v>1</v>
      </c>
    </row>
    <row r="7669" customFormat="false" ht="12.75" hidden="false" customHeight="false" outlineLevel="0" collapsed="false">
      <c r="C7669" s="12" t="n">
        <f aca="false">amp*D7669*SIN((freq*A7669)+fase)+offset</f>
        <v>0</v>
      </c>
      <c r="D7669" s="12" t="n">
        <f aca="false">EXP(-amort*A7669)</f>
        <v>1</v>
      </c>
    </row>
    <row r="7670" customFormat="false" ht="12.75" hidden="false" customHeight="false" outlineLevel="0" collapsed="false">
      <c r="C7670" s="12" t="n">
        <f aca="false">amp*D7670*SIN((freq*A7670)+fase)+offset</f>
        <v>0</v>
      </c>
      <c r="D7670" s="12" t="n">
        <f aca="false">EXP(-amort*A7670)</f>
        <v>1</v>
      </c>
    </row>
    <row r="7671" customFormat="false" ht="12.75" hidden="false" customHeight="false" outlineLevel="0" collapsed="false">
      <c r="C7671" s="12" t="n">
        <f aca="false">amp*D7671*SIN((freq*A7671)+fase)+offset</f>
        <v>0</v>
      </c>
      <c r="D7671" s="12" t="n">
        <f aca="false">EXP(-amort*A7671)</f>
        <v>1</v>
      </c>
    </row>
    <row r="7672" customFormat="false" ht="12.75" hidden="false" customHeight="false" outlineLevel="0" collapsed="false">
      <c r="C7672" s="12" t="n">
        <f aca="false">amp*D7672*SIN((freq*A7672)+fase)+offset</f>
        <v>0</v>
      </c>
      <c r="D7672" s="12" t="n">
        <f aca="false">EXP(-amort*A7672)</f>
        <v>1</v>
      </c>
    </row>
    <row r="7673" customFormat="false" ht="12.75" hidden="false" customHeight="false" outlineLevel="0" collapsed="false">
      <c r="C7673" s="12" t="n">
        <f aca="false">amp*D7673*SIN((freq*A7673)+fase)+offset</f>
        <v>0</v>
      </c>
      <c r="D7673" s="12" t="n">
        <f aca="false">EXP(-amort*A7673)</f>
        <v>1</v>
      </c>
    </row>
    <row r="7674" customFormat="false" ht="12.75" hidden="false" customHeight="false" outlineLevel="0" collapsed="false">
      <c r="C7674" s="12" t="n">
        <f aca="false">amp*D7674*SIN((freq*A7674)+fase)+offset</f>
        <v>0</v>
      </c>
      <c r="D7674" s="12" t="n">
        <f aca="false">EXP(-amort*A7674)</f>
        <v>1</v>
      </c>
    </row>
    <row r="7675" customFormat="false" ht="12.75" hidden="false" customHeight="false" outlineLevel="0" collapsed="false">
      <c r="C7675" s="12" t="n">
        <f aca="false">amp*D7675*SIN((freq*A7675)+fase)+offset</f>
        <v>0</v>
      </c>
      <c r="D7675" s="12" t="n">
        <f aca="false">EXP(-amort*A7675)</f>
        <v>1</v>
      </c>
    </row>
    <row r="7676" customFormat="false" ht="12.75" hidden="false" customHeight="false" outlineLevel="0" collapsed="false">
      <c r="C7676" s="12" t="n">
        <f aca="false">amp*D7676*SIN((freq*A7676)+fase)+offset</f>
        <v>0</v>
      </c>
      <c r="D7676" s="12" t="n">
        <f aca="false">EXP(-amort*A7676)</f>
        <v>1</v>
      </c>
    </row>
    <row r="7677" customFormat="false" ht="12.75" hidden="false" customHeight="false" outlineLevel="0" collapsed="false">
      <c r="C7677" s="12" t="n">
        <f aca="false">amp*D7677*SIN((freq*A7677)+fase)+offset</f>
        <v>0</v>
      </c>
      <c r="D7677" s="12" t="n">
        <f aca="false">EXP(-amort*A7677)</f>
        <v>1</v>
      </c>
    </row>
    <row r="7678" customFormat="false" ht="12.75" hidden="false" customHeight="false" outlineLevel="0" collapsed="false">
      <c r="C7678" s="12" t="n">
        <f aca="false">amp*D7678*SIN((freq*A7678)+fase)+offset</f>
        <v>0</v>
      </c>
      <c r="D7678" s="12" t="n">
        <f aca="false">EXP(-amort*A7678)</f>
        <v>1</v>
      </c>
    </row>
    <row r="7679" customFormat="false" ht="12.75" hidden="false" customHeight="false" outlineLevel="0" collapsed="false">
      <c r="C7679" s="12" t="n">
        <f aca="false">amp*D7679*SIN((freq*A7679)+fase)+offset</f>
        <v>0</v>
      </c>
      <c r="D7679" s="12" t="n">
        <f aca="false">EXP(-amort*A7679)</f>
        <v>1</v>
      </c>
    </row>
    <row r="7680" customFormat="false" ht="12.75" hidden="false" customHeight="false" outlineLevel="0" collapsed="false">
      <c r="C7680" s="12" t="n">
        <f aca="false">amp*D7680*SIN((freq*A7680)+fase)+offset</f>
        <v>0</v>
      </c>
      <c r="D7680" s="12" t="n">
        <f aca="false">EXP(-amort*A7680)</f>
        <v>1</v>
      </c>
    </row>
    <row r="7681" customFormat="false" ht="12.75" hidden="false" customHeight="false" outlineLevel="0" collapsed="false">
      <c r="C7681" s="12" t="n">
        <f aca="false">amp*D7681*SIN((freq*A7681)+fase)+offset</f>
        <v>0</v>
      </c>
      <c r="D7681" s="12" t="n">
        <f aca="false">EXP(-amort*A7681)</f>
        <v>1</v>
      </c>
    </row>
    <row r="7682" customFormat="false" ht="12.75" hidden="false" customHeight="false" outlineLevel="0" collapsed="false">
      <c r="C7682" s="12" t="n">
        <f aca="false">amp*D7682*SIN((freq*A7682)+fase)+offset</f>
        <v>0</v>
      </c>
      <c r="D7682" s="12" t="n">
        <f aca="false">EXP(-amort*A7682)</f>
        <v>1</v>
      </c>
    </row>
    <row r="7683" customFormat="false" ht="12.75" hidden="false" customHeight="false" outlineLevel="0" collapsed="false">
      <c r="C7683" s="12" t="n">
        <f aca="false">amp*D7683*SIN((freq*A7683)+fase)+offset</f>
        <v>0</v>
      </c>
      <c r="D7683" s="12" t="n">
        <f aca="false">EXP(-amort*A7683)</f>
        <v>1</v>
      </c>
    </row>
    <row r="7684" customFormat="false" ht="12.75" hidden="false" customHeight="false" outlineLevel="0" collapsed="false">
      <c r="C7684" s="12" t="n">
        <f aca="false">amp*D7684*SIN((freq*A7684)+fase)+offset</f>
        <v>0</v>
      </c>
      <c r="D7684" s="12" t="n">
        <f aca="false">EXP(-amort*A7684)</f>
        <v>1</v>
      </c>
    </row>
    <row r="7685" customFormat="false" ht="12.75" hidden="false" customHeight="false" outlineLevel="0" collapsed="false">
      <c r="C7685" s="12" t="n">
        <f aca="false">amp*D7685*SIN((freq*A7685)+fase)+offset</f>
        <v>0</v>
      </c>
      <c r="D7685" s="12" t="n">
        <f aca="false">EXP(-amort*A7685)</f>
        <v>1</v>
      </c>
    </row>
    <row r="7686" customFormat="false" ht="12.75" hidden="false" customHeight="false" outlineLevel="0" collapsed="false">
      <c r="C7686" s="12" t="n">
        <f aca="false">amp*D7686*SIN((freq*A7686)+fase)+offset</f>
        <v>0</v>
      </c>
      <c r="D7686" s="12" t="n">
        <f aca="false">EXP(-amort*A7686)</f>
        <v>1</v>
      </c>
    </row>
    <row r="7687" customFormat="false" ht="12.75" hidden="false" customHeight="false" outlineLevel="0" collapsed="false">
      <c r="C7687" s="12" t="n">
        <f aca="false">amp*D7687*SIN((freq*A7687)+fase)+offset</f>
        <v>0</v>
      </c>
      <c r="D7687" s="12" t="n">
        <f aca="false">EXP(-amort*A7687)</f>
        <v>1</v>
      </c>
    </row>
    <row r="7688" customFormat="false" ht="12.75" hidden="false" customHeight="false" outlineLevel="0" collapsed="false">
      <c r="C7688" s="12" t="n">
        <f aca="false">amp*D7688*SIN((freq*A7688)+fase)+offset</f>
        <v>0</v>
      </c>
      <c r="D7688" s="12" t="n">
        <f aca="false">EXP(-amort*A7688)</f>
        <v>1</v>
      </c>
    </row>
    <row r="7689" customFormat="false" ht="12.75" hidden="false" customHeight="false" outlineLevel="0" collapsed="false">
      <c r="C7689" s="12" t="n">
        <f aca="false">amp*D7689*SIN((freq*A7689)+fase)+offset</f>
        <v>0</v>
      </c>
      <c r="D7689" s="12" t="n">
        <f aca="false">EXP(-amort*A7689)</f>
        <v>1</v>
      </c>
    </row>
    <row r="7690" customFormat="false" ht="12.75" hidden="false" customHeight="false" outlineLevel="0" collapsed="false">
      <c r="C7690" s="12" t="n">
        <f aca="false">amp*D7690*SIN((freq*A7690)+fase)+offset</f>
        <v>0</v>
      </c>
      <c r="D7690" s="12" t="n">
        <f aca="false">EXP(-amort*A7690)</f>
        <v>1</v>
      </c>
    </row>
    <row r="7691" customFormat="false" ht="12.75" hidden="false" customHeight="false" outlineLevel="0" collapsed="false">
      <c r="C7691" s="12" t="n">
        <f aca="false">amp*D7691*SIN((freq*A7691)+fase)+offset</f>
        <v>0</v>
      </c>
      <c r="D7691" s="12" t="n">
        <f aca="false">EXP(-amort*A7691)</f>
        <v>1</v>
      </c>
    </row>
    <row r="7692" customFormat="false" ht="12.75" hidden="false" customHeight="false" outlineLevel="0" collapsed="false">
      <c r="C7692" s="12" t="n">
        <f aca="false">amp*D7692*SIN((freq*A7692)+fase)+offset</f>
        <v>0</v>
      </c>
      <c r="D7692" s="12" t="n">
        <f aca="false">EXP(-amort*A7692)</f>
        <v>1</v>
      </c>
    </row>
    <row r="7693" customFormat="false" ht="12.75" hidden="false" customHeight="false" outlineLevel="0" collapsed="false">
      <c r="C7693" s="12" t="n">
        <f aca="false">amp*D7693*SIN((freq*A7693)+fase)+offset</f>
        <v>0</v>
      </c>
      <c r="D7693" s="12" t="n">
        <f aca="false">EXP(-amort*A7693)</f>
        <v>1</v>
      </c>
    </row>
    <row r="7694" customFormat="false" ht="12.75" hidden="false" customHeight="false" outlineLevel="0" collapsed="false">
      <c r="C7694" s="12" t="n">
        <f aca="false">amp*D7694*SIN((freq*A7694)+fase)+offset</f>
        <v>0</v>
      </c>
      <c r="D7694" s="12" t="n">
        <f aca="false">EXP(-amort*A7694)</f>
        <v>1</v>
      </c>
    </row>
    <row r="7695" customFormat="false" ht="12.75" hidden="false" customHeight="false" outlineLevel="0" collapsed="false">
      <c r="C7695" s="12" t="n">
        <f aca="false">amp*D7695*SIN((freq*A7695)+fase)+offset</f>
        <v>0</v>
      </c>
      <c r="D7695" s="12" t="n">
        <f aca="false">EXP(-amort*A7695)</f>
        <v>1</v>
      </c>
    </row>
    <row r="7696" customFormat="false" ht="12.75" hidden="false" customHeight="false" outlineLevel="0" collapsed="false">
      <c r="C7696" s="12" t="n">
        <f aca="false">amp*D7696*SIN((freq*A7696)+fase)+offset</f>
        <v>0</v>
      </c>
      <c r="D7696" s="12" t="n">
        <f aca="false">EXP(-amort*A7696)</f>
        <v>1</v>
      </c>
    </row>
    <row r="7697" customFormat="false" ht="12.75" hidden="false" customHeight="false" outlineLevel="0" collapsed="false">
      <c r="C7697" s="12" t="n">
        <f aca="false">amp*D7697*SIN((freq*A7697)+fase)+offset</f>
        <v>0</v>
      </c>
      <c r="D7697" s="12" t="n">
        <f aca="false">EXP(-amort*A7697)</f>
        <v>1</v>
      </c>
    </row>
    <row r="7698" customFormat="false" ht="12.75" hidden="false" customHeight="false" outlineLevel="0" collapsed="false">
      <c r="C7698" s="12" t="n">
        <f aca="false">amp*D7698*SIN((freq*A7698)+fase)+offset</f>
        <v>0</v>
      </c>
      <c r="D7698" s="12" t="n">
        <f aca="false">EXP(-amort*A7698)</f>
        <v>1</v>
      </c>
    </row>
    <row r="7699" customFormat="false" ht="12.75" hidden="false" customHeight="false" outlineLevel="0" collapsed="false">
      <c r="C7699" s="12" t="n">
        <f aca="false">amp*D7699*SIN((freq*A7699)+fase)+offset</f>
        <v>0</v>
      </c>
      <c r="D7699" s="12" t="n">
        <f aca="false">EXP(-amort*A7699)</f>
        <v>1</v>
      </c>
    </row>
    <row r="7700" customFormat="false" ht="12.75" hidden="false" customHeight="false" outlineLevel="0" collapsed="false">
      <c r="C7700" s="12" t="n">
        <f aca="false">amp*D7700*SIN((freq*A7700)+fase)+offset</f>
        <v>0</v>
      </c>
      <c r="D7700" s="12" t="n">
        <f aca="false">EXP(-amort*A7700)</f>
        <v>1</v>
      </c>
    </row>
    <row r="7701" customFormat="false" ht="12.75" hidden="false" customHeight="false" outlineLevel="0" collapsed="false">
      <c r="C7701" s="12" t="n">
        <f aca="false">amp*D7701*SIN((freq*A7701)+fase)+offset</f>
        <v>0</v>
      </c>
      <c r="D7701" s="12" t="n">
        <f aca="false">EXP(-amort*A7701)</f>
        <v>1</v>
      </c>
    </row>
    <row r="7702" customFormat="false" ht="12.75" hidden="false" customHeight="false" outlineLevel="0" collapsed="false">
      <c r="C7702" s="12" t="n">
        <f aca="false">amp*D7702*SIN((freq*A7702)+fase)+offset</f>
        <v>0</v>
      </c>
      <c r="D7702" s="12" t="n">
        <f aca="false">EXP(-amort*A7702)</f>
        <v>1</v>
      </c>
    </row>
    <row r="7703" customFormat="false" ht="12.75" hidden="false" customHeight="false" outlineLevel="0" collapsed="false">
      <c r="C7703" s="12" t="n">
        <f aca="false">amp*D7703*SIN((freq*A7703)+fase)+offset</f>
        <v>0</v>
      </c>
      <c r="D7703" s="12" t="n">
        <f aca="false">EXP(-amort*A7703)</f>
        <v>1</v>
      </c>
    </row>
    <row r="7704" customFormat="false" ht="12.75" hidden="false" customHeight="false" outlineLevel="0" collapsed="false">
      <c r="C7704" s="12" t="n">
        <f aca="false">amp*D7704*SIN((freq*A7704)+fase)+offset</f>
        <v>0</v>
      </c>
      <c r="D7704" s="12" t="n">
        <f aca="false">EXP(-amort*A7704)</f>
        <v>1</v>
      </c>
    </row>
    <row r="7705" customFormat="false" ht="12.75" hidden="false" customHeight="false" outlineLevel="0" collapsed="false">
      <c r="C7705" s="12" t="n">
        <f aca="false">amp*D7705*SIN((freq*A7705)+fase)+offset</f>
        <v>0</v>
      </c>
      <c r="D7705" s="12" t="n">
        <f aca="false">EXP(-amort*A7705)</f>
        <v>1</v>
      </c>
    </row>
    <row r="7706" customFormat="false" ht="12.75" hidden="false" customHeight="false" outlineLevel="0" collapsed="false">
      <c r="C7706" s="12" t="n">
        <f aca="false">amp*D7706*SIN((freq*A7706)+fase)+offset</f>
        <v>0</v>
      </c>
      <c r="D7706" s="12" t="n">
        <f aca="false">EXP(-amort*A7706)</f>
        <v>1</v>
      </c>
    </row>
    <row r="7707" customFormat="false" ht="12.75" hidden="false" customHeight="false" outlineLevel="0" collapsed="false">
      <c r="C7707" s="12" t="n">
        <f aca="false">amp*D7707*SIN((freq*A7707)+fase)+offset</f>
        <v>0</v>
      </c>
      <c r="D7707" s="12" t="n">
        <f aca="false">EXP(-amort*A7707)</f>
        <v>1</v>
      </c>
    </row>
    <row r="7708" customFormat="false" ht="12.75" hidden="false" customHeight="false" outlineLevel="0" collapsed="false">
      <c r="C7708" s="12" t="n">
        <f aca="false">amp*D7708*SIN((freq*A7708)+fase)+offset</f>
        <v>0</v>
      </c>
      <c r="D7708" s="12" t="n">
        <f aca="false">EXP(-amort*A7708)</f>
        <v>1</v>
      </c>
    </row>
    <row r="7709" customFormat="false" ht="12.75" hidden="false" customHeight="false" outlineLevel="0" collapsed="false">
      <c r="C7709" s="12" t="n">
        <f aca="false">amp*D7709*SIN((freq*A7709)+fase)+offset</f>
        <v>0</v>
      </c>
      <c r="D7709" s="12" t="n">
        <f aca="false">EXP(-amort*A7709)</f>
        <v>1</v>
      </c>
    </row>
    <row r="7710" customFormat="false" ht="12.75" hidden="false" customHeight="false" outlineLevel="0" collapsed="false">
      <c r="C7710" s="12" t="n">
        <f aca="false">amp*D7710*SIN((freq*A7710)+fase)+offset</f>
        <v>0</v>
      </c>
      <c r="D7710" s="12" t="n">
        <f aca="false">EXP(-amort*A7710)</f>
        <v>1</v>
      </c>
    </row>
    <row r="7711" customFormat="false" ht="12.75" hidden="false" customHeight="false" outlineLevel="0" collapsed="false">
      <c r="C7711" s="12" t="n">
        <f aca="false">amp*D7711*SIN((freq*A7711)+fase)+offset</f>
        <v>0</v>
      </c>
      <c r="D7711" s="12" t="n">
        <f aca="false">EXP(-amort*A7711)</f>
        <v>1</v>
      </c>
    </row>
    <row r="7712" customFormat="false" ht="12.75" hidden="false" customHeight="false" outlineLevel="0" collapsed="false">
      <c r="C7712" s="12" t="n">
        <f aca="false">amp*D7712*SIN((freq*A7712)+fase)+offset</f>
        <v>0</v>
      </c>
      <c r="D7712" s="12" t="n">
        <f aca="false">EXP(-amort*A7712)</f>
        <v>1</v>
      </c>
    </row>
    <row r="7713" customFormat="false" ht="12.75" hidden="false" customHeight="false" outlineLevel="0" collapsed="false">
      <c r="C7713" s="12" t="n">
        <f aca="false">amp*D7713*SIN((freq*A7713)+fase)+offset</f>
        <v>0</v>
      </c>
      <c r="D7713" s="12" t="n">
        <f aca="false">EXP(-amort*A7713)</f>
        <v>1</v>
      </c>
    </row>
    <row r="7714" customFormat="false" ht="12.75" hidden="false" customHeight="false" outlineLevel="0" collapsed="false">
      <c r="C7714" s="12" t="n">
        <f aca="false">amp*D7714*SIN((freq*A7714)+fase)+offset</f>
        <v>0</v>
      </c>
      <c r="D7714" s="12" t="n">
        <f aca="false">EXP(-amort*A7714)</f>
        <v>1</v>
      </c>
    </row>
    <row r="7715" customFormat="false" ht="12.75" hidden="false" customHeight="false" outlineLevel="0" collapsed="false">
      <c r="C7715" s="12" t="n">
        <f aca="false">amp*D7715*SIN((freq*A7715)+fase)+offset</f>
        <v>0</v>
      </c>
      <c r="D7715" s="12" t="n">
        <f aca="false">EXP(-amort*A7715)</f>
        <v>1</v>
      </c>
    </row>
    <row r="7716" customFormat="false" ht="12.75" hidden="false" customHeight="false" outlineLevel="0" collapsed="false">
      <c r="C7716" s="12" t="n">
        <f aca="false">amp*D7716*SIN((freq*A7716)+fase)+offset</f>
        <v>0</v>
      </c>
      <c r="D7716" s="12" t="n">
        <f aca="false">EXP(-amort*A7716)</f>
        <v>1</v>
      </c>
    </row>
    <row r="7717" customFormat="false" ht="12.75" hidden="false" customHeight="false" outlineLevel="0" collapsed="false">
      <c r="C7717" s="12" t="n">
        <f aca="false">amp*D7717*SIN((freq*A7717)+fase)+offset</f>
        <v>0</v>
      </c>
      <c r="D7717" s="12" t="n">
        <f aca="false">EXP(-amort*A7717)</f>
        <v>1</v>
      </c>
    </row>
    <row r="7718" customFormat="false" ht="12.75" hidden="false" customHeight="false" outlineLevel="0" collapsed="false">
      <c r="C7718" s="12" t="n">
        <f aca="false">amp*D7718*SIN((freq*A7718)+fase)+offset</f>
        <v>0</v>
      </c>
      <c r="D7718" s="12" t="n">
        <f aca="false">EXP(-amort*A7718)</f>
        <v>1</v>
      </c>
    </row>
    <row r="7719" customFormat="false" ht="12.75" hidden="false" customHeight="false" outlineLevel="0" collapsed="false">
      <c r="C7719" s="12" t="n">
        <f aca="false">amp*D7719*SIN((freq*A7719)+fase)+offset</f>
        <v>0</v>
      </c>
      <c r="D7719" s="12" t="n">
        <f aca="false">EXP(-amort*A7719)</f>
        <v>1</v>
      </c>
    </row>
    <row r="7720" customFormat="false" ht="12.75" hidden="false" customHeight="false" outlineLevel="0" collapsed="false">
      <c r="C7720" s="12" t="n">
        <f aca="false">amp*D7720*SIN((freq*A7720)+fase)+offset</f>
        <v>0</v>
      </c>
      <c r="D7720" s="12" t="n">
        <f aca="false">EXP(-amort*A7720)</f>
        <v>1</v>
      </c>
    </row>
    <row r="7721" customFormat="false" ht="12.75" hidden="false" customHeight="false" outlineLevel="0" collapsed="false">
      <c r="C7721" s="12" t="n">
        <f aca="false">amp*D7721*SIN((freq*A7721)+fase)+offset</f>
        <v>0</v>
      </c>
      <c r="D7721" s="12" t="n">
        <f aca="false">EXP(-amort*A7721)</f>
        <v>1</v>
      </c>
    </row>
    <row r="7722" customFormat="false" ht="12.75" hidden="false" customHeight="false" outlineLevel="0" collapsed="false">
      <c r="C7722" s="12" t="n">
        <f aca="false">amp*D7722*SIN((freq*A7722)+fase)+offset</f>
        <v>0</v>
      </c>
      <c r="D7722" s="12" t="n">
        <f aca="false">EXP(-amort*A7722)</f>
        <v>1</v>
      </c>
    </row>
    <row r="7723" customFormat="false" ht="12.75" hidden="false" customHeight="false" outlineLevel="0" collapsed="false">
      <c r="C7723" s="12" t="n">
        <f aca="false">amp*D7723*SIN((freq*A7723)+fase)+offset</f>
        <v>0</v>
      </c>
      <c r="D7723" s="12" t="n">
        <f aca="false">EXP(-amort*A7723)</f>
        <v>1</v>
      </c>
    </row>
    <row r="7724" customFormat="false" ht="12.75" hidden="false" customHeight="false" outlineLevel="0" collapsed="false">
      <c r="C7724" s="12" t="n">
        <f aca="false">amp*D7724*SIN((freq*A7724)+fase)+offset</f>
        <v>0</v>
      </c>
      <c r="D7724" s="12" t="n">
        <f aca="false">EXP(-amort*A7724)</f>
        <v>1</v>
      </c>
    </row>
    <row r="7725" customFormat="false" ht="12.75" hidden="false" customHeight="false" outlineLevel="0" collapsed="false">
      <c r="C7725" s="12" t="n">
        <f aca="false">amp*D7725*SIN((freq*A7725)+fase)+offset</f>
        <v>0</v>
      </c>
      <c r="D7725" s="12" t="n">
        <f aca="false">EXP(-amort*A7725)</f>
        <v>1</v>
      </c>
    </row>
    <row r="7726" customFormat="false" ht="12.75" hidden="false" customHeight="false" outlineLevel="0" collapsed="false">
      <c r="C7726" s="12" t="n">
        <f aca="false">amp*D7726*SIN((freq*A7726)+fase)+offset</f>
        <v>0</v>
      </c>
      <c r="D7726" s="12" t="n">
        <f aca="false">EXP(-amort*A7726)</f>
        <v>1</v>
      </c>
    </row>
    <row r="7727" customFormat="false" ht="12.75" hidden="false" customHeight="false" outlineLevel="0" collapsed="false">
      <c r="C7727" s="12" t="n">
        <f aca="false">amp*D7727*SIN((freq*A7727)+fase)+offset</f>
        <v>0</v>
      </c>
      <c r="D7727" s="12" t="n">
        <f aca="false">EXP(-amort*A7727)</f>
        <v>1</v>
      </c>
    </row>
    <row r="7728" customFormat="false" ht="12.75" hidden="false" customHeight="false" outlineLevel="0" collapsed="false">
      <c r="C7728" s="12" t="n">
        <f aca="false">amp*D7728*SIN((freq*A7728)+fase)+offset</f>
        <v>0</v>
      </c>
      <c r="D7728" s="12" t="n">
        <f aca="false">EXP(-amort*A7728)</f>
        <v>1</v>
      </c>
    </row>
    <row r="7729" customFormat="false" ht="12.75" hidden="false" customHeight="false" outlineLevel="0" collapsed="false">
      <c r="C7729" s="12" t="n">
        <f aca="false">amp*D7729*SIN((freq*A7729)+fase)+offset</f>
        <v>0</v>
      </c>
      <c r="D7729" s="12" t="n">
        <f aca="false">EXP(-amort*A7729)</f>
        <v>1</v>
      </c>
    </row>
    <row r="7730" customFormat="false" ht="12.75" hidden="false" customHeight="false" outlineLevel="0" collapsed="false">
      <c r="C7730" s="12" t="n">
        <f aca="false">amp*D7730*SIN((freq*A7730)+fase)+offset</f>
        <v>0</v>
      </c>
      <c r="D7730" s="12" t="n">
        <f aca="false">EXP(-amort*A7730)</f>
        <v>1</v>
      </c>
    </row>
    <row r="7731" customFormat="false" ht="12.75" hidden="false" customHeight="false" outlineLevel="0" collapsed="false">
      <c r="C7731" s="12" t="n">
        <f aca="false">amp*D7731*SIN((freq*A7731)+fase)+offset</f>
        <v>0</v>
      </c>
      <c r="D7731" s="12" t="n">
        <f aca="false">EXP(-amort*A7731)</f>
        <v>1</v>
      </c>
    </row>
    <row r="7732" customFormat="false" ht="12.75" hidden="false" customHeight="false" outlineLevel="0" collapsed="false">
      <c r="C7732" s="12" t="n">
        <f aca="false">amp*D7732*SIN((freq*A7732)+fase)+offset</f>
        <v>0</v>
      </c>
      <c r="D7732" s="12" t="n">
        <f aca="false">EXP(-amort*A7732)</f>
        <v>1</v>
      </c>
    </row>
    <row r="7733" customFormat="false" ht="12.75" hidden="false" customHeight="false" outlineLevel="0" collapsed="false">
      <c r="C7733" s="12" t="n">
        <f aca="false">amp*D7733*SIN((freq*A7733)+fase)+offset</f>
        <v>0</v>
      </c>
      <c r="D7733" s="12" t="n">
        <f aca="false">EXP(-amort*A7733)</f>
        <v>1</v>
      </c>
    </row>
    <row r="7734" customFormat="false" ht="12.75" hidden="false" customHeight="false" outlineLevel="0" collapsed="false">
      <c r="C7734" s="12" t="n">
        <f aca="false">amp*D7734*SIN((freq*A7734)+fase)+offset</f>
        <v>0</v>
      </c>
      <c r="D7734" s="12" t="n">
        <f aca="false">EXP(-amort*A7734)</f>
        <v>1</v>
      </c>
    </row>
    <row r="7735" customFormat="false" ht="12.75" hidden="false" customHeight="false" outlineLevel="0" collapsed="false">
      <c r="C7735" s="12" t="n">
        <f aca="false">amp*D7735*SIN((freq*A7735)+fase)+offset</f>
        <v>0</v>
      </c>
      <c r="D7735" s="12" t="n">
        <f aca="false">EXP(-amort*A7735)</f>
        <v>1</v>
      </c>
    </row>
    <row r="7736" customFormat="false" ht="12.75" hidden="false" customHeight="false" outlineLevel="0" collapsed="false">
      <c r="C7736" s="12" t="n">
        <f aca="false">amp*D7736*SIN((freq*A7736)+fase)+offset</f>
        <v>0</v>
      </c>
      <c r="D7736" s="12" t="n">
        <f aca="false">EXP(-amort*A7736)</f>
        <v>1</v>
      </c>
    </row>
    <row r="7737" customFormat="false" ht="12.75" hidden="false" customHeight="false" outlineLevel="0" collapsed="false">
      <c r="C7737" s="12" t="n">
        <f aca="false">amp*D7737*SIN((freq*A7737)+fase)+offset</f>
        <v>0</v>
      </c>
      <c r="D7737" s="12" t="n">
        <f aca="false">EXP(-amort*A7737)</f>
        <v>1</v>
      </c>
    </row>
    <row r="7738" customFormat="false" ht="12.75" hidden="false" customHeight="false" outlineLevel="0" collapsed="false">
      <c r="C7738" s="12" t="n">
        <f aca="false">amp*D7738*SIN((freq*A7738)+fase)+offset</f>
        <v>0</v>
      </c>
      <c r="D7738" s="12" t="n">
        <f aca="false">EXP(-amort*A7738)</f>
        <v>1</v>
      </c>
    </row>
    <row r="7739" customFormat="false" ht="12.75" hidden="false" customHeight="false" outlineLevel="0" collapsed="false">
      <c r="C7739" s="12" t="n">
        <f aca="false">amp*D7739*SIN((freq*A7739)+fase)+offset</f>
        <v>0</v>
      </c>
      <c r="D7739" s="12" t="n">
        <f aca="false">EXP(-amort*A7739)</f>
        <v>1</v>
      </c>
    </row>
    <row r="7740" customFormat="false" ht="12.75" hidden="false" customHeight="false" outlineLevel="0" collapsed="false">
      <c r="C7740" s="12" t="n">
        <f aca="false">amp*D7740*SIN((freq*A7740)+fase)+offset</f>
        <v>0</v>
      </c>
      <c r="D7740" s="12" t="n">
        <f aca="false">EXP(-amort*A7740)</f>
        <v>1</v>
      </c>
    </row>
    <row r="7741" customFormat="false" ht="12.75" hidden="false" customHeight="false" outlineLevel="0" collapsed="false">
      <c r="C7741" s="12" t="n">
        <f aca="false">amp*D7741*SIN((freq*A7741)+fase)+offset</f>
        <v>0</v>
      </c>
      <c r="D7741" s="12" t="n">
        <f aca="false">EXP(-amort*A7741)</f>
        <v>1</v>
      </c>
    </row>
    <row r="7742" customFormat="false" ht="12.75" hidden="false" customHeight="false" outlineLevel="0" collapsed="false">
      <c r="C7742" s="12" t="n">
        <f aca="false">amp*D7742*SIN((freq*A7742)+fase)+offset</f>
        <v>0</v>
      </c>
      <c r="D7742" s="12" t="n">
        <f aca="false">EXP(-amort*A7742)</f>
        <v>1</v>
      </c>
    </row>
    <row r="7743" customFormat="false" ht="12.75" hidden="false" customHeight="false" outlineLevel="0" collapsed="false">
      <c r="C7743" s="12" t="n">
        <f aca="false">amp*D7743*SIN((freq*A7743)+fase)+offset</f>
        <v>0</v>
      </c>
      <c r="D7743" s="12" t="n">
        <f aca="false">EXP(-amort*A7743)</f>
        <v>1</v>
      </c>
    </row>
    <row r="7744" customFormat="false" ht="12.75" hidden="false" customHeight="false" outlineLevel="0" collapsed="false">
      <c r="C7744" s="12" t="n">
        <f aca="false">amp*D7744*SIN((freq*A7744)+fase)+offset</f>
        <v>0</v>
      </c>
      <c r="D7744" s="12" t="n">
        <f aca="false">EXP(-amort*A7744)</f>
        <v>1</v>
      </c>
    </row>
    <row r="7745" customFormat="false" ht="12.75" hidden="false" customHeight="false" outlineLevel="0" collapsed="false">
      <c r="C7745" s="12" t="n">
        <f aca="false">amp*D7745*SIN((freq*A7745)+fase)+offset</f>
        <v>0</v>
      </c>
      <c r="D7745" s="12" t="n">
        <f aca="false">EXP(-amort*A7745)</f>
        <v>1</v>
      </c>
    </row>
    <row r="7746" customFormat="false" ht="12.75" hidden="false" customHeight="false" outlineLevel="0" collapsed="false">
      <c r="C7746" s="12" t="n">
        <f aca="false">amp*D7746*SIN((freq*A7746)+fase)+offset</f>
        <v>0</v>
      </c>
      <c r="D7746" s="12" t="n">
        <f aca="false">EXP(-amort*A7746)</f>
        <v>1</v>
      </c>
    </row>
    <row r="7747" customFormat="false" ht="12.75" hidden="false" customHeight="false" outlineLevel="0" collapsed="false">
      <c r="C7747" s="12" t="n">
        <f aca="false">amp*D7747*SIN((freq*A7747)+fase)+offset</f>
        <v>0</v>
      </c>
      <c r="D7747" s="12" t="n">
        <f aca="false">EXP(-amort*A7747)</f>
        <v>1</v>
      </c>
    </row>
    <row r="7748" customFormat="false" ht="12.75" hidden="false" customHeight="false" outlineLevel="0" collapsed="false">
      <c r="C7748" s="12" t="n">
        <f aca="false">amp*D7748*SIN((freq*A7748)+fase)+offset</f>
        <v>0</v>
      </c>
      <c r="D7748" s="12" t="n">
        <f aca="false">EXP(-amort*A7748)</f>
        <v>1</v>
      </c>
    </row>
    <row r="7749" customFormat="false" ht="12.75" hidden="false" customHeight="false" outlineLevel="0" collapsed="false">
      <c r="C7749" s="12" t="n">
        <f aca="false">amp*D7749*SIN((freq*A7749)+fase)+offset</f>
        <v>0</v>
      </c>
      <c r="D7749" s="12" t="n">
        <f aca="false">EXP(-amort*A7749)</f>
        <v>1</v>
      </c>
    </row>
    <row r="7750" customFormat="false" ht="12.75" hidden="false" customHeight="false" outlineLevel="0" collapsed="false">
      <c r="C7750" s="12" t="n">
        <f aca="false">amp*D7750*SIN((freq*A7750)+fase)+offset</f>
        <v>0</v>
      </c>
      <c r="D7750" s="12" t="n">
        <f aca="false">EXP(-amort*A7750)</f>
        <v>1</v>
      </c>
    </row>
    <row r="7751" customFormat="false" ht="12.75" hidden="false" customHeight="false" outlineLevel="0" collapsed="false">
      <c r="C7751" s="12" t="n">
        <f aca="false">amp*D7751*SIN((freq*A7751)+fase)+offset</f>
        <v>0</v>
      </c>
      <c r="D7751" s="12" t="n">
        <f aca="false">EXP(-amort*A7751)</f>
        <v>1</v>
      </c>
    </row>
    <row r="7752" customFormat="false" ht="12.75" hidden="false" customHeight="false" outlineLevel="0" collapsed="false">
      <c r="C7752" s="12" t="n">
        <f aca="false">amp*D7752*SIN((freq*A7752)+fase)+offset</f>
        <v>0</v>
      </c>
      <c r="D7752" s="12" t="n">
        <f aca="false">EXP(-amort*A7752)</f>
        <v>1</v>
      </c>
    </row>
    <row r="7753" customFormat="false" ht="12.75" hidden="false" customHeight="false" outlineLevel="0" collapsed="false">
      <c r="C7753" s="12" t="n">
        <f aca="false">amp*D7753*SIN((freq*A7753)+fase)+offset</f>
        <v>0</v>
      </c>
      <c r="D7753" s="12" t="n">
        <f aca="false">EXP(-amort*A7753)</f>
        <v>1</v>
      </c>
    </row>
    <row r="7754" customFormat="false" ht="12.75" hidden="false" customHeight="false" outlineLevel="0" collapsed="false">
      <c r="C7754" s="12" t="n">
        <f aca="false">amp*D7754*SIN((freq*A7754)+fase)+offset</f>
        <v>0</v>
      </c>
      <c r="D7754" s="12" t="n">
        <f aca="false">EXP(-amort*A7754)</f>
        <v>1</v>
      </c>
    </row>
    <row r="7755" customFormat="false" ht="12.75" hidden="false" customHeight="false" outlineLevel="0" collapsed="false">
      <c r="C7755" s="12" t="n">
        <f aca="false">amp*D7755*SIN((freq*A7755)+fase)+offset</f>
        <v>0</v>
      </c>
      <c r="D7755" s="12" t="n">
        <f aca="false">EXP(-amort*A7755)</f>
        <v>1</v>
      </c>
    </row>
    <row r="7756" customFormat="false" ht="12.75" hidden="false" customHeight="false" outlineLevel="0" collapsed="false">
      <c r="C7756" s="12" t="n">
        <f aca="false">amp*D7756*SIN((freq*A7756)+fase)+offset</f>
        <v>0</v>
      </c>
      <c r="D7756" s="12" t="n">
        <f aca="false">EXP(-amort*A7756)</f>
        <v>1</v>
      </c>
    </row>
    <row r="7757" customFormat="false" ht="12.75" hidden="false" customHeight="false" outlineLevel="0" collapsed="false">
      <c r="C7757" s="12" t="n">
        <f aca="false">amp*D7757*SIN((freq*A7757)+fase)+offset</f>
        <v>0</v>
      </c>
      <c r="D7757" s="12" t="n">
        <f aca="false">EXP(-amort*A7757)</f>
        <v>1</v>
      </c>
    </row>
    <row r="7758" customFormat="false" ht="12.75" hidden="false" customHeight="false" outlineLevel="0" collapsed="false">
      <c r="C7758" s="12" t="n">
        <f aca="false">amp*D7758*SIN((freq*A7758)+fase)+offset</f>
        <v>0</v>
      </c>
      <c r="D7758" s="12" t="n">
        <f aca="false">EXP(-amort*A7758)</f>
        <v>1</v>
      </c>
    </row>
    <row r="7759" customFormat="false" ht="12.75" hidden="false" customHeight="false" outlineLevel="0" collapsed="false">
      <c r="C7759" s="12" t="n">
        <f aca="false">amp*D7759*SIN((freq*A7759)+fase)+offset</f>
        <v>0</v>
      </c>
      <c r="D7759" s="12" t="n">
        <f aca="false">EXP(-amort*A7759)</f>
        <v>1</v>
      </c>
    </row>
    <row r="7760" customFormat="false" ht="12.75" hidden="false" customHeight="false" outlineLevel="0" collapsed="false">
      <c r="C7760" s="12" t="n">
        <f aca="false">amp*D7760*SIN((freq*A7760)+fase)+offset</f>
        <v>0</v>
      </c>
      <c r="D7760" s="12" t="n">
        <f aca="false">EXP(-amort*A7760)</f>
        <v>1</v>
      </c>
    </row>
    <row r="7761" customFormat="false" ht="12.75" hidden="false" customHeight="false" outlineLevel="0" collapsed="false">
      <c r="C7761" s="12" t="n">
        <f aca="false">amp*D7761*SIN((freq*A7761)+fase)+offset</f>
        <v>0</v>
      </c>
      <c r="D7761" s="12" t="n">
        <f aca="false">EXP(-amort*A7761)</f>
        <v>1</v>
      </c>
    </row>
    <row r="7762" customFormat="false" ht="12.75" hidden="false" customHeight="false" outlineLevel="0" collapsed="false">
      <c r="C7762" s="12" t="n">
        <f aca="false">amp*D7762*SIN((freq*A7762)+fase)+offset</f>
        <v>0</v>
      </c>
      <c r="D7762" s="12" t="n">
        <f aca="false">EXP(-amort*A7762)</f>
        <v>1</v>
      </c>
    </row>
    <row r="7763" customFormat="false" ht="12.75" hidden="false" customHeight="false" outlineLevel="0" collapsed="false">
      <c r="C7763" s="12" t="n">
        <f aca="false">amp*D7763*SIN((freq*A7763)+fase)+offset</f>
        <v>0</v>
      </c>
      <c r="D7763" s="12" t="n">
        <f aca="false">EXP(-amort*A7763)</f>
        <v>1</v>
      </c>
    </row>
    <row r="7764" customFormat="false" ht="12.75" hidden="false" customHeight="false" outlineLevel="0" collapsed="false">
      <c r="C7764" s="12" t="n">
        <f aca="false">amp*D7764*SIN((freq*A7764)+fase)+offset</f>
        <v>0</v>
      </c>
      <c r="D7764" s="12" t="n">
        <f aca="false">EXP(-amort*A7764)</f>
        <v>1</v>
      </c>
    </row>
    <row r="7765" customFormat="false" ht="12.75" hidden="false" customHeight="false" outlineLevel="0" collapsed="false">
      <c r="C7765" s="12" t="n">
        <f aca="false">amp*D7765*SIN((freq*A7765)+fase)+offset</f>
        <v>0</v>
      </c>
      <c r="D7765" s="12" t="n">
        <f aca="false">EXP(-amort*A7765)</f>
        <v>1</v>
      </c>
    </row>
    <row r="7766" customFormat="false" ht="12.75" hidden="false" customHeight="false" outlineLevel="0" collapsed="false">
      <c r="C7766" s="12" t="n">
        <f aca="false">amp*D7766*SIN((freq*A7766)+fase)+offset</f>
        <v>0</v>
      </c>
      <c r="D7766" s="12" t="n">
        <f aca="false">EXP(-amort*A7766)</f>
        <v>1</v>
      </c>
    </row>
    <row r="7767" customFormat="false" ht="12.75" hidden="false" customHeight="false" outlineLevel="0" collapsed="false">
      <c r="C7767" s="12" t="n">
        <f aca="false">amp*D7767*SIN((freq*A7767)+fase)+offset</f>
        <v>0</v>
      </c>
      <c r="D7767" s="12" t="n">
        <f aca="false">EXP(-amort*A7767)</f>
        <v>1</v>
      </c>
    </row>
    <row r="7768" customFormat="false" ht="12.75" hidden="false" customHeight="false" outlineLevel="0" collapsed="false">
      <c r="C7768" s="12" t="n">
        <f aca="false">amp*D7768*SIN((freq*A7768)+fase)+offset</f>
        <v>0</v>
      </c>
      <c r="D7768" s="12" t="n">
        <f aca="false">EXP(-amort*A7768)</f>
        <v>1</v>
      </c>
    </row>
    <row r="7769" customFormat="false" ht="12.75" hidden="false" customHeight="false" outlineLevel="0" collapsed="false">
      <c r="C7769" s="12" t="n">
        <f aca="false">amp*D7769*SIN((freq*A7769)+fase)+offset</f>
        <v>0</v>
      </c>
      <c r="D7769" s="12" t="n">
        <f aca="false">EXP(-amort*A7769)</f>
        <v>1</v>
      </c>
    </row>
    <row r="7770" customFormat="false" ht="12.75" hidden="false" customHeight="false" outlineLevel="0" collapsed="false">
      <c r="C7770" s="12" t="n">
        <f aca="false">amp*D7770*SIN((freq*A7770)+fase)+offset</f>
        <v>0</v>
      </c>
      <c r="D7770" s="12" t="n">
        <f aca="false">EXP(-amort*A7770)</f>
        <v>1</v>
      </c>
    </row>
    <row r="7771" customFormat="false" ht="12.75" hidden="false" customHeight="false" outlineLevel="0" collapsed="false">
      <c r="C7771" s="12" t="n">
        <f aca="false">amp*D7771*SIN((freq*A7771)+fase)+offset</f>
        <v>0</v>
      </c>
      <c r="D7771" s="12" t="n">
        <f aca="false">EXP(-amort*A7771)</f>
        <v>1</v>
      </c>
    </row>
    <row r="7772" customFormat="false" ht="12.75" hidden="false" customHeight="false" outlineLevel="0" collapsed="false">
      <c r="C7772" s="12" t="n">
        <f aca="false">amp*D7772*SIN((freq*A7772)+fase)+offset</f>
        <v>0</v>
      </c>
      <c r="D7772" s="12" t="n">
        <f aca="false">EXP(-amort*A7772)</f>
        <v>1</v>
      </c>
    </row>
    <row r="7773" customFormat="false" ht="12.75" hidden="false" customHeight="false" outlineLevel="0" collapsed="false">
      <c r="C7773" s="12" t="n">
        <f aca="false">amp*D7773*SIN((freq*A7773)+fase)+offset</f>
        <v>0</v>
      </c>
      <c r="D7773" s="12" t="n">
        <f aca="false">EXP(-amort*A7773)</f>
        <v>1</v>
      </c>
    </row>
    <row r="7774" customFormat="false" ht="12.75" hidden="false" customHeight="false" outlineLevel="0" collapsed="false">
      <c r="C7774" s="12" t="n">
        <f aca="false">amp*D7774*SIN((freq*A7774)+fase)+offset</f>
        <v>0</v>
      </c>
      <c r="D7774" s="12" t="n">
        <f aca="false">EXP(-amort*A7774)</f>
        <v>1</v>
      </c>
    </row>
    <row r="7775" customFormat="false" ht="12.75" hidden="false" customHeight="false" outlineLevel="0" collapsed="false">
      <c r="C7775" s="12" t="n">
        <f aca="false">amp*D7775*SIN((freq*A7775)+fase)+offset</f>
        <v>0</v>
      </c>
      <c r="D7775" s="12" t="n">
        <f aca="false">EXP(-amort*A7775)</f>
        <v>1</v>
      </c>
    </row>
    <row r="7776" customFormat="false" ht="12.75" hidden="false" customHeight="false" outlineLevel="0" collapsed="false">
      <c r="C7776" s="12" t="n">
        <f aca="false">amp*D7776*SIN((freq*A7776)+fase)+offset</f>
        <v>0</v>
      </c>
      <c r="D7776" s="12" t="n">
        <f aca="false">EXP(-amort*A7776)</f>
        <v>1</v>
      </c>
    </row>
    <row r="7777" customFormat="false" ht="12.75" hidden="false" customHeight="false" outlineLevel="0" collapsed="false">
      <c r="C7777" s="12" t="n">
        <f aca="false">amp*D7777*SIN((freq*A7777)+fase)+offset</f>
        <v>0</v>
      </c>
      <c r="D7777" s="12" t="n">
        <f aca="false">EXP(-amort*A7777)</f>
        <v>1</v>
      </c>
    </row>
    <row r="7778" customFormat="false" ht="12.75" hidden="false" customHeight="false" outlineLevel="0" collapsed="false">
      <c r="C7778" s="12" t="n">
        <f aca="false">amp*D7778*SIN((freq*A7778)+fase)+offset</f>
        <v>0</v>
      </c>
      <c r="D7778" s="12" t="n">
        <f aca="false">EXP(-amort*A7778)</f>
        <v>1</v>
      </c>
    </row>
    <row r="7779" customFormat="false" ht="12.75" hidden="false" customHeight="false" outlineLevel="0" collapsed="false">
      <c r="C7779" s="12" t="n">
        <f aca="false">amp*D7779*SIN((freq*A7779)+fase)+offset</f>
        <v>0</v>
      </c>
      <c r="D7779" s="12" t="n">
        <f aca="false">EXP(-amort*A7779)</f>
        <v>1</v>
      </c>
    </row>
    <row r="7780" customFormat="false" ht="12.75" hidden="false" customHeight="false" outlineLevel="0" collapsed="false">
      <c r="C7780" s="12" t="n">
        <f aca="false">amp*D7780*SIN((freq*A7780)+fase)+offset</f>
        <v>0</v>
      </c>
      <c r="D7780" s="12" t="n">
        <f aca="false">EXP(-amort*A7780)</f>
        <v>1</v>
      </c>
    </row>
    <row r="7781" customFormat="false" ht="12.75" hidden="false" customHeight="false" outlineLevel="0" collapsed="false">
      <c r="C7781" s="12" t="n">
        <f aca="false">amp*D7781*SIN((freq*A7781)+fase)+offset</f>
        <v>0</v>
      </c>
      <c r="D7781" s="12" t="n">
        <f aca="false">EXP(-amort*A7781)</f>
        <v>1</v>
      </c>
    </row>
    <row r="7782" customFormat="false" ht="12.75" hidden="false" customHeight="false" outlineLevel="0" collapsed="false">
      <c r="C7782" s="12" t="n">
        <f aca="false">amp*D7782*SIN((freq*A7782)+fase)+offset</f>
        <v>0</v>
      </c>
      <c r="D7782" s="12" t="n">
        <f aca="false">EXP(-amort*A7782)</f>
        <v>1</v>
      </c>
    </row>
    <row r="7783" customFormat="false" ht="12.75" hidden="false" customHeight="false" outlineLevel="0" collapsed="false">
      <c r="C7783" s="12" t="n">
        <f aca="false">amp*D7783*SIN((freq*A7783)+fase)+offset</f>
        <v>0</v>
      </c>
      <c r="D7783" s="12" t="n">
        <f aca="false">EXP(-amort*A7783)</f>
        <v>1</v>
      </c>
    </row>
    <row r="7784" customFormat="false" ht="12.75" hidden="false" customHeight="false" outlineLevel="0" collapsed="false">
      <c r="C7784" s="12" t="n">
        <f aca="false">amp*D7784*SIN((freq*A7784)+fase)+offset</f>
        <v>0</v>
      </c>
      <c r="D7784" s="12" t="n">
        <f aca="false">EXP(-amort*A7784)</f>
        <v>1</v>
      </c>
    </row>
    <row r="7785" customFormat="false" ht="12.75" hidden="false" customHeight="false" outlineLevel="0" collapsed="false">
      <c r="C7785" s="12" t="n">
        <f aca="false">amp*D7785*SIN((freq*A7785)+fase)+offset</f>
        <v>0</v>
      </c>
      <c r="D7785" s="12" t="n">
        <f aca="false">EXP(-amort*A7785)</f>
        <v>1</v>
      </c>
    </row>
    <row r="7786" customFormat="false" ht="12.75" hidden="false" customHeight="false" outlineLevel="0" collapsed="false">
      <c r="C7786" s="12" t="n">
        <f aca="false">amp*D7786*SIN((freq*A7786)+fase)+offset</f>
        <v>0</v>
      </c>
      <c r="D7786" s="12" t="n">
        <f aca="false">EXP(-amort*A7786)</f>
        <v>1</v>
      </c>
    </row>
    <row r="7787" customFormat="false" ht="12.75" hidden="false" customHeight="false" outlineLevel="0" collapsed="false">
      <c r="C7787" s="12" t="n">
        <f aca="false">amp*D7787*SIN((freq*A7787)+fase)+offset</f>
        <v>0</v>
      </c>
      <c r="D7787" s="12" t="n">
        <f aca="false">EXP(-amort*A7787)</f>
        <v>1</v>
      </c>
    </row>
    <row r="7788" customFormat="false" ht="12.75" hidden="false" customHeight="false" outlineLevel="0" collapsed="false">
      <c r="C7788" s="12" t="n">
        <f aca="false">amp*D7788*SIN((freq*A7788)+fase)+offset</f>
        <v>0</v>
      </c>
      <c r="D7788" s="12" t="n">
        <f aca="false">EXP(-amort*A7788)</f>
        <v>1</v>
      </c>
    </row>
    <row r="7789" customFormat="false" ht="12.75" hidden="false" customHeight="false" outlineLevel="0" collapsed="false">
      <c r="C7789" s="12" t="n">
        <f aca="false">amp*D7789*SIN((freq*A7789)+fase)+offset</f>
        <v>0</v>
      </c>
      <c r="D7789" s="12" t="n">
        <f aca="false">EXP(-amort*A7789)</f>
        <v>1</v>
      </c>
    </row>
    <row r="7790" customFormat="false" ht="12.75" hidden="false" customHeight="false" outlineLevel="0" collapsed="false">
      <c r="C7790" s="12" t="n">
        <f aca="false">amp*D7790*SIN((freq*A7790)+fase)+offset</f>
        <v>0</v>
      </c>
      <c r="D7790" s="12" t="n">
        <f aca="false">EXP(-amort*A7790)</f>
        <v>1</v>
      </c>
    </row>
    <row r="7791" customFormat="false" ht="12.75" hidden="false" customHeight="false" outlineLevel="0" collapsed="false">
      <c r="C7791" s="12" t="n">
        <f aca="false">amp*D7791*SIN((freq*A7791)+fase)+offset</f>
        <v>0</v>
      </c>
      <c r="D7791" s="12" t="n">
        <f aca="false">EXP(-amort*A7791)</f>
        <v>1</v>
      </c>
    </row>
    <row r="7792" customFormat="false" ht="12.75" hidden="false" customHeight="false" outlineLevel="0" collapsed="false">
      <c r="C7792" s="12" t="n">
        <f aca="false">amp*D7792*SIN((freq*A7792)+fase)+offset</f>
        <v>0</v>
      </c>
      <c r="D7792" s="12" t="n">
        <f aca="false">EXP(-amort*A7792)</f>
        <v>1</v>
      </c>
    </row>
    <row r="7793" customFormat="false" ht="12.75" hidden="false" customHeight="false" outlineLevel="0" collapsed="false">
      <c r="C7793" s="12" t="n">
        <f aca="false">amp*D7793*SIN((freq*A7793)+fase)+offset</f>
        <v>0</v>
      </c>
      <c r="D7793" s="12" t="n">
        <f aca="false">EXP(-amort*A7793)</f>
        <v>1</v>
      </c>
    </row>
    <row r="7794" customFormat="false" ht="12.75" hidden="false" customHeight="false" outlineLevel="0" collapsed="false">
      <c r="C7794" s="12" t="n">
        <f aca="false">amp*D7794*SIN((freq*A7794)+fase)+offset</f>
        <v>0</v>
      </c>
      <c r="D7794" s="12" t="n">
        <f aca="false">EXP(-amort*A7794)</f>
        <v>1</v>
      </c>
    </row>
    <row r="7795" customFormat="false" ht="12.75" hidden="false" customHeight="false" outlineLevel="0" collapsed="false">
      <c r="C7795" s="12" t="n">
        <f aca="false">amp*D7795*SIN((freq*A7795)+fase)+offset</f>
        <v>0</v>
      </c>
      <c r="D7795" s="12" t="n">
        <f aca="false">EXP(-amort*A7795)</f>
        <v>1</v>
      </c>
    </row>
    <row r="7796" customFormat="false" ht="12.75" hidden="false" customHeight="false" outlineLevel="0" collapsed="false">
      <c r="C7796" s="12" t="n">
        <f aca="false">amp*D7796*SIN((freq*A7796)+fase)+offset</f>
        <v>0</v>
      </c>
      <c r="D7796" s="12" t="n">
        <f aca="false">EXP(-amort*A7796)</f>
        <v>1</v>
      </c>
    </row>
    <row r="7797" customFormat="false" ht="12.75" hidden="false" customHeight="false" outlineLevel="0" collapsed="false">
      <c r="C7797" s="12" t="n">
        <f aca="false">amp*D7797*SIN((freq*A7797)+fase)+offset</f>
        <v>0</v>
      </c>
      <c r="D7797" s="12" t="n">
        <f aca="false">EXP(-amort*A7797)</f>
        <v>1</v>
      </c>
    </row>
    <row r="7798" customFormat="false" ht="12.75" hidden="false" customHeight="false" outlineLevel="0" collapsed="false">
      <c r="C7798" s="12" t="n">
        <f aca="false">amp*D7798*SIN((freq*A7798)+fase)+offset</f>
        <v>0</v>
      </c>
      <c r="D7798" s="12" t="n">
        <f aca="false">EXP(-amort*A7798)</f>
        <v>1</v>
      </c>
    </row>
    <row r="7799" customFormat="false" ht="12.75" hidden="false" customHeight="false" outlineLevel="0" collapsed="false">
      <c r="C7799" s="12" t="n">
        <f aca="false">amp*D7799*SIN((freq*A7799)+fase)+offset</f>
        <v>0</v>
      </c>
      <c r="D7799" s="12" t="n">
        <f aca="false">EXP(-amort*A7799)</f>
        <v>1</v>
      </c>
    </row>
    <row r="7800" customFormat="false" ht="12.75" hidden="false" customHeight="false" outlineLevel="0" collapsed="false">
      <c r="C7800" s="12" t="n">
        <f aca="false">amp*D7800*SIN((freq*A7800)+fase)+offset</f>
        <v>0</v>
      </c>
      <c r="D7800" s="12" t="n">
        <f aca="false">EXP(-amort*A7800)</f>
        <v>1</v>
      </c>
    </row>
    <row r="7801" customFormat="false" ht="12.75" hidden="false" customHeight="false" outlineLevel="0" collapsed="false">
      <c r="C7801" s="12" t="n">
        <f aca="false">amp*D7801*SIN((freq*A7801)+fase)+offset</f>
        <v>0</v>
      </c>
      <c r="D7801" s="12" t="n">
        <f aca="false">EXP(-amort*A7801)</f>
        <v>1</v>
      </c>
    </row>
    <row r="7802" customFormat="false" ht="12.75" hidden="false" customHeight="false" outlineLevel="0" collapsed="false">
      <c r="C7802" s="12" t="n">
        <f aca="false">amp*D7802*SIN((freq*A7802)+fase)+offset</f>
        <v>0</v>
      </c>
      <c r="D7802" s="12" t="n">
        <f aca="false">EXP(-amort*A7802)</f>
        <v>1</v>
      </c>
    </row>
    <row r="7803" customFormat="false" ht="12.75" hidden="false" customHeight="false" outlineLevel="0" collapsed="false">
      <c r="C7803" s="12" t="n">
        <f aca="false">amp*D7803*SIN((freq*A7803)+fase)+offset</f>
        <v>0</v>
      </c>
      <c r="D7803" s="12" t="n">
        <f aca="false">EXP(-amort*A7803)</f>
        <v>1</v>
      </c>
    </row>
    <row r="7804" customFormat="false" ht="12.75" hidden="false" customHeight="false" outlineLevel="0" collapsed="false">
      <c r="C7804" s="12" t="n">
        <f aca="false">amp*D7804*SIN((freq*A7804)+fase)+offset</f>
        <v>0</v>
      </c>
      <c r="D7804" s="12" t="n">
        <f aca="false">EXP(-amort*A7804)</f>
        <v>1</v>
      </c>
    </row>
    <row r="7805" customFormat="false" ht="12.75" hidden="false" customHeight="false" outlineLevel="0" collapsed="false">
      <c r="C7805" s="12" t="n">
        <f aca="false">amp*D7805*SIN((freq*A7805)+fase)+offset</f>
        <v>0</v>
      </c>
      <c r="D7805" s="12" t="n">
        <f aca="false">EXP(-amort*A7805)</f>
        <v>1</v>
      </c>
    </row>
    <row r="7806" customFormat="false" ht="12.75" hidden="false" customHeight="false" outlineLevel="0" collapsed="false">
      <c r="C7806" s="12" t="n">
        <f aca="false">amp*D7806*SIN((freq*A7806)+fase)+offset</f>
        <v>0</v>
      </c>
      <c r="D7806" s="12" t="n">
        <f aca="false">EXP(-amort*A7806)</f>
        <v>1</v>
      </c>
    </row>
    <row r="7807" customFormat="false" ht="12.75" hidden="false" customHeight="false" outlineLevel="0" collapsed="false">
      <c r="C7807" s="12" t="n">
        <f aca="false">amp*D7807*SIN((freq*A7807)+fase)+offset</f>
        <v>0</v>
      </c>
      <c r="D7807" s="12" t="n">
        <f aca="false">EXP(-amort*A7807)</f>
        <v>1</v>
      </c>
    </row>
    <row r="7808" customFormat="false" ht="12.75" hidden="false" customHeight="false" outlineLevel="0" collapsed="false">
      <c r="C7808" s="12" t="n">
        <f aca="false">amp*D7808*SIN((freq*A7808)+fase)+offset</f>
        <v>0</v>
      </c>
      <c r="D7808" s="12" t="n">
        <f aca="false">EXP(-amort*A7808)</f>
        <v>1</v>
      </c>
    </row>
    <row r="7809" customFormat="false" ht="12.75" hidden="false" customHeight="false" outlineLevel="0" collapsed="false">
      <c r="C7809" s="12" t="n">
        <f aca="false">amp*D7809*SIN((freq*A7809)+fase)+offset</f>
        <v>0</v>
      </c>
      <c r="D7809" s="12" t="n">
        <f aca="false">EXP(-amort*A7809)</f>
        <v>1</v>
      </c>
    </row>
    <row r="7810" customFormat="false" ht="12.75" hidden="false" customHeight="false" outlineLevel="0" collapsed="false">
      <c r="C7810" s="12" t="n">
        <f aca="false">amp*D7810*SIN((freq*A7810)+fase)+offset</f>
        <v>0</v>
      </c>
      <c r="D7810" s="12" t="n">
        <f aca="false">EXP(-amort*A7810)</f>
        <v>1</v>
      </c>
    </row>
    <row r="7811" customFormat="false" ht="12.75" hidden="false" customHeight="false" outlineLevel="0" collapsed="false">
      <c r="C7811" s="12" t="n">
        <f aca="false">amp*D7811*SIN((freq*A7811)+fase)+offset</f>
        <v>0</v>
      </c>
      <c r="D7811" s="12" t="n">
        <f aca="false">EXP(-amort*A7811)</f>
        <v>1</v>
      </c>
    </row>
    <row r="7812" customFormat="false" ht="12.75" hidden="false" customHeight="false" outlineLevel="0" collapsed="false">
      <c r="C7812" s="12" t="n">
        <f aca="false">amp*D7812*SIN((freq*A7812)+fase)+offset</f>
        <v>0</v>
      </c>
      <c r="D7812" s="12" t="n">
        <f aca="false">EXP(-amort*A7812)</f>
        <v>1</v>
      </c>
    </row>
    <row r="7813" customFormat="false" ht="12.75" hidden="false" customHeight="false" outlineLevel="0" collapsed="false">
      <c r="C7813" s="12" t="n">
        <f aca="false">amp*D7813*SIN((freq*A7813)+fase)+offset</f>
        <v>0</v>
      </c>
      <c r="D7813" s="12" t="n">
        <f aca="false">EXP(-amort*A7813)</f>
        <v>1</v>
      </c>
    </row>
    <row r="7814" customFormat="false" ht="12.75" hidden="false" customHeight="false" outlineLevel="0" collapsed="false">
      <c r="C7814" s="12" t="n">
        <f aca="false">amp*D7814*SIN((freq*A7814)+fase)+offset</f>
        <v>0</v>
      </c>
      <c r="D7814" s="12" t="n">
        <f aca="false">EXP(-amort*A7814)</f>
        <v>1</v>
      </c>
    </row>
    <row r="7815" customFormat="false" ht="12.75" hidden="false" customHeight="false" outlineLevel="0" collapsed="false">
      <c r="C7815" s="12" t="n">
        <f aca="false">amp*D7815*SIN((freq*A7815)+fase)+offset</f>
        <v>0</v>
      </c>
      <c r="D7815" s="12" t="n">
        <f aca="false">EXP(-amort*A7815)</f>
        <v>1</v>
      </c>
    </row>
    <row r="7816" customFormat="false" ht="12.75" hidden="false" customHeight="false" outlineLevel="0" collapsed="false">
      <c r="C7816" s="12" t="n">
        <f aca="false">amp*D7816*SIN((freq*A7816)+fase)+offset</f>
        <v>0</v>
      </c>
      <c r="D7816" s="12" t="n">
        <f aca="false">EXP(-amort*A7816)</f>
        <v>1</v>
      </c>
    </row>
    <row r="7817" customFormat="false" ht="12.75" hidden="false" customHeight="false" outlineLevel="0" collapsed="false">
      <c r="C7817" s="12" t="n">
        <f aca="false">amp*D7817*SIN((freq*A7817)+fase)+offset</f>
        <v>0</v>
      </c>
      <c r="D7817" s="12" t="n">
        <f aca="false">EXP(-amort*A7817)</f>
        <v>1</v>
      </c>
    </row>
    <row r="7818" customFormat="false" ht="12.75" hidden="false" customHeight="false" outlineLevel="0" collapsed="false">
      <c r="C7818" s="12" t="n">
        <f aca="false">amp*D7818*SIN((freq*A7818)+fase)+offset</f>
        <v>0</v>
      </c>
      <c r="D7818" s="12" t="n">
        <f aca="false">EXP(-amort*A7818)</f>
        <v>1</v>
      </c>
    </row>
    <row r="7819" customFormat="false" ht="12.75" hidden="false" customHeight="false" outlineLevel="0" collapsed="false">
      <c r="C7819" s="12" t="n">
        <f aca="false">amp*D7819*SIN((freq*A7819)+fase)+offset</f>
        <v>0</v>
      </c>
      <c r="D7819" s="12" t="n">
        <f aca="false">EXP(-amort*A7819)</f>
        <v>1</v>
      </c>
    </row>
    <row r="7820" customFormat="false" ht="12.75" hidden="false" customHeight="false" outlineLevel="0" collapsed="false">
      <c r="C7820" s="12" t="n">
        <f aca="false">amp*D7820*SIN((freq*A7820)+fase)+offset</f>
        <v>0</v>
      </c>
      <c r="D7820" s="12" t="n">
        <f aca="false">EXP(-amort*A7820)</f>
        <v>1</v>
      </c>
    </row>
    <row r="7821" customFormat="false" ht="12.75" hidden="false" customHeight="false" outlineLevel="0" collapsed="false">
      <c r="C7821" s="12" t="n">
        <f aca="false">amp*D7821*SIN((freq*A7821)+fase)+offset</f>
        <v>0</v>
      </c>
      <c r="D7821" s="12" t="n">
        <f aca="false">EXP(-amort*A7821)</f>
        <v>1</v>
      </c>
    </row>
    <row r="7822" customFormat="false" ht="12.75" hidden="false" customHeight="false" outlineLevel="0" collapsed="false">
      <c r="C7822" s="12" t="n">
        <f aca="false">amp*D7822*SIN((freq*A7822)+fase)+offset</f>
        <v>0</v>
      </c>
      <c r="D7822" s="12" t="n">
        <f aca="false">EXP(-amort*A7822)</f>
        <v>1</v>
      </c>
    </row>
    <row r="7823" customFormat="false" ht="12.75" hidden="false" customHeight="false" outlineLevel="0" collapsed="false">
      <c r="C7823" s="12" t="n">
        <f aca="false">amp*D7823*SIN((freq*A7823)+fase)+offset</f>
        <v>0</v>
      </c>
      <c r="D7823" s="12" t="n">
        <f aca="false">EXP(-amort*A7823)</f>
        <v>1</v>
      </c>
    </row>
    <row r="7824" customFormat="false" ht="12.75" hidden="false" customHeight="false" outlineLevel="0" collapsed="false">
      <c r="C7824" s="12" t="n">
        <f aca="false">amp*D7824*SIN((freq*A7824)+fase)+offset</f>
        <v>0</v>
      </c>
      <c r="D7824" s="12" t="n">
        <f aca="false">EXP(-amort*A7824)</f>
        <v>1</v>
      </c>
    </row>
    <row r="7825" customFormat="false" ht="12.75" hidden="false" customHeight="false" outlineLevel="0" collapsed="false">
      <c r="C7825" s="12" t="n">
        <f aca="false">amp*D7825*SIN((freq*A7825)+fase)+offset</f>
        <v>0</v>
      </c>
      <c r="D7825" s="12" t="n">
        <f aca="false">EXP(-amort*A7825)</f>
        <v>1</v>
      </c>
    </row>
    <row r="7826" customFormat="false" ht="12.75" hidden="false" customHeight="false" outlineLevel="0" collapsed="false">
      <c r="C7826" s="12" t="n">
        <f aca="false">amp*D7826*SIN((freq*A7826)+fase)+offset</f>
        <v>0</v>
      </c>
      <c r="D7826" s="12" t="n">
        <f aca="false">EXP(-amort*A7826)</f>
        <v>1</v>
      </c>
    </row>
    <row r="7827" customFormat="false" ht="12.75" hidden="false" customHeight="false" outlineLevel="0" collapsed="false">
      <c r="C7827" s="12" t="n">
        <f aca="false">amp*D7827*SIN((freq*A7827)+fase)+offset</f>
        <v>0</v>
      </c>
      <c r="D7827" s="12" t="n">
        <f aca="false">EXP(-amort*A7827)</f>
        <v>1</v>
      </c>
    </row>
    <row r="7828" customFormat="false" ht="12.75" hidden="false" customHeight="false" outlineLevel="0" collapsed="false">
      <c r="C7828" s="12" t="n">
        <f aca="false">amp*D7828*SIN((freq*A7828)+fase)+offset</f>
        <v>0</v>
      </c>
      <c r="D7828" s="12" t="n">
        <f aca="false">EXP(-amort*A7828)</f>
        <v>1</v>
      </c>
    </row>
    <row r="7829" customFormat="false" ht="12.75" hidden="false" customHeight="false" outlineLevel="0" collapsed="false">
      <c r="C7829" s="12" t="n">
        <f aca="false">amp*D7829*SIN((freq*A7829)+fase)+offset</f>
        <v>0</v>
      </c>
      <c r="D7829" s="12" t="n">
        <f aca="false">EXP(-amort*A7829)</f>
        <v>1</v>
      </c>
    </row>
    <row r="7830" customFormat="false" ht="12.75" hidden="false" customHeight="false" outlineLevel="0" collapsed="false">
      <c r="C7830" s="12" t="n">
        <f aca="false">amp*D7830*SIN((freq*A7830)+fase)+offset</f>
        <v>0</v>
      </c>
      <c r="D7830" s="12" t="n">
        <f aca="false">EXP(-amort*A7830)</f>
        <v>1</v>
      </c>
    </row>
    <row r="7831" customFormat="false" ht="12.75" hidden="false" customHeight="false" outlineLevel="0" collapsed="false">
      <c r="C7831" s="12" t="n">
        <f aca="false">amp*D7831*SIN((freq*A7831)+fase)+offset</f>
        <v>0</v>
      </c>
      <c r="D7831" s="12" t="n">
        <f aca="false">EXP(-amort*A7831)</f>
        <v>1</v>
      </c>
    </row>
    <row r="7832" customFormat="false" ht="12.75" hidden="false" customHeight="false" outlineLevel="0" collapsed="false">
      <c r="C7832" s="12" t="n">
        <f aca="false">amp*D7832*SIN((freq*A7832)+fase)+offset</f>
        <v>0</v>
      </c>
      <c r="D7832" s="12" t="n">
        <f aca="false">EXP(-amort*A7832)</f>
        <v>1</v>
      </c>
    </row>
    <row r="7833" customFormat="false" ht="12.75" hidden="false" customHeight="false" outlineLevel="0" collapsed="false">
      <c r="C7833" s="12" t="n">
        <f aca="false">amp*D7833*SIN((freq*A7833)+fase)+offset</f>
        <v>0</v>
      </c>
      <c r="D7833" s="12" t="n">
        <f aca="false">EXP(-amort*A7833)</f>
        <v>1</v>
      </c>
    </row>
    <row r="7834" customFormat="false" ht="12.75" hidden="false" customHeight="false" outlineLevel="0" collapsed="false">
      <c r="C7834" s="12" t="n">
        <f aca="false">amp*D7834*SIN((freq*A7834)+fase)+offset</f>
        <v>0</v>
      </c>
      <c r="D7834" s="12" t="n">
        <f aca="false">EXP(-amort*A7834)</f>
        <v>1</v>
      </c>
    </row>
    <row r="7835" customFormat="false" ht="12.75" hidden="false" customHeight="false" outlineLevel="0" collapsed="false">
      <c r="C7835" s="12" t="n">
        <f aca="false">amp*D7835*SIN((freq*A7835)+fase)+offset</f>
        <v>0</v>
      </c>
      <c r="D7835" s="12" t="n">
        <f aca="false">EXP(-amort*A7835)</f>
        <v>1</v>
      </c>
    </row>
    <row r="7836" customFormat="false" ht="12.75" hidden="false" customHeight="false" outlineLevel="0" collapsed="false">
      <c r="C7836" s="12" t="n">
        <f aca="false">amp*D7836*SIN((freq*A7836)+fase)+offset</f>
        <v>0</v>
      </c>
      <c r="D7836" s="12" t="n">
        <f aca="false">EXP(-amort*A7836)</f>
        <v>1</v>
      </c>
    </row>
    <row r="7837" customFormat="false" ht="12.75" hidden="false" customHeight="false" outlineLevel="0" collapsed="false">
      <c r="C7837" s="12" t="n">
        <f aca="false">amp*D7837*SIN((freq*A7837)+fase)+offset</f>
        <v>0</v>
      </c>
      <c r="D7837" s="12" t="n">
        <f aca="false">EXP(-amort*A7837)</f>
        <v>1</v>
      </c>
    </row>
    <row r="7838" customFormat="false" ht="12.75" hidden="false" customHeight="false" outlineLevel="0" collapsed="false">
      <c r="C7838" s="12" t="n">
        <f aca="false">amp*D7838*SIN((freq*A7838)+fase)+offset</f>
        <v>0</v>
      </c>
      <c r="D7838" s="12" t="n">
        <f aca="false">EXP(-amort*A7838)</f>
        <v>1</v>
      </c>
    </row>
    <row r="7839" customFormat="false" ht="12.75" hidden="false" customHeight="false" outlineLevel="0" collapsed="false">
      <c r="C7839" s="12" t="n">
        <f aca="false">amp*D7839*SIN((freq*A7839)+fase)+offset</f>
        <v>0</v>
      </c>
      <c r="D7839" s="12" t="n">
        <f aca="false">EXP(-amort*A7839)</f>
        <v>1</v>
      </c>
    </row>
    <row r="7840" customFormat="false" ht="12.75" hidden="false" customHeight="false" outlineLevel="0" collapsed="false">
      <c r="C7840" s="12" t="n">
        <f aca="false">amp*D7840*SIN((freq*A7840)+fase)+offset</f>
        <v>0</v>
      </c>
      <c r="D7840" s="12" t="n">
        <f aca="false">EXP(-amort*A7840)</f>
        <v>1</v>
      </c>
    </row>
    <row r="7841" customFormat="false" ht="12.75" hidden="false" customHeight="false" outlineLevel="0" collapsed="false">
      <c r="C7841" s="12" t="n">
        <f aca="false">amp*D7841*SIN((freq*A7841)+fase)+offset</f>
        <v>0</v>
      </c>
      <c r="D7841" s="12" t="n">
        <f aca="false">EXP(-amort*A7841)</f>
        <v>1</v>
      </c>
    </row>
    <row r="7842" customFormat="false" ht="12.75" hidden="false" customHeight="false" outlineLevel="0" collapsed="false">
      <c r="C7842" s="12" t="n">
        <f aca="false">amp*D7842*SIN((freq*A7842)+fase)+offset</f>
        <v>0</v>
      </c>
      <c r="D7842" s="12" t="n">
        <f aca="false">EXP(-amort*A7842)</f>
        <v>1</v>
      </c>
    </row>
    <row r="7843" customFormat="false" ht="12.75" hidden="false" customHeight="false" outlineLevel="0" collapsed="false">
      <c r="C7843" s="12" t="n">
        <f aca="false">amp*D7843*SIN((freq*A7843)+fase)+offset</f>
        <v>0</v>
      </c>
      <c r="D7843" s="12" t="n">
        <f aca="false">EXP(-amort*A7843)</f>
        <v>1</v>
      </c>
    </row>
    <row r="7844" customFormat="false" ht="12.75" hidden="false" customHeight="false" outlineLevel="0" collapsed="false">
      <c r="C7844" s="12" t="n">
        <f aca="false">amp*D7844*SIN((freq*A7844)+fase)+offset</f>
        <v>0</v>
      </c>
      <c r="D7844" s="12" t="n">
        <f aca="false">EXP(-amort*A7844)</f>
        <v>1</v>
      </c>
    </row>
    <row r="7845" customFormat="false" ht="12.75" hidden="false" customHeight="false" outlineLevel="0" collapsed="false">
      <c r="C7845" s="12" t="n">
        <f aca="false">amp*D7845*SIN((freq*A7845)+fase)+offset</f>
        <v>0</v>
      </c>
      <c r="D7845" s="12" t="n">
        <f aca="false">EXP(-amort*A7845)</f>
        <v>1</v>
      </c>
    </row>
    <row r="7846" customFormat="false" ht="12.75" hidden="false" customHeight="false" outlineLevel="0" collapsed="false">
      <c r="C7846" s="12" t="n">
        <f aca="false">amp*D7846*SIN((freq*A7846)+fase)+offset</f>
        <v>0</v>
      </c>
      <c r="D7846" s="12" t="n">
        <f aca="false">EXP(-amort*A7846)</f>
        <v>1</v>
      </c>
    </row>
    <row r="7847" customFormat="false" ht="12.75" hidden="false" customHeight="false" outlineLevel="0" collapsed="false">
      <c r="C7847" s="12" t="n">
        <f aca="false">amp*D7847*SIN((freq*A7847)+fase)+offset</f>
        <v>0</v>
      </c>
      <c r="D7847" s="12" t="n">
        <f aca="false">EXP(-amort*A7847)</f>
        <v>1</v>
      </c>
    </row>
    <row r="7848" customFormat="false" ht="12.75" hidden="false" customHeight="false" outlineLevel="0" collapsed="false">
      <c r="C7848" s="12" t="n">
        <f aca="false">amp*D7848*SIN((freq*A7848)+fase)+offset</f>
        <v>0</v>
      </c>
      <c r="D7848" s="12" t="n">
        <f aca="false">EXP(-amort*A7848)</f>
        <v>1</v>
      </c>
    </row>
    <row r="7849" customFormat="false" ht="12.75" hidden="false" customHeight="false" outlineLevel="0" collapsed="false">
      <c r="C7849" s="12" t="n">
        <f aca="false">amp*D7849*SIN((freq*A7849)+fase)+offset</f>
        <v>0</v>
      </c>
      <c r="D7849" s="12" t="n">
        <f aca="false">EXP(-amort*A7849)</f>
        <v>1</v>
      </c>
    </row>
    <row r="7850" customFormat="false" ht="12.75" hidden="false" customHeight="false" outlineLevel="0" collapsed="false">
      <c r="C7850" s="12" t="n">
        <f aca="false">amp*D7850*SIN((freq*A7850)+fase)+offset</f>
        <v>0</v>
      </c>
      <c r="D7850" s="12" t="n">
        <f aca="false">EXP(-amort*A7850)</f>
        <v>1</v>
      </c>
    </row>
    <row r="7851" customFormat="false" ht="12.75" hidden="false" customHeight="false" outlineLevel="0" collapsed="false">
      <c r="C7851" s="12" t="n">
        <f aca="false">amp*D7851*SIN((freq*A7851)+fase)+offset</f>
        <v>0</v>
      </c>
      <c r="D7851" s="12" t="n">
        <f aca="false">EXP(-amort*A7851)</f>
        <v>1</v>
      </c>
    </row>
    <row r="7852" customFormat="false" ht="12.75" hidden="false" customHeight="false" outlineLevel="0" collapsed="false">
      <c r="C7852" s="12" t="n">
        <f aca="false">amp*D7852*SIN((freq*A7852)+fase)+offset</f>
        <v>0</v>
      </c>
      <c r="D7852" s="12" t="n">
        <f aca="false">EXP(-amort*A7852)</f>
        <v>1</v>
      </c>
    </row>
    <row r="7853" customFormat="false" ht="12.75" hidden="false" customHeight="false" outlineLevel="0" collapsed="false">
      <c r="C7853" s="12" t="n">
        <f aca="false">amp*D7853*SIN((freq*A7853)+fase)+offset</f>
        <v>0</v>
      </c>
      <c r="D7853" s="12" t="n">
        <f aca="false">EXP(-amort*A7853)</f>
        <v>1</v>
      </c>
    </row>
    <row r="7854" customFormat="false" ht="12.75" hidden="false" customHeight="false" outlineLevel="0" collapsed="false">
      <c r="C7854" s="12" t="n">
        <f aca="false">amp*D7854*SIN((freq*A7854)+fase)+offset</f>
        <v>0</v>
      </c>
      <c r="D7854" s="12" t="n">
        <f aca="false">EXP(-amort*A7854)</f>
        <v>1</v>
      </c>
    </row>
    <row r="7855" customFormat="false" ht="12.75" hidden="false" customHeight="false" outlineLevel="0" collapsed="false">
      <c r="C7855" s="12" t="n">
        <f aca="false">amp*D7855*SIN((freq*A7855)+fase)+offset</f>
        <v>0</v>
      </c>
      <c r="D7855" s="12" t="n">
        <f aca="false">EXP(-amort*A7855)</f>
        <v>1</v>
      </c>
    </row>
    <row r="7856" customFormat="false" ht="12.75" hidden="false" customHeight="false" outlineLevel="0" collapsed="false">
      <c r="C7856" s="12" t="n">
        <f aca="false">amp*D7856*SIN((freq*A7856)+fase)+offset</f>
        <v>0</v>
      </c>
      <c r="D7856" s="12" t="n">
        <f aca="false">EXP(-amort*A7856)</f>
        <v>1</v>
      </c>
    </row>
    <row r="7857" customFormat="false" ht="12.75" hidden="false" customHeight="false" outlineLevel="0" collapsed="false">
      <c r="C7857" s="12" t="n">
        <f aca="false">amp*D7857*SIN((freq*A7857)+fase)+offset</f>
        <v>0</v>
      </c>
      <c r="D7857" s="12" t="n">
        <f aca="false">EXP(-amort*A7857)</f>
        <v>1</v>
      </c>
    </row>
    <row r="7858" customFormat="false" ht="12.75" hidden="false" customHeight="false" outlineLevel="0" collapsed="false">
      <c r="C7858" s="12" t="n">
        <f aca="false">amp*D7858*SIN((freq*A7858)+fase)+offset</f>
        <v>0</v>
      </c>
      <c r="D7858" s="12" t="n">
        <f aca="false">EXP(-amort*A7858)</f>
        <v>1</v>
      </c>
    </row>
    <row r="7859" customFormat="false" ht="12.75" hidden="false" customHeight="false" outlineLevel="0" collapsed="false">
      <c r="C7859" s="12" t="n">
        <f aca="false">amp*D7859*SIN((freq*A7859)+fase)+offset</f>
        <v>0</v>
      </c>
      <c r="D7859" s="12" t="n">
        <f aca="false">EXP(-amort*A7859)</f>
        <v>1</v>
      </c>
    </row>
    <row r="7860" customFormat="false" ht="12.75" hidden="false" customHeight="false" outlineLevel="0" collapsed="false">
      <c r="C7860" s="12" t="n">
        <f aca="false">amp*D7860*SIN((freq*A7860)+fase)+offset</f>
        <v>0</v>
      </c>
      <c r="D7860" s="12" t="n">
        <f aca="false">EXP(-amort*A7860)</f>
        <v>1</v>
      </c>
    </row>
    <row r="7861" customFormat="false" ht="12.75" hidden="false" customHeight="false" outlineLevel="0" collapsed="false">
      <c r="C7861" s="12" t="n">
        <f aca="false">amp*D7861*SIN((freq*A7861)+fase)+offset</f>
        <v>0</v>
      </c>
      <c r="D7861" s="12" t="n">
        <f aca="false">EXP(-amort*A7861)</f>
        <v>1</v>
      </c>
    </row>
    <row r="7862" customFormat="false" ht="12.75" hidden="false" customHeight="false" outlineLevel="0" collapsed="false">
      <c r="C7862" s="12" t="n">
        <f aca="false">amp*D7862*SIN((freq*A7862)+fase)+offset</f>
        <v>0</v>
      </c>
      <c r="D7862" s="12" t="n">
        <f aca="false">EXP(-amort*A7862)</f>
        <v>1</v>
      </c>
    </row>
    <row r="7863" customFormat="false" ht="12.75" hidden="false" customHeight="false" outlineLevel="0" collapsed="false">
      <c r="C7863" s="12" t="n">
        <f aca="false">amp*D7863*SIN((freq*A7863)+fase)+offset</f>
        <v>0</v>
      </c>
      <c r="D7863" s="12" t="n">
        <f aca="false">EXP(-amort*A7863)</f>
        <v>1</v>
      </c>
    </row>
    <row r="7864" customFormat="false" ht="12.75" hidden="false" customHeight="false" outlineLevel="0" collapsed="false">
      <c r="C7864" s="12" t="n">
        <f aca="false">amp*D7864*SIN((freq*A7864)+fase)+offset</f>
        <v>0</v>
      </c>
      <c r="D7864" s="12" t="n">
        <f aca="false">EXP(-amort*A7864)</f>
        <v>1</v>
      </c>
    </row>
    <row r="7865" customFormat="false" ht="12.75" hidden="false" customHeight="false" outlineLevel="0" collapsed="false">
      <c r="C7865" s="12" t="n">
        <f aca="false">amp*D7865*SIN((freq*A7865)+fase)+offset</f>
        <v>0</v>
      </c>
      <c r="D7865" s="12" t="n">
        <f aca="false">EXP(-amort*A7865)</f>
        <v>1</v>
      </c>
    </row>
    <row r="7866" customFormat="false" ht="12.75" hidden="false" customHeight="false" outlineLevel="0" collapsed="false">
      <c r="C7866" s="12" t="n">
        <f aca="false">amp*D7866*SIN((freq*A7866)+fase)+offset</f>
        <v>0</v>
      </c>
      <c r="D7866" s="12" t="n">
        <f aca="false">EXP(-amort*A7866)</f>
        <v>1</v>
      </c>
    </row>
    <row r="7867" customFormat="false" ht="12.75" hidden="false" customHeight="false" outlineLevel="0" collapsed="false">
      <c r="C7867" s="12" t="n">
        <f aca="false">amp*D7867*SIN((freq*A7867)+fase)+offset</f>
        <v>0</v>
      </c>
      <c r="D7867" s="12" t="n">
        <f aca="false">EXP(-amort*A7867)</f>
        <v>1</v>
      </c>
    </row>
    <row r="7868" customFormat="false" ht="12.75" hidden="false" customHeight="false" outlineLevel="0" collapsed="false">
      <c r="C7868" s="12" t="n">
        <f aca="false">amp*D7868*SIN((freq*A7868)+fase)+offset</f>
        <v>0</v>
      </c>
      <c r="D7868" s="12" t="n">
        <f aca="false">EXP(-amort*A7868)</f>
        <v>1</v>
      </c>
    </row>
    <row r="7869" customFormat="false" ht="12.75" hidden="false" customHeight="false" outlineLevel="0" collapsed="false">
      <c r="C7869" s="12" t="n">
        <f aca="false">amp*D7869*SIN((freq*A7869)+fase)+offset</f>
        <v>0</v>
      </c>
      <c r="D7869" s="12" t="n">
        <f aca="false">EXP(-amort*A7869)</f>
        <v>1</v>
      </c>
    </row>
    <row r="7870" customFormat="false" ht="12.75" hidden="false" customHeight="false" outlineLevel="0" collapsed="false">
      <c r="C7870" s="12" t="n">
        <f aca="false">amp*D7870*SIN((freq*A7870)+fase)+offset</f>
        <v>0</v>
      </c>
      <c r="D7870" s="12" t="n">
        <f aca="false">EXP(-amort*A7870)</f>
        <v>1</v>
      </c>
    </row>
    <row r="7871" customFormat="false" ht="12.75" hidden="false" customHeight="false" outlineLevel="0" collapsed="false">
      <c r="C7871" s="12" t="n">
        <f aca="false">amp*D7871*SIN((freq*A7871)+fase)+offset</f>
        <v>0</v>
      </c>
      <c r="D7871" s="12" t="n">
        <f aca="false">EXP(-amort*A7871)</f>
        <v>1</v>
      </c>
    </row>
    <row r="7872" customFormat="false" ht="12.75" hidden="false" customHeight="false" outlineLevel="0" collapsed="false">
      <c r="C7872" s="12" t="n">
        <f aca="false">amp*D7872*SIN((freq*A7872)+fase)+offset</f>
        <v>0</v>
      </c>
      <c r="D7872" s="12" t="n">
        <f aca="false">EXP(-amort*A7872)</f>
        <v>1</v>
      </c>
    </row>
    <row r="7873" customFormat="false" ht="12.75" hidden="false" customHeight="false" outlineLevel="0" collapsed="false">
      <c r="C7873" s="12" t="n">
        <f aca="false">amp*D7873*SIN((freq*A7873)+fase)+offset</f>
        <v>0</v>
      </c>
      <c r="D7873" s="12" t="n">
        <f aca="false">EXP(-amort*A7873)</f>
        <v>1</v>
      </c>
    </row>
    <row r="7874" customFormat="false" ht="12.75" hidden="false" customHeight="false" outlineLevel="0" collapsed="false">
      <c r="C7874" s="12" t="n">
        <f aca="false">amp*D7874*SIN((freq*A7874)+fase)+offset</f>
        <v>0</v>
      </c>
      <c r="D7874" s="12" t="n">
        <f aca="false">EXP(-amort*A7874)</f>
        <v>1</v>
      </c>
    </row>
    <row r="7875" customFormat="false" ht="12.75" hidden="false" customHeight="false" outlineLevel="0" collapsed="false">
      <c r="C7875" s="12" t="n">
        <f aca="false">amp*D7875*SIN((freq*A7875)+fase)+offset</f>
        <v>0</v>
      </c>
      <c r="D7875" s="12" t="n">
        <f aca="false">EXP(-amort*A7875)</f>
        <v>1</v>
      </c>
    </row>
    <row r="7876" customFormat="false" ht="12.75" hidden="false" customHeight="false" outlineLevel="0" collapsed="false">
      <c r="C7876" s="12" t="n">
        <f aca="false">amp*D7876*SIN((freq*A7876)+fase)+offset</f>
        <v>0</v>
      </c>
      <c r="D7876" s="12" t="n">
        <f aca="false">EXP(-amort*A7876)</f>
        <v>1</v>
      </c>
    </row>
    <row r="7877" customFormat="false" ht="12.75" hidden="false" customHeight="false" outlineLevel="0" collapsed="false">
      <c r="C7877" s="12" t="n">
        <f aca="false">amp*D7877*SIN((freq*A7877)+fase)+offset</f>
        <v>0</v>
      </c>
      <c r="D7877" s="12" t="n">
        <f aca="false">EXP(-amort*A7877)</f>
        <v>1</v>
      </c>
    </row>
    <row r="7878" customFormat="false" ht="12.75" hidden="false" customHeight="false" outlineLevel="0" collapsed="false">
      <c r="C7878" s="12" t="n">
        <f aca="false">amp*D7878*SIN((freq*A7878)+fase)+offset</f>
        <v>0</v>
      </c>
      <c r="D7878" s="12" t="n">
        <f aca="false">EXP(-amort*A7878)</f>
        <v>1</v>
      </c>
    </row>
    <row r="7879" customFormat="false" ht="12.75" hidden="false" customHeight="false" outlineLevel="0" collapsed="false">
      <c r="C7879" s="12" t="n">
        <f aca="false">amp*D7879*SIN((freq*A7879)+fase)+offset</f>
        <v>0</v>
      </c>
      <c r="D7879" s="12" t="n">
        <f aca="false">EXP(-amort*A7879)</f>
        <v>1</v>
      </c>
    </row>
    <row r="7880" customFormat="false" ht="12.75" hidden="false" customHeight="false" outlineLevel="0" collapsed="false">
      <c r="C7880" s="12" t="n">
        <f aca="false">amp*D7880*SIN((freq*A7880)+fase)+offset</f>
        <v>0</v>
      </c>
      <c r="D7880" s="12" t="n">
        <f aca="false">EXP(-amort*A7880)</f>
        <v>1</v>
      </c>
    </row>
    <row r="7881" customFormat="false" ht="12.75" hidden="false" customHeight="false" outlineLevel="0" collapsed="false">
      <c r="C7881" s="12" t="n">
        <f aca="false">amp*D7881*SIN((freq*A7881)+fase)+offset</f>
        <v>0</v>
      </c>
      <c r="D7881" s="12" t="n">
        <f aca="false">EXP(-amort*A7881)</f>
        <v>1</v>
      </c>
    </row>
    <row r="7882" customFormat="false" ht="12.75" hidden="false" customHeight="false" outlineLevel="0" collapsed="false">
      <c r="C7882" s="12" t="n">
        <f aca="false">amp*D7882*SIN((freq*A7882)+fase)+offset</f>
        <v>0</v>
      </c>
      <c r="D7882" s="12" t="n">
        <f aca="false">EXP(-amort*A7882)</f>
        <v>1</v>
      </c>
    </row>
    <row r="7883" customFormat="false" ht="12.75" hidden="false" customHeight="false" outlineLevel="0" collapsed="false">
      <c r="C7883" s="12" t="n">
        <f aca="false">amp*D7883*SIN((freq*A7883)+fase)+offset</f>
        <v>0</v>
      </c>
      <c r="D7883" s="12" t="n">
        <f aca="false">EXP(-amort*A7883)</f>
        <v>1</v>
      </c>
    </row>
    <row r="7884" customFormat="false" ht="12.75" hidden="false" customHeight="false" outlineLevel="0" collapsed="false">
      <c r="C7884" s="12" t="n">
        <f aca="false">amp*D7884*SIN((freq*A7884)+fase)+offset</f>
        <v>0</v>
      </c>
      <c r="D7884" s="12" t="n">
        <f aca="false">EXP(-amort*A7884)</f>
        <v>1</v>
      </c>
    </row>
    <row r="7885" customFormat="false" ht="12.75" hidden="false" customHeight="false" outlineLevel="0" collapsed="false">
      <c r="C7885" s="12" t="n">
        <f aca="false">amp*D7885*SIN((freq*A7885)+fase)+offset</f>
        <v>0</v>
      </c>
      <c r="D7885" s="12" t="n">
        <f aca="false">EXP(-amort*A7885)</f>
        <v>1</v>
      </c>
    </row>
    <row r="7886" customFormat="false" ht="12.75" hidden="false" customHeight="false" outlineLevel="0" collapsed="false">
      <c r="C7886" s="12" t="n">
        <f aca="false">amp*D7886*SIN((freq*A7886)+fase)+offset</f>
        <v>0</v>
      </c>
      <c r="D7886" s="12" t="n">
        <f aca="false">EXP(-amort*A7886)</f>
        <v>1</v>
      </c>
    </row>
    <row r="7887" customFormat="false" ht="12.75" hidden="false" customHeight="false" outlineLevel="0" collapsed="false">
      <c r="C7887" s="12" t="n">
        <f aca="false">amp*D7887*SIN((freq*A7887)+fase)+offset</f>
        <v>0</v>
      </c>
      <c r="D7887" s="12" t="n">
        <f aca="false">EXP(-amort*A7887)</f>
        <v>1</v>
      </c>
    </row>
    <row r="7888" customFormat="false" ht="12.75" hidden="false" customHeight="false" outlineLevel="0" collapsed="false">
      <c r="C7888" s="12" t="n">
        <f aca="false">amp*D7888*SIN((freq*A7888)+fase)+offset</f>
        <v>0</v>
      </c>
      <c r="D7888" s="12" t="n">
        <f aca="false">EXP(-amort*A7888)</f>
        <v>1</v>
      </c>
    </row>
    <row r="7889" customFormat="false" ht="12.75" hidden="false" customHeight="false" outlineLevel="0" collapsed="false">
      <c r="C7889" s="12" t="n">
        <f aca="false">amp*D7889*SIN((freq*A7889)+fase)+offset</f>
        <v>0</v>
      </c>
      <c r="D7889" s="12" t="n">
        <f aca="false">EXP(-amort*A7889)</f>
        <v>1</v>
      </c>
    </row>
    <row r="7890" customFormat="false" ht="12.75" hidden="false" customHeight="false" outlineLevel="0" collapsed="false">
      <c r="C7890" s="12" t="n">
        <f aca="false">amp*D7890*SIN((freq*A7890)+fase)+offset</f>
        <v>0</v>
      </c>
      <c r="D7890" s="12" t="n">
        <f aca="false">EXP(-amort*A7890)</f>
        <v>1</v>
      </c>
    </row>
    <row r="7891" customFormat="false" ht="12.75" hidden="false" customHeight="false" outlineLevel="0" collapsed="false">
      <c r="C7891" s="12" t="n">
        <f aca="false">amp*D7891*SIN((freq*A7891)+fase)+offset</f>
        <v>0</v>
      </c>
      <c r="D7891" s="12" t="n">
        <f aca="false">EXP(-amort*A7891)</f>
        <v>1</v>
      </c>
    </row>
    <row r="7892" customFormat="false" ht="12.75" hidden="false" customHeight="false" outlineLevel="0" collapsed="false">
      <c r="C7892" s="12" t="n">
        <f aca="false">amp*D7892*SIN((freq*A7892)+fase)+offset</f>
        <v>0</v>
      </c>
      <c r="D7892" s="12" t="n">
        <f aca="false">EXP(-amort*A7892)</f>
        <v>1</v>
      </c>
    </row>
    <row r="7893" customFormat="false" ht="12.75" hidden="false" customHeight="false" outlineLevel="0" collapsed="false">
      <c r="C7893" s="12" t="n">
        <f aca="false">amp*D7893*SIN((freq*A7893)+fase)+offset</f>
        <v>0</v>
      </c>
      <c r="D7893" s="12" t="n">
        <f aca="false">EXP(-amort*A7893)</f>
        <v>1</v>
      </c>
    </row>
    <row r="7894" customFormat="false" ht="12.75" hidden="false" customHeight="false" outlineLevel="0" collapsed="false">
      <c r="C7894" s="12" t="n">
        <f aca="false">amp*D7894*SIN((freq*A7894)+fase)+offset</f>
        <v>0</v>
      </c>
      <c r="D7894" s="12" t="n">
        <f aca="false">EXP(-amort*A7894)</f>
        <v>1</v>
      </c>
    </row>
    <row r="7895" customFormat="false" ht="12.75" hidden="false" customHeight="false" outlineLevel="0" collapsed="false">
      <c r="C7895" s="12" t="n">
        <f aca="false">amp*D7895*SIN((freq*A7895)+fase)+offset</f>
        <v>0</v>
      </c>
      <c r="D7895" s="12" t="n">
        <f aca="false">EXP(-amort*A7895)</f>
        <v>1</v>
      </c>
    </row>
    <row r="7896" customFormat="false" ht="12.75" hidden="false" customHeight="false" outlineLevel="0" collapsed="false">
      <c r="C7896" s="12" t="n">
        <f aca="false">amp*D7896*SIN((freq*A7896)+fase)+offset</f>
        <v>0</v>
      </c>
      <c r="D7896" s="12" t="n">
        <f aca="false">EXP(-amort*A7896)</f>
        <v>1</v>
      </c>
    </row>
    <row r="7897" customFormat="false" ht="12.75" hidden="false" customHeight="false" outlineLevel="0" collapsed="false">
      <c r="C7897" s="12" t="n">
        <f aca="false">amp*D7897*SIN((freq*A7897)+fase)+offset</f>
        <v>0</v>
      </c>
      <c r="D7897" s="12" t="n">
        <f aca="false">EXP(-amort*A7897)</f>
        <v>1</v>
      </c>
    </row>
    <row r="7898" customFormat="false" ht="12.75" hidden="false" customHeight="false" outlineLevel="0" collapsed="false">
      <c r="C7898" s="12" t="n">
        <f aca="false">amp*D7898*SIN((freq*A7898)+fase)+offset</f>
        <v>0</v>
      </c>
      <c r="D7898" s="12" t="n">
        <f aca="false">EXP(-amort*A7898)</f>
        <v>1</v>
      </c>
    </row>
    <row r="7899" customFormat="false" ht="12.75" hidden="false" customHeight="false" outlineLevel="0" collapsed="false">
      <c r="C7899" s="12" t="n">
        <f aca="false">amp*D7899*SIN((freq*A7899)+fase)+offset</f>
        <v>0</v>
      </c>
      <c r="D7899" s="12" t="n">
        <f aca="false">EXP(-amort*A7899)</f>
        <v>1</v>
      </c>
    </row>
    <row r="7900" customFormat="false" ht="12.75" hidden="false" customHeight="false" outlineLevel="0" collapsed="false">
      <c r="C7900" s="12" t="n">
        <f aca="false">amp*D7900*SIN((freq*A7900)+fase)+offset</f>
        <v>0</v>
      </c>
      <c r="D7900" s="12" t="n">
        <f aca="false">EXP(-amort*A7900)</f>
        <v>1</v>
      </c>
    </row>
    <row r="7901" customFormat="false" ht="12.75" hidden="false" customHeight="false" outlineLevel="0" collapsed="false">
      <c r="C7901" s="12" t="n">
        <f aca="false">amp*D7901*SIN((freq*A7901)+fase)+offset</f>
        <v>0</v>
      </c>
      <c r="D7901" s="12" t="n">
        <f aca="false">EXP(-amort*A7901)</f>
        <v>1</v>
      </c>
    </row>
    <row r="7902" customFormat="false" ht="12.75" hidden="false" customHeight="false" outlineLevel="0" collapsed="false">
      <c r="C7902" s="12" t="n">
        <f aca="false">amp*D7902*SIN((freq*A7902)+fase)+offset</f>
        <v>0</v>
      </c>
      <c r="D7902" s="12" t="n">
        <f aca="false">EXP(-amort*A7902)</f>
        <v>1</v>
      </c>
    </row>
    <row r="7903" customFormat="false" ht="12.75" hidden="false" customHeight="false" outlineLevel="0" collapsed="false">
      <c r="C7903" s="12" t="n">
        <f aca="false">amp*D7903*SIN((freq*A7903)+fase)+offset</f>
        <v>0</v>
      </c>
      <c r="D7903" s="12" t="n">
        <f aca="false">EXP(-amort*A7903)</f>
        <v>1</v>
      </c>
    </row>
    <row r="7904" customFormat="false" ht="12.75" hidden="false" customHeight="false" outlineLevel="0" collapsed="false">
      <c r="C7904" s="12" t="n">
        <f aca="false">amp*D7904*SIN((freq*A7904)+fase)+offset</f>
        <v>0</v>
      </c>
      <c r="D7904" s="12" t="n">
        <f aca="false">EXP(-amort*A7904)</f>
        <v>1</v>
      </c>
    </row>
    <row r="7905" customFormat="false" ht="12.75" hidden="false" customHeight="false" outlineLevel="0" collapsed="false">
      <c r="C7905" s="12" t="n">
        <f aca="false">amp*D7905*SIN((freq*A7905)+fase)+offset</f>
        <v>0</v>
      </c>
      <c r="D7905" s="12" t="n">
        <f aca="false">EXP(-amort*A7905)</f>
        <v>1</v>
      </c>
    </row>
    <row r="7906" customFormat="false" ht="12.75" hidden="false" customHeight="false" outlineLevel="0" collapsed="false">
      <c r="C7906" s="12" t="n">
        <f aca="false">amp*D7906*SIN((freq*A7906)+fase)+offset</f>
        <v>0</v>
      </c>
      <c r="D7906" s="12" t="n">
        <f aca="false">EXP(-amort*A7906)</f>
        <v>1</v>
      </c>
    </row>
    <row r="7907" customFormat="false" ht="12.75" hidden="false" customHeight="false" outlineLevel="0" collapsed="false">
      <c r="C7907" s="12" t="n">
        <f aca="false">amp*D7907*SIN((freq*A7907)+fase)+offset</f>
        <v>0</v>
      </c>
      <c r="D7907" s="12" t="n">
        <f aca="false">EXP(-amort*A7907)</f>
        <v>1</v>
      </c>
    </row>
    <row r="7908" customFormat="false" ht="12.75" hidden="false" customHeight="false" outlineLevel="0" collapsed="false">
      <c r="C7908" s="12" t="n">
        <f aca="false">amp*D7908*SIN((freq*A7908)+fase)+offset</f>
        <v>0</v>
      </c>
      <c r="D7908" s="12" t="n">
        <f aca="false">EXP(-amort*A7908)</f>
        <v>1</v>
      </c>
    </row>
    <row r="7909" customFormat="false" ht="12.75" hidden="false" customHeight="false" outlineLevel="0" collapsed="false">
      <c r="C7909" s="12" t="n">
        <f aca="false">amp*D7909*SIN((freq*A7909)+fase)+offset</f>
        <v>0</v>
      </c>
      <c r="D7909" s="12" t="n">
        <f aca="false">EXP(-amort*A7909)</f>
        <v>1</v>
      </c>
    </row>
    <row r="7910" customFormat="false" ht="12.75" hidden="false" customHeight="false" outlineLevel="0" collapsed="false">
      <c r="C7910" s="12" t="n">
        <f aca="false">amp*D7910*SIN((freq*A7910)+fase)+offset</f>
        <v>0</v>
      </c>
      <c r="D7910" s="12" t="n">
        <f aca="false">EXP(-amort*A7910)</f>
        <v>1</v>
      </c>
    </row>
    <row r="7911" customFormat="false" ht="12.75" hidden="false" customHeight="false" outlineLevel="0" collapsed="false">
      <c r="C7911" s="12" t="n">
        <f aca="false">amp*D7911*SIN((freq*A7911)+fase)+offset</f>
        <v>0</v>
      </c>
      <c r="D7911" s="12" t="n">
        <f aca="false">EXP(-amort*A7911)</f>
        <v>1</v>
      </c>
    </row>
    <row r="7912" customFormat="false" ht="12.75" hidden="false" customHeight="false" outlineLevel="0" collapsed="false">
      <c r="C7912" s="12" t="n">
        <f aca="false">amp*D7912*SIN((freq*A7912)+fase)+offset</f>
        <v>0</v>
      </c>
      <c r="D7912" s="12" t="n">
        <f aca="false">EXP(-amort*A7912)</f>
        <v>1</v>
      </c>
    </row>
    <row r="7913" customFormat="false" ht="12.75" hidden="false" customHeight="false" outlineLevel="0" collapsed="false">
      <c r="C7913" s="12" t="n">
        <f aca="false">amp*D7913*SIN((freq*A7913)+fase)+offset</f>
        <v>0</v>
      </c>
      <c r="D7913" s="12" t="n">
        <f aca="false">EXP(-amort*A7913)</f>
        <v>1</v>
      </c>
    </row>
    <row r="7914" customFormat="false" ht="12.75" hidden="false" customHeight="false" outlineLevel="0" collapsed="false">
      <c r="C7914" s="12" t="n">
        <f aca="false">amp*D7914*SIN((freq*A7914)+fase)+offset</f>
        <v>0</v>
      </c>
      <c r="D7914" s="12" t="n">
        <f aca="false">EXP(-amort*A7914)</f>
        <v>1</v>
      </c>
    </row>
    <row r="7915" customFormat="false" ht="12.75" hidden="false" customHeight="false" outlineLevel="0" collapsed="false">
      <c r="C7915" s="12" t="n">
        <f aca="false">amp*D7915*SIN((freq*A7915)+fase)+offset</f>
        <v>0</v>
      </c>
      <c r="D7915" s="12" t="n">
        <f aca="false">EXP(-amort*A7915)</f>
        <v>1</v>
      </c>
    </row>
    <row r="7916" customFormat="false" ht="12.75" hidden="false" customHeight="false" outlineLevel="0" collapsed="false">
      <c r="C7916" s="12" t="n">
        <f aca="false">amp*D7916*SIN((freq*A7916)+fase)+offset</f>
        <v>0</v>
      </c>
      <c r="D7916" s="12" t="n">
        <f aca="false">EXP(-amort*A7916)</f>
        <v>1</v>
      </c>
    </row>
    <row r="7917" customFormat="false" ht="12.75" hidden="false" customHeight="false" outlineLevel="0" collapsed="false">
      <c r="C7917" s="12" t="n">
        <f aca="false">amp*D7917*SIN((freq*A7917)+fase)+offset</f>
        <v>0</v>
      </c>
      <c r="D7917" s="12" t="n">
        <f aca="false">EXP(-amort*A7917)</f>
        <v>1</v>
      </c>
    </row>
    <row r="7918" customFormat="false" ht="12.75" hidden="false" customHeight="false" outlineLevel="0" collapsed="false">
      <c r="C7918" s="12" t="n">
        <f aca="false">amp*D7918*SIN((freq*A7918)+fase)+offset</f>
        <v>0</v>
      </c>
      <c r="D7918" s="12" t="n">
        <f aca="false">EXP(-amort*A7918)</f>
        <v>1</v>
      </c>
    </row>
    <row r="7919" customFormat="false" ht="12.75" hidden="false" customHeight="false" outlineLevel="0" collapsed="false">
      <c r="C7919" s="12" t="n">
        <f aca="false">amp*D7919*SIN((freq*A7919)+fase)+offset</f>
        <v>0</v>
      </c>
      <c r="D7919" s="12" t="n">
        <f aca="false">EXP(-amort*A7919)</f>
        <v>1</v>
      </c>
    </row>
    <row r="7920" customFormat="false" ht="12.75" hidden="false" customHeight="false" outlineLevel="0" collapsed="false">
      <c r="C7920" s="12" t="n">
        <f aca="false">amp*D7920*SIN((freq*A7920)+fase)+offset</f>
        <v>0</v>
      </c>
      <c r="D7920" s="12" t="n">
        <f aca="false">EXP(-amort*A7920)</f>
        <v>1</v>
      </c>
    </row>
    <row r="7921" customFormat="false" ht="12.75" hidden="false" customHeight="false" outlineLevel="0" collapsed="false">
      <c r="C7921" s="12" t="n">
        <f aca="false">amp*D7921*SIN((freq*A7921)+fase)+offset</f>
        <v>0</v>
      </c>
      <c r="D7921" s="12" t="n">
        <f aca="false">EXP(-amort*A7921)</f>
        <v>1</v>
      </c>
    </row>
    <row r="7922" customFormat="false" ht="12.75" hidden="false" customHeight="false" outlineLevel="0" collapsed="false">
      <c r="C7922" s="12" t="n">
        <f aca="false">amp*D7922*SIN((freq*A7922)+fase)+offset</f>
        <v>0</v>
      </c>
      <c r="D7922" s="12" t="n">
        <f aca="false">EXP(-amort*A7922)</f>
        <v>1</v>
      </c>
    </row>
    <row r="7923" customFormat="false" ht="12.75" hidden="false" customHeight="false" outlineLevel="0" collapsed="false">
      <c r="C7923" s="12" t="n">
        <f aca="false">amp*D7923*SIN((freq*A7923)+fase)+offset</f>
        <v>0</v>
      </c>
      <c r="D7923" s="12" t="n">
        <f aca="false">EXP(-amort*A7923)</f>
        <v>1</v>
      </c>
    </row>
    <row r="7924" customFormat="false" ht="12.75" hidden="false" customHeight="false" outlineLevel="0" collapsed="false">
      <c r="C7924" s="12" t="n">
        <f aca="false">amp*D7924*SIN((freq*A7924)+fase)+offset</f>
        <v>0</v>
      </c>
      <c r="D7924" s="12" t="n">
        <f aca="false">EXP(-amort*A7924)</f>
        <v>1</v>
      </c>
    </row>
    <row r="7925" customFormat="false" ht="12.75" hidden="false" customHeight="false" outlineLevel="0" collapsed="false">
      <c r="C7925" s="12" t="n">
        <f aca="false">amp*D7925*SIN((freq*A7925)+fase)+offset</f>
        <v>0</v>
      </c>
      <c r="D7925" s="12" t="n">
        <f aca="false">EXP(-amort*A7925)</f>
        <v>1</v>
      </c>
    </row>
    <row r="7926" customFormat="false" ht="12.75" hidden="false" customHeight="false" outlineLevel="0" collapsed="false">
      <c r="C7926" s="12" t="n">
        <f aca="false">amp*D7926*SIN((freq*A7926)+fase)+offset</f>
        <v>0</v>
      </c>
      <c r="D7926" s="12" t="n">
        <f aca="false">EXP(-amort*A7926)</f>
        <v>1</v>
      </c>
    </row>
    <row r="7927" customFormat="false" ht="12.75" hidden="false" customHeight="false" outlineLevel="0" collapsed="false">
      <c r="C7927" s="12" t="n">
        <f aca="false">amp*D7927*SIN((freq*A7927)+fase)+offset</f>
        <v>0</v>
      </c>
      <c r="D7927" s="12" t="n">
        <f aca="false">EXP(-amort*A7927)</f>
        <v>1</v>
      </c>
    </row>
    <row r="7928" customFormat="false" ht="12.75" hidden="false" customHeight="false" outlineLevel="0" collapsed="false">
      <c r="C7928" s="12" t="n">
        <f aca="false">amp*D7928*SIN((freq*A7928)+fase)+offset</f>
        <v>0</v>
      </c>
      <c r="D7928" s="12" t="n">
        <f aca="false">EXP(-amort*A7928)</f>
        <v>1</v>
      </c>
    </row>
    <row r="7929" customFormat="false" ht="12.75" hidden="false" customHeight="false" outlineLevel="0" collapsed="false">
      <c r="C7929" s="12" t="n">
        <f aca="false">amp*D7929*SIN((freq*A7929)+fase)+offset</f>
        <v>0</v>
      </c>
      <c r="D7929" s="12" t="n">
        <f aca="false">EXP(-amort*A7929)</f>
        <v>1</v>
      </c>
    </row>
    <row r="7930" customFormat="false" ht="12.75" hidden="false" customHeight="false" outlineLevel="0" collapsed="false">
      <c r="C7930" s="12" t="n">
        <f aca="false">amp*D7930*SIN((freq*A7930)+fase)+offset</f>
        <v>0</v>
      </c>
      <c r="D7930" s="12" t="n">
        <f aca="false">EXP(-amort*A7930)</f>
        <v>1</v>
      </c>
    </row>
    <row r="7931" customFormat="false" ht="12.75" hidden="false" customHeight="false" outlineLevel="0" collapsed="false">
      <c r="C7931" s="12" t="n">
        <f aca="false">amp*D7931*SIN((freq*A7931)+fase)+offset</f>
        <v>0</v>
      </c>
      <c r="D7931" s="12" t="n">
        <f aca="false">EXP(-amort*A7931)</f>
        <v>1</v>
      </c>
    </row>
    <row r="7932" customFormat="false" ht="12.75" hidden="false" customHeight="false" outlineLevel="0" collapsed="false">
      <c r="C7932" s="12" t="n">
        <f aca="false">amp*D7932*SIN((freq*A7932)+fase)+offset</f>
        <v>0</v>
      </c>
      <c r="D7932" s="12" t="n">
        <f aca="false">EXP(-amort*A7932)</f>
        <v>1</v>
      </c>
    </row>
    <row r="7933" customFormat="false" ht="12.75" hidden="false" customHeight="false" outlineLevel="0" collapsed="false">
      <c r="C7933" s="12" t="n">
        <f aca="false">amp*D7933*SIN((freq*A7933)+fase)+offset</f>
        <v>0</v>
      </c>
      <c r="D7933" s="12" t="n">
        <f aca="false">EXP(-amort*A7933)</f>
        <v>1</v>
      </c>
    </row>
    <row r="7934" customFormat="false" ht="12.75" hidden="false" customHeight="false" outlineLevel="0" collapsed="false">
      <c r="C7934" s="12" t="n">
        <f aca="false">amp*D7934*SIN((freq*A7934)+fase)+offset</f>
        <v>0</v>
      </c>
      <c r="D7934" s="12" t="n">
        <f aca="false">EXP(-amort*A7934)</f>
        <v>1</v>
      </c>
    </row>
    <row r="7935" customFormat="false" ht="12.75" hidden="false" customHeight="false" outlineLevel="0" collapsed="false">
      <c r="C7935" s="12" t="n">
        <f aca="false">amp*D7935*SIN((freq*A7935)+fase)+offset</f>
        <v>0</v>
      </c>
      <c r="D7935" s="12" t="n">
        <f aca="false">EXP(-amort*A7935)</f>
        <v>1</v>
      </c>
    </row>
    <row r="7936" customFormat="false" ht="12.75" hidden="false" customHeight="false" outlineLevel="0" collapsed="false">
      <c r="C7936" s="12" t="n">
        <f aca="false">amp*D7936*SIN((freq*A7936)+fase)+offset</f>
        <v>0</v>
      </c>
      <c r="D7936" s="12" t="n">
        <f aca="false">EXP(-amort*A7936)</f>
        <v>1</v>
      </c>
    </row>
    <row r="7937" customFormat="false" ht="12.75" hidden="false" customHeight="false" outlineLevel="0" collapsed="false">
      <c r="C7937" s="12" t="n">
        <f aca="false">amp*D7937*SIN((freq*A7937)+fase)+offset</f>
        <v>0</v>
      </c>
      <c r="D7937" s="12" t="n">
        <f aca="false">EXP(-amort*A7937)</f>
        <v>1</v>
      </c>
    </row>
    <row r="7938" customFormat="false" ht="12.75" hidden="false" customHeight="false" outlineLevel="0" collapsed="false">
      <c r="C7938" s="12" t="n">
        <f aca="false">amp*D7938*SIN((freq*A7938)+fase)+offset</f>
        <v>0</v>
      </c>
      <c r="D7938" s="12" t="n">
        <f aca="false">EXP(-amort*A7938)</f>
        <v>1</v>
      </c>
    </row>
    <row r="7939" customFormat="false" ht="12.75" hidden="false" customHeight="false" outlineLevel="0" collapsed="false">
      <c r="C7939" s="12" t="n">
        <f aca="false">amp*D7939*SIN((freq*A7939)+fase)+offset</f>
        <v>0</v>
      </c>
      <c r="D7939" s="12" t="n">
        <f aca="false">EXP(-amort*A7939)</f>
        <v>1</v>
      </c>
    </row>
    <row r="7940" customFormat="false" ht="12.75" hidden="false" customHeight="false" outlineLevel="0" collapsed="false">
      <c r="C7940" s="12" t="n">
        <f aca="false">amp*D7940*SIN((freq*A7940)+fase)+offset</f>
        <v>0</v>
      </c>
      <c r="D7940" s="12" t="n">
        <f aca="false">EXP(-amort*A7940)</f>
        <v>1</v>
      </c>
    </row>
    <row r="7941" customFormat="false" ht="12.75" hidden="false" customHeight="false" outlineLevel="0" collapsed="false">
      <c r="C7941" s="12" t="n">
        <f aca="false">amp*D7941*SIN((freq*A7941)+fase)+offset</f>
        <v>0</v>
      </c>
      <c r="D7941" s="12" t="n">
        <f aca="false">EXP(-amort*A7941)</f>
        <v>1</v>
      </c>
    </row>
    <row r="7942" customFormat="false" ht="12.75" hidden="false" customHeight="false" outlineLevel="0" collapsed="false">
      <c r="C7942" s="12" t="n">
        <f aca="false">amp*D7942*SIN((freq*A7942)+fase)+offset</f>
        <v>0</v>
      </c>
      <c r="D7942" s="12" t="n">
        <f aca="false">EXP(-amort*A7942)</f>
        <v>1</v>
      </c>
    </row>
    <row r="7943" customFormat="false" ht="12.75" hidden="false" customHeight="false" outlineLevel="0" collapsed="false">
      <c r="C7943" s="12" t="n">
        <f aca="false">amp*D7943*SIN((freq*A7943)+fase)+offset</f>
        <v>0</v>
      </c>
      <c r="D7943" s="12" t="n">
        <f aca="false">EXP(-amort*A7943)</f>
        <v>1</v>
      </c>
    </row>
    <row r="7944" customFormat="false" ht="12.75" hidden="false" customHeight="false" outlineLevel="0" collapsed="false">
      <c r="C7944" s="12" t="n">
        <f aca="false">amp*D7944*SIN((freq*A7944)+fase)+offset</f>
        <v>0</v>
      </c>
      <c r="D7944" s="12" t="n">
        <f aca="false">EXP(-amort*A7944)</f>
        <v>1</v>
      </c>
    </row>
    <row r="7945" customFormat="false" ht="12.75" hidden="false" customHeight="false" outlineLevel="0" collapsed="false">
      <c r="C7945" s="12" t="n">
        <f aca="false">amp*D7945*SIN((freq*A7945)+fase)+offset</f>
        <v>0</v>
      </c>
      <c r="D7945" s="12" t="n">
        <f aca="false">EXP(-amort*A7945)</f>
        <v>1</v>
      </c>
    </row>
    <row r="7946" customFormat="false" ht="12.75" hidden="false" customHeight="false" outlineLevel="0" collapsed="false">
      <c r="C7946" s="12" t="n">
        <f aca="false">amp*D7946*SIN((freq*A7946)+fase)+offset</f>
        <v>0</v>
      </c>
      <c r="D7946" s="12" t="n">
        <f aca="false">EXP(-amort*A7946)</f>
        <v>1</v>
      </c>
    </row>
    <row r="7947" customFormat="false" ht="12.75" hidden="false" customHeight="false" outlineLevel="0" collapsed="false">
      <c r="C7947" s="12" t="n">
        <f aca="false">amp*D7947*SIN((freq*A7947)+fase)+offset</f>
        <v>0</v>
      </c>
      <c r="D7947" s="12" t="n">
        <f aca="false">EXP(-amort*A7947)</f>
        <v>1</v>
      </c>
    </row>
    <row r="7948" customFormat="false" ht="12.75" hidden="false" customHeight="false" outlineLevel="0" collapsed="false">
      <c r="C7948" s="12" t="n">
        <f aca="false">amp*D7948*SIN((freq*A7948)+fase)+offset</f>
        <v>0</v>
      </c>
      <c r="D7948" s="12" t="n">
        <f aca="false">EXP(-amort*A7948)</f>
        <v>1</v>
      </c>
    </row>
    <row r="7949" customFormat="false" ht="12.75" hidden="false" customHeight="false" outlineLevel="0" collapsed="false">
      <c r="C7949" s="12" t="n">
        <f aca="false">amp*D7949*SIN((freq*A7949)+fase)+offset</f>
        <v>0</v>
      </c>
      <c r="D7949" s="12" t="n">
        <f aca="false">EXP(-amort*A7949)</f>
        <v>1</v>
      </c>
    </row>
    <row r="7950" customFormat="false" ht="12.75" hidden="false" customHeight="false" outlineLevel="0" collapsed="false">
      <c r="C7950" s="12" t="n">
        <f aca="false">amp*D7950*SIN((freq*A7950)+fase)+offset</f>
        <v>0</v>
      </c>
      <c r="D7950" s="12" t="n">
        <f aca="false">EXP(-amort*A7950)</f>
        <v>1</v>
      </c>
    </row>
    <row r="7951" customFormat="false" ht="12.75" hidden="false" customHeight="false" outlineLevel="0" collapsed="false">
      <c r="C7951" s="12" t="n">
        <f aca="false">amp*D7951*SIN((freq*A7951)+fase)+offset</f>
        <v>0</v>
      </c>
      <c r="D7951" s="12" t="n">
        <f aca="false">EXP(-amort*A7951)</f>
        <v>1</v>
      </c>
    </row>
    <row r="7952" customFormat="false" ht="12.75" hidden="false" customHeight="false" outlineLevel="0" collapsed="false">
      <c r="C7952" s="12" t="n">
        <f aca="false">amp*D7952*SIN((freq*A7952)+fase)+offset</f>
        <v>0</v>
      </c>
      <c r="D7952" s="12" t="n">
        <f aca="false">EXP(-amort*A7952)</f>
        <v>1</v>
      </c>
    </row>
    <row r="7953" customFormat="false" ht="12.75" hidden="false" customHeight="false" outlineLevel="0" collapsed="false">
      <c r="C7953" s="12" t="n">
        <f aca="false">amp*D7953*SIN((freq*A7953)+fase)+offset</f>
        <v>0</v>
      </c>
      <c r="D7953" s="12" t="n">
        <f aca="false">EXP(-amort*A7953)</f>
        <v>1</v>
      </c>
    </row>
    <row r="7954" customFormat="false" ht="12.75" hidden="false" customHeight="false" outlineLevel="0" collapsed="false">
      <c r="C7954" s="12" t="n">
        <f aca="false">amp*D7954*SIN((freq*A7954)+fase)+offset</f>
        <v>0</v>
      </c>
      <c r="D7954" s="12" t="n">
        <f aca="false">EXP(-amort*A7954)</f>
        <v>1</v>
      </c>
    </row>
    <row r="7955" customFormat="false" ht="12.75" hidden="false" customHeight="false" outlineLevel="0" collapsed="false">
      <c r="C7955" s="12" t="n">
        <f aca="false">amp*D7955*SIN((freq*A7955)+fase)+offset</f>
        <v>0</v>
      </c>
      <c r="D7955" s="12" t="n">
        <f aca="false">EXP(-amort*A7955)</f>
        <v>1</v>
      </c>
    </row>
    <row r="7956" customFormat="false" ht="12.75" hidden="false" customHeight="false" outlineLevel="0" collapsed="false">
      <c r="C7956" s="12" t="n">
        <f aca="false">amp*D7956*SIN((freq*A7956)+fase)+offset</f>
        <v>0</v>
      </c>
      <c r="D7956" s="12" t="n">
        <f aca="false">EXP(-amort*A7956)</f>
        <v>1</v>
      </c>
    </row>
    <row r="7957" customFormat="false" ht="12.75" hidden="false" customHeight="false" outlineLevel="0" collapsed="false">
      <c r="C7957" s="12" t="n">
        <f aca="false">amp*D7957*SIN((freq*A7957)+fase)+offset</f>
        <v>0</v>
      </c>
      <c r="D7957" s="12" t="n">
        <f aca="false">EXP(-amort*A7957)</f>
        <v>1</v>
      </c>
    </row>
    <row r="7958" customFormat="false" ht="12.75" hidden="false" customHeight="false" outlineLevel="0" collapsed="false">
      <c r="C7958" s="12" t="n">
        <f aca="false">amp*D7958*SIN((freq*A7958)+fase)+offset</f>
        <v>0</v>
      </c>
      <c r="D7958" s="12" t="n">
        <f aca="false">EXP(-amort*A7958)</f>
        <v>1</v>
      </c>
    </row>
    <row r="7959" customFormat="false" ht="12.75" hidden="false" customHeight="false" outlineLevel="0" collapsed="false">
      <c r="C7959" s="12" t="n">
        <f aca="false">amp*D7959*SIN((freq*A7959)+fase)+offset</f>
        <v>0</v>
      </c>
      <c r="D7959" s="12" t="n">
        <f aca="false">EXP(-amort*A7959)</f>
        <v>1</v>
      </c>
    </row>
    <row r="7960" customFormat="false" ht="12.75" hidden="false" customHeight="false" outlineLevel="0" collapsed="false">
      <c r="C7960" s="12" t="n">
        <f aca="false">amp*D7960*SIN((freq*A7960)+fase)+offset</f>
        <v>0</v>
      </c>
      <c r="D7960" s="12" t="n">
        <f aca="false">EXP(-amort*A7960)</f>
        <v>1</v>
      </c>
    </row>
    <row r="7961" customFormat="false" ht="12.75" hidden="false" customHeight="false" outlineLevel="0" collapsed="false">
      <c r="C7961" s="12" t="n">
        <f aca="false">amp*D7961*SIN((freq*A7961)+fase)+offset</f>
        <v>0</v>
      </c>
      <c r="D7961" s="12" t="n">
        <f aca="false">EXP(-amort*A7961)</f>
        <v>1</v>
      </c>
    </row>
    <row r="7962" customFormat="false" ht="12.75" hidden="false" customHeight="false" outlineLevel="0" collapsed="false">
      <c r="C7962" s="12" t="n">
        <f aca="false">amp*D7962*SIN((freq*A7962)+fase)+offset</f>
        <v>0</v>
      </c>
      <c r="D7962" s="12" t="n">
        <f aca="false">EXP(-amort*A7962)</f>
        <v>1</v>
      </c>
    </row>
    <row r="7963" customFormat="false" ht="12.75" hidden="false" customHeight="false" outlineLevel="0" collapsed="false">
      <c r="C7963" s="12" t="n">
        <f aca="false">amp*D7963*SIN((freq*A7963)+fase)+offset</f>
        <v>0</v>
      </c>
      <c r="D7963" s="12" t="n">
        <f aca="false">EXP(-amort*A7963)</f>
        <v>1</v>
      </c>
    </row>
    <row r="7964" customFormat="false" ht="12.75" hidden="false" customHeight="false" outlineLevel="0" collapsed="false">
      <c r="C7964" s="12" t="n">
        <f aca="false">amp*D7964*SIN((freq*A7964)+fase)+offset</f>
        <v>0</v>
      </c>
      <c r="D7964" s="12" t="n">
        <f aca="false">EXP(-amort*A7964)</f>
        <v>1</v>
      </c>
    </row>
    <row r="7965" customFormat="false" ht="12.75" hidden="false" customHeight="false" outlineLevel="0" collapsed="false">
      <c r="C7965" s="12" t="n">
        <f aca="false">amp*D7965*SIN((freq*A7965)+fase)+offset</f>
        <v>0</v>
      </c>
      <c r="D7965" s="12" t="n">
        <f aca="false">EXP(-amort*A7965)</f>
        <v>1</v>
      </c>
    </row>
    <row r="7966" customFormat="false" ht="12.75" hidden="false" customHeight="false" outlineLevel="0" collapsed="false">
      <c r="C7966" s="12" t="n">
        <f aca="false">amp*D7966*SIN((freq*A7966)+fase)+offset</f>
        <v>0</v>
      </c>
      <c r="D7966" s="12" t="n">
        <f aca="false">EXP(-amort*A7966)</f>
        <v>1</v>
      </c>
    </row>
    <row r="7967" customFormat="false" ht="12.75" hidden="false" customHeight="false" outlineLevel="0" collapsed="false">
      <c r="C7967" s="12" t="n">
        <f aca="false">amp*D7967*SIN((freq*A7967)+fase)+offset</f>
        <v>0</v>
      </c>
      <c r="D7967" s="12" t="n">
        <f aca="false">EXP(-amort*A7967)</f>
        <v>1</v>
      </c>
    </row>
    <row r="7968" customFormat="false" ht="12.75" hidden="false" customHeight="false" outlineLevel="0" collapsed="false">
      <c r="C7968" s="12" t="n">
        <f aca="false">amp*D7968*SIN((freq*A7968)+fase)+offset</f>
        <v>0</v>
      </c>
      <c r="D7968" s="12" t="n">
        <f aca="false">EXP(-amort*A7968)</f>
        <v>1</v>
      </c>
    </row>
    <row r="7969" customFormat="false" ht="12.75" hidden="false" customHeight="false" outlineLevel="0" collapsed="false">
      <c r="C7969" s="12" t="n">
        <f aca="false">amp*D7969*SIN((freq*A7969)+fase)+offset</f>
        <v>0</v>
      </c>
      <c r="D7969" s="12" t="n">
        <f aca="false">EXP(-amort*A7969)</f>
        <v>1</v>
      </c>
    </row>
    <row r="7970" customFormat="false" ht="12.75" hidden="false" customHeight="false" outlineLevel="0" collapsed="false">
      <c r="C7970" s="12" t="n">
        <f aca="false">amp*D7970*SIN((freq*A7970)+fase)+offset</f>
        <v>0</v>
      </c>
      <c r="D7970" s="12" t="n">
        <f aca="false">EXP(-amort*A7970)</f>
        <v>1</v>
      </c>
    </row>
    <row r="7971" customFormat="false" ht="12.75" hidden="false" customHeight="false" outlineLevel="0" collapsed="false">
      <c r="C7971" s="12" t="n">
        <f aca="false">amp*D7971*SIN((freq*A7971)+fase)+offset</f>
        <v>0</v>
      </c>
      <c r="D7971" s="12" t="n">
        <f aca="false">EXP(-amort*A7971)</f>
        <v>1</v>
      </c>
    </row>
    <row r="7972" customFormat="false" ht="12.75" hidden="false" customHeight="false" outlineLevel="0" collapsed="false">
      <c r="C7972" s="12" t="n">
        <f aca="false">amp*D7972*SIN((freq*A7972)+fase)+offset</f>
        <v>0</v>
      </c>
      <c r="D7972" s="12" t="n">
        <f aca="false">EXP(-amort*A7972)</f>
        <v>1</v>
      </c>
    </row>
    <row r="7973" customFormat="false" ht="12.75" hidden="false" customHeight="false" outlineLevel="0" collapsed="false">
      <c r="C7973" s="12" t="n">
        <f aca="false">amp*D7973*SIN((freq*A7973)+fase)+offset</f>
        <v>0</v>
      </c>
      <c r="D7973" s="12" t="n">
        <f aca="false">EXP(-amort*A7973)</f>
        <v>1</v>
      </c>
    </row>
    <row r="7974" customFormat="false" ht="12.75" hidden="false" customHeight="false" outlineLevel="0" collapsed="false">
      <c r="C7974" s="12" t="n">
        <f aca="false">amp*D7974*SIN((freq*A7974)+fase)+offset</f>
        <v>0</v>
      </c>
      <c r="D7974" s="12" t="n">
        <f aca="false">EXP(-amort*A7974)</f>
        <v>1</v>
      </c>
    </row>
    <row r="7975" customFormat="false" ht="12.75" hidden="false" customHeight="false" outlineLevel="0" collapsed="false">
      <c r="C7975" s="12" t="n">
        <f aca="false">amp*D7975*SIN((freq*A7975)+fase)+offset</f>
        <v>0</v>
      </c>
      <c r="D7975" s="12" t="n">
        <f aca="false">EXP(-amort*A7975)</f>
        <v>1</v>
      </c>
    </row>
    <row r="7976" customFormat="false" ht="12.75" hidden="false" customHeight="false" outlineLevel="0" collapsed="false">
      <c r="C7976" s="12" t="n">
        <f aca="false">amp*D7976*SIN((freq*A7976)+fase)+offset</f>
        <v>0</v>
      </c>
      <c r="D7976" s="12" t="n">
        <f aca="false">EXP(-amort*A7976)</f>
        <v>1</v>
      </c>
    </row>
    <row r="7977" customFormat="false" ht="12.75" hidden="false" customHeight="false" outlineLevel="0" collapsed="false">
      <c r="C7977" s="12" t="n">
        <f aca="false">amp*D7977*SIN((freq*A7977)+fase)+offset</f>
        <v>0</v>
      </c>
      <c r="D7977" s="12" t="n">
        <f aca="false">EXP(-amort*A7977)</f>
        <v>1</v>
      </c>
    </row>
    <row r="7978" customFormat="false" ht="12.75" hidden="false" customHeight="false" outlineLevel="0" collapsed="false">
      <c r="C7978" s="12" t="n">
        <f aca="false">amp*D7978*SIN((freq*A7978)+fase)+offset</f>
        <v>0</v>
      </c>
      <c r="D7978" s="12" t="n">
        <f aca="false">EXP(-amort*A7978)</f>
        <v>1</v>
      </c>
    </row>
    <row r="7979" customFormat="false" ht="12.75" hidden="false" customHeight="false" outlineLevel="0" collapsed="false">
      <c r="C7979" s="12" t="n">
        <f aca="false">amp*D7979*SIN((freq*A7979)+fase)+offset</f>
        <v>0</v>
      </c>
      <c r="D7979" s="12" t="n">
        <f aca="false">EXP(-amort*A7979)</f>
        <v>1</v>
      </c>
    </row>
    <row r="7980" customFormat="false" ht="12.75" hidden="false" customHeight="false" outlineLevel="0" collapsed="false">
      <c r="C7980" s="12" t="n">
        <f aca="false">amp*D7980*SIN((freq*A7980)+fase)+offset</f>
        <v>0</v>
      </c>
      <c r="D7980" s="12" t="n">
        <f aca="false">EXP(-amort*A7980)</f>
        <v>1</v>
      </c>
    </row>
    <row r="7981" customFormat="false" ht="12.75" hidden="false" customHeight="false" outlineLevel="0" collapsed="false">
      <c r="C7981" s="12" t="n">
        <f aca="false">amp*D7981*SIN((freq*A7981)+fase)+offset</f>
        <v>0</v>
      </c>
      <c r="D7981" s="12" t="n">
        <f aca="false">EXP(-amort*A7981)</f>
        <v>1</v>
      </c>
    </row>
    <row r="7982" customFormat="false" ht="12.75" hidden="false" customHeight="false" outlineLevel="0" collapsed="false">
      <c r="C7982" s="12" t="n">
        <f aca="false">amp*D7982*SIN((freq*A7982)+fase)+offset</f>
        <v>0</v>
      </c>
      <c r="D7982" s="12" t="n">
        <f aca="false">EXP(-amort*A7982)</f>
        <v>1</v>
      </c>
    </row>
    <row r="7983" customFormat="false" ht="12.75" hidden="false" customHeight="false" outlineLevel="0" collapsed="false">
      <c r="C7983" s="12" t="n">
        <f aca="false">amp*D7983*SIN((freq*A7983)+fase)+offset</f>
        <v>0</v>
      </c>
      <c r="D7983" s="12" t="n">
        <f aca="false">EXP(-amort*A7983)</f>
        <v>1</v>
      </c>
    </row>
    <row r="7984" customFormat="false" ht="12.75" hidden="false" customHeight="false" outlineLevel="0" collapsed="false">
      <c r="C7984" s="12" t="n">
        <f aca="false">amp*D7984*SIN((freq*A7984)+fase)+offset</f>
        <v>0</v>
      </c>
      <c r="D7984" s="12" t="n">
        <f aca="false">EXP(-amort*A7984)</f>
        <v>1</v>
      </c>
    </row>
    <row r="7985" customFormat="false" ht="12.75" hidden="false" customHeight="false" outlineLevel="0" collapsed="false">
      <c r="C7985" s="12" t="n">
        <f aca="false">amp*D7985*SIN((freq*A7985)+fase)+offset</f>
        <v>0</v>
      </c>
      <c r="D7985" s="12" t="n">
        <f aca="false">EXP(-amort*A7985)</f>
        <v>1</v>
      </c>
    </row>
    <row r="7986" customFormat="false" ht="12.75" hidden="false" customHeight="false" outlineLevel="0" collapsed="false">
      <c r="C7986" s="12" t="n">
        <f aca="false">amp*D7986*SIN((freq*A7986)+fase)+offset</f>
        <v>0</v>
      </c>
      <c r="D7986" s="12" t="n">
        <f aca="false">EXP(-amort*A7986)</f>
        <v>1</v>
      </c>
    </row>
    <row r="7987" customFormat="false" ht="12.75" hidden="false" customHeight="false" outlineLevel="0" collapsed="false">
      <c r="C7987" s="12" t="n">
        <f aca="false">amp*D7987*SIN((freq*A7987)+fase)+offset</f>
        <v>0</v>
      </c>
      <c r="D7987" s="12" t="n">
        <f aca="false">EXP(-amort*A7987)</f>
        <v>1</v>
      </c>
    </row>
    <row r="7988" customFormat="false" ht="12.75" hidden="false" customHeight="false" outlineLevel="0" collapsed="false">
      <c r="C7988" s="12" t="n">
        <f aca="false">amp*D7988*SIN((freq*A7988)+fase)+offset</f>
        <v>0</v>
      </c>
      <c r="D7988" s="12" t="n">
        <f aca="false">EXP(-amort*A7988)</f>
        <v>1</v>
      </c>
    </row>
    <row r="7989" customFormat="false" ht="12.75" hidden="false" customHeight="false" outlineLevel="0" collapsed="false">
      <c r="C7989" s="12" t="n">
        <f aca="false">amp*D7989*SIN((freq*A7989)+fase)+offset</f>
        <v>0</v>
      </c>
      <c r="D7989" s="12" t="n">
        <f aca="false">EXP(-amort*A7989)</f>
        <v>1</v>
      </c>
    </row>
    <row r="7990" customFormat="false" ht="12.75" hidden="false" customHeight="false" outlineLevel="0" collapsed="false">
      <c r="C7990" s="12" t="n">
        <f aca="false">amp*D7990*SIN((freq*A7990)+fase)+offset</f>
        <v>0</v>
      </c>
      <c r="D7990" s="12" t="n">
        <f aca="false">EXP(-amort*A7990)</f>
        <v>1</v>
      </c>
    </row>
    <row r="7991" customFormat="false" ht="12.75" hidden="false" customHeight="false" outlineLevel="0" collapsed="false">
      <c r="C7991" s="12" t="n">
        <f aca="false">amp*D7991*SIN((freq*A7991)+fase)+offset</f>
        <v>0</v>
      </c>
      <c r="D7991" s="12" t="n">
        <f aca="false">EXP(-amort*A7991)</f>
        <v>1</v>
      </c>
    </row>
    <row r="7992" customFormat="false" ht="12.75" hidden="false" customHeight="false" outlineLevel="0" collapsed="false">
      <c r="C7992" s="12" t="n">
        <f aca="false">amp*D7992*SIN((freq*A7992)+fase)+offset</f>
        <v>0</v>
      </c>
      <c r="D7992" s="12" t="n">
        <f aca="false">EXP(-amort*A7992)</f>
        <v>1</v>
      </c>
    </row>
    <row r="7993" customFormat="false" ht="12.75" hidden="false" customHeight="false" outlineLevel="0" collapsed="false">
      <c r="C7993" s="12" t="n">
        <f aca="false">amp*D7993*SIN((freq*A7993)+fase)+offset</f>
        <v>0</v>
      </c>
      <c r="D7993" s="12" t="n">
        <f aca="false">EXP(-amort*A7993)</f>
        <v>1</v>
      </c>
    </row>
    <row r="7994" customFormat="false" ht="12.75" hidden="false" customHeight="false" outlineLevel="0" collapsed="false">
      <c r="C7994" s="12" t="n">
        <f aca="false">amp*D7994*SIN((freq*A7994)+fase)+offset</f>
        <v>0</v>
      </c>
      <c r="D7994" s="12" t="n">
        <f aca="false">EXP(-amort*A7994)</f>
        <v>1</v>
      </c>
    </row>
    <row r="7995" customFormat="false" ht="12.75" hidden="false" customHeight="false" outlineLevel="0" collapsed="false">
      <c r="C7995" s="12" t="n">
        <f aca="false">amp*D7995*SIN((freq*A7995)+fase)+offset</f>
        <v>0</v>
      </c>
      <c r="D7995" s="12" t="n">
        <f aca="false">EXP(-amort*A7995)</f>
        <v>1</v>
      </c>
    </row>
    <row r="7996" customFormat="false" ht="12.75" hidden="false" customHeight="false" outlineLevel="0" collapsed="false">
      <c r="C7996" s="12" t="n">
        <f aca="false">amp*D7996*SIN((freq*A7996)+fase)+offset</f>
        <v>0</v>
      </c>
      <c r="D7996" s="12" t="n">
        <f aca="false">EXP(-amort*A7996)</f>
        <v>1</v>
      </c>
    </row>
    <row r="7997" customFormat="false" ht="12.75" hidden="false" customHeight="false" outlineLevel="0" collapsed="false">
      <c r="C7997" s="12" t="n">
        <f aca="false">amp*D7997*SIN((freq*A7997)+fase)+offset</f>
        <v>0</v>
      </c>
      <c r="D7997" s="12" t="n">
        <f aca="false">EXP(-amort*A7997)</f>
        <v>1</v>
      </c>
    </row>
    <row r="7998" customFormat="false" ht="12.75" hidden="false" customHeight="false" outlineLevel="0" collapsed="false">
      <c r="C7998" s="12" t="n">
        <f aca="false">amp*D7998*SIN((freq*A7998)+fase)+offset</f>
        <v>0</v>
      </c>
      <c r="D7998" s="12" t="n">
        <f aca="false">EXP(-amort*A7998)</f>
        <v>1</v>
      </c>
    </row>
    <row r="7999" customFormat="false" ht="12.75" hidden="false" customHeight="false" outlineLevel="0" collapsed="false">
      <c r="C7999" s="12" t="n">
        <f aca="false">amp*D7999*SIN((freq*A7999)+fase)+offset</f>
        <v>0</v>
      </c>
      <c r="D7999" s="12" t="n">
        <f aca="false">EXP(-amort*A7999)</f>
        <v>1</v>
      </c>
    </row>
    <row r="8000" customFormat="false" ht="12.75" hidden="false" customHeight="false" outlineLevel="0" collapsed="false">
      <c r="C8000" s="12" t="n">
        <f aca="false">amp*D8000*SIN((freq*A8000)+fase)+offset</f>
        <v>0</v>
      </c>
      <c r="D8000" s="12" t="n">
        <f aca="false">EXP(-amort*A8000)</f>
        <v>1</v>
      </c>
    </row>
    <row r="8001" customFormat="false" ht="12.75" hidden="false" customHeight="false" outlineLevel="0" collapsed="false">
      <c r="C8001" s="12" t="n">
        <f aca="false">amp*D8001*SIN((freq*A8001)+fase)+offset</f>
        <v>0</v>
      </c>
      <c r="D8001" s="12" t="n">
        <f aca="false">EXP(-amort*A8001)</f>
        <v>1</v>
      </c>
    </row>
    <row r="8002" customFormat="false" ht="12.75" hidden="false" customHeight="false" outlineLevel="0" collapsed="false">
      <c r="C8002" s="12" t="n">
        <f aca="false">amp*D8002*SIN((freq*A8002)+fase)+offset</f>
        <v>0</v>
      </c>
      <c r="D8002" s="12" t="n">
        <f aca="false">EXP(-amort*A8002)</f>
        <v>1</v>
      </c>
    </row>
    <row r="8003" customFormat="false" ht="12.75" hidden="false" customHeight="false" outlineLevel="0" collapsed="false">
      <c r="C8003" s="12" t="n">
        <f aca="false">amp*D8003*SIN((freq*A8003)+fase)+offset</f>
        <v>0</v>
      </c>
      <c r="D8003" s="12" t="n">
        <f aca="false">EXP(-amort*A8003)</f>
        <v>1</v>
      </c>
    </row>
    <row r="8004" customFormat="false" ht="12.75" hidden="false" customHeight="false" outlineLevel="0" collapsed="false">
      <c r="C8004" s="12" t="n">
        <f aca="false">amp*D8004*SIN((freq*A8004)+fase)+offset</f>
        <v>0</v>
      </c>
      <c r="D8004" s="12" t="n">
        <f aca="false">EXP(-amort*A8004)</f>
        <v>1</v>
      </c>
    </row>
    <row r="8005" customFormat="false" ht="12.75" hidden="false" customHeight="false" outlineLevel="0" collapsed="false">
      <c r="C8005" s="12" t="n">
        <f aca="false">amp*D8005*SIN((freq*A8005)+fase)+offset</f>
        <v>0</v>
      </c>
      <c r="D8005" s="12" t="n">
        <f aca="false">EXP(-amort*A8005)</f>
        <v>1</v>
      </c>
    </row>
    <row r="8006" customFormat="false" ht="12.75" hidden="false" customHeight="false" outlineLevel="0" collapsed="false">
      <c r="C8006" s="12" t="n">
        <f aca="false">amp*D8006*SIN((freq*A8006)+fase)+offset</f>
        <v>0</v>
      </c>
      <c r="D8006" s="12" t="n">
        <f aca="false">EXP(-amort*A8006)</f>
        <v>1</v>
      </c>
    </row>
    <row r="8007" customFormat="false" ht="12.75" hidden="false" customHeight="false" outlineLevel="0" collapsed="false">
      <c r="C8007" s="12" t="n">
        <f aca="false">amp*D8007*SIN((freq*A8007)+fase)+offset</f>
        <v>0</v>
      </c>
      <c r="D8007" s="12" t="n">
        <f aca="false">EXP(-amort*A8007)</f>
        <v>1</v>
      </c>
    </row>
    <row r="8008" customFormat="false" ht="12.75" hidden="false" customHeight="false" outlineLevel="0" collapsed="false">
      <c r="C8008" s="12" t="n">
        <f aca="false">amp*D8008*SIN((freq*A8008)+fase)+offset</f>
        <v>0</v>
      </c>
      <c r="D8008" s="12" t="n">
        <f aca="false">EXP(-amort*A8008)</f>
        <v>1</v>
      </c>
    </row>
    <row r="8009" customFormat="false" ht="12.75" hidden="false" customHeight="false" outlineLevel="0" collapsed="false">
      <c r="C8009" s="12" t="n">
        <f aca="false">amp*D8009*SIN((freq*A8009)+fase)+offset</f>
        <v>0</v>
      </c>
      <c r="D8009" s="12" t="n">
        <f aca="false">EXP(-amort*A8009)</f>
        <v>1</v>
      </c>
    </row>
    <row r="8010" customFormat="false" ht="12.75" hidden="false" customHeight="false" outlineLevel="0" collapsed="false">
      <c r="C8010" s="12" t="n">
        <f aca="false">amp*D8010*SIN((freq*A8010)+fase)+offset</f>
        <v>0</v>
      </c>
      <c r="D8010" s="12" t="n">
        <f aca="false">EXP(-amort*A8010)</f>
        <v>1</v>
      </c>
    </row>
    <row r="8011" customFormat="false" ht="12.75" hidden="false" customHeight="false" outlineLevel="0" collapsed="false">
      <c r="C8011" s="12" t="n">
        <f aca="false">amp*D8011*SIN((freq*A8011)+fase)+offset</f>
        <v>0</v>
      </c>
      <c r="D8011" s="12" t="n">
        <f aca="false">EXP(-amort*A8011)</f>
        <v>1</v>
      </c>
    </row>
    <row r="8012" customFormat="false" ht="12.75" hidden="false" customHeight="false" outlineLevel="0" collapsed="false">
      <c r="C8012" s="12" t="n">
        <f aca="false">amp*D8012*SIN((freq*A8012)+fase)+offset</f>
        <v>0</v>
      </c>
      <c r="D8012" s="12" t="n">
        <f aca="false">EXP(-amort*A8012)</f>
        <v>1</v>
      </c>
    </row>
    <row r="8013" customFormat="false" ht="12.75" hidden="false" customHeight="false" outlineLevel="0" collapsed="false">
      <c r="C8013" s="12" t="n">
        <f aca="false">amp*D8013*SIN((freq*A8013)+fase)+offset</f>
        <v>0</v>
      </c>
      <c r="D8013" s="12" t="n">
        <f aca="false">EXP(-amort*A8013)</f>
        <v>1</v>
      </c>
    </row>
    <row r="8014" customFormat="false" ht="12.75" hidden="false" customHeight="false" outlineLevel="0" collapsed="false">
      <c r="C8014" s="12" t="n">
        <f aca="false">amp*D8014*SIN((freq*A8014)+fase)+offset</f>
        <v>0</v>
      </c>
      <c r="D8014" s="12" t="n">
        <f aca="false">EXP(-amort*A8014)</f>
        <v>1</v>
      </c>
    </row>
    <row r="8015" customFormat="false" ht="12.75" hidden="false" customHeight="false" outlineLevel="0" collapsed="false">
      <c r="C8015" s="12" t="n">
        <f aca="false">amp*D8015*SIN((freq*A8015)+fase)+offset</f>
        <v>0</v>
      </c>
      <c r="D8015" s="12" t="n">
        <f aca="false">EXP(-amort*A8015)</f>
        <v>1</v>
      </c>
    </row>
    <row r="8016" customFormat="false" ht="12.75" hidden="false" customHeight="false" outlineLevel="0" collapsed="false">
      <c r="C8016" s="12" t="n">
        <f aca="false">amp*D8016*SIN((freq*A8016)+fase)+offset</f>
        <v>0</v>
      </c>
      <c r="D8016" s="12" t="n">
        <f aca="false">EXP(-amort*A8016)</f>
        <v>1</v>
      </c>
    </row>
    <row r="8017" customFormat="false" ht="12.75" hidden="false" customHeight="false" outlineLevel="0" collapsed="false">
      <c r="C8017" s="12" t="n">
        <f aca="false">amp*D8017*SIN((freq*A8017)+fase)+offset</f>
        <v>0</v>
      </c>
      <c r="D8017" s="12" t="n">
        <f aca="false">EXP(-amort*A8017)</f>
        <v>1</v>
      </c>
    </row>
    <row r="8018" customFormat="false" ht="12.75" hidden="false" customHeight="false" outlineLevel="0" collapsed="false">
      <c r="C8018" s="12" t="n">
        <f aca="false">amp*D8018*SIN((freq*A8018)+fase)+offset</f>
        <v>0</v>
      </c>
      <c r="D8018" s="12" t="n">
        <f aca="false">EXP(-amort*A8018)</f>
        <v>1</v>
      </c>
    </row>
    <row r="8019" customFormat="false" ht="12.75" hidden="false" customHeight="false" outlineLevel="0" collapsed="false">
      <c r="C8019" s="12" t="n">
        <f aca="false">amp*D8019*SIN((freq*A8019)+fase)+offset</f>
        <v>0</v>
      </c>
      <c r="D8019" s="12" t="n">
        <f aca="false">EXP(-amort*A8019)</f>
        <v>1</v>
      </c>
    </row>
    <row r="8020" customFormat="false" ht="12.75" hidden="false" customHeight="false" outlineLevel="0" collapsed="false">
      <c r="C8020" s="12" t="n">
        <f aca="false">amp*D8020*SIN((freq*A8020)+fase)+offset</f>
        <v>0</v>
      </c>
      <c r="D8020" s="12" t="n">
        <f aca="false">EXP(-amort*A8020)</f>
        <v>1</v>
      </c>
    </row>
    <row r="8021" customFormat="false" ht="12.75" hidden="false" customHeight="false" outlineLevel="0" collapsed="false">
      <c r="C8021" s="12" t="n">
        <f aca="false">amp*D8021*SIN((freq*A8021)+fase)+offset</f>
        <v>0</v>
      </c>
      <c r="D8021" s="12" t="n">
        <f aca="false">EXP(-amort*A8021)</f>
        <v>1</v>
      </c>
    </row>
    <row r="8022" customFormat="false" ht="12.75" hidden="false" customHeight="false" outlineLevel="0" collapsed="false">
      <c r="C8022" s="12" t="n">
        <f aca="false">amp*D8022*SIN((freq*A8022)+fase)+offset</f>
        <v>0</v>
      </c>
      <c r="D8022" s="12" t="n">
        <f aca="false">EXP(-amort*A8022)</f>
        <v>1</v>
      </c>
    </row>
    <row r="8023" customFormat="false" ht="12.75" hidden="false" customHeight="false" outlineLevel="0" collapsed="false">
      <c r="C8023" s="12" t="n">
        <f aca="false">amp*D8023*SIN((freq*A8023)+fase)+offset</f>
        <v>0</v>
      </c>
      <c r="D8023" s="12" t="n">
        <f aca="false">EXP(-amort*A8023)</f>
        <v>1</v>
      </c>
    </row>
    <row r="8024" customFormat="false" ht="12.75" hidden="false" customHeight="false" outlineLevel="0" collapsed="false">
      <c r="C8024" s="12" t="n">
        <f aca="false">amp*D8024*SIN((freq*A8024)+fase)+offset</f>
        <v>0</v>
      </c>
      <c r="D8024" s="12" t="n">
        <f aca="false">EXP(-amort*A8024)</f>
        <v>1</v>
      </c>
    </row>
    <row r="8025" customFormat="false" ht="12.75" hidden="false" customHeight="false" outlineLevel="0" collapsed="false">
      <c r="C8025" s="12" t="n">
        <f aca="false">amp*D8025*SIN((freq*A8025)+fase)+offset</f>
        <v>0</v>
      </c>
      <c r="D8025" s="12" t="n">
        <f aca="false">EXP(-amort*A8025)</f>
        <v>1</v>
      </c>
    </row>
    <row r="8026" customFormat="false" ht="12.75" hidden="false" customHeight="false" outlineLevel="0" collapsed="false">
      <c r="C8026" s="12" t="n">
        <f aca="false">amp*D8026*SIN((freq*A8026)+fase)+offset</f>
        <v>0</v>
      </c>
      <c r="D8026" s="12" t="n">
        <f aca="false">EXP(-amort*A8026)</f>
        <v>1</v>
      </c>
    </row>
    <row r="8027" customFormat="false" ht="12.75" hidden="false" customHeight="false" outlineLevel="0" collapsed="false">
      <c r="C8027" s="12" t="n">
        <f aca="false">amp*D8027*SIN((freq*A8027)+fase)+offset</f>
        <v>0</v>
      </c>
      <c r="D8027" s="12" t="n">
        <f aca="false">EXP(-amort*A8027)</f>
        <v>1</v>
      </c>
    </row>
    <row r="8028" customFormat="false" ht="12.75" hidden="false" customHeight="false" outlineLevel="0" collapsed="false">
      <c r="C8028" s="12" t="n">
        <f aca="false">amp*D8028*SIN((freq*A8028)+fase)+offset</f>
        <v>0</v>
      </c>
      <c r="D8028" s="12" t="n">
        <f aca="false">EXP(-amort*A8028)</f>
        <v>1</v>
      </c>
    </row>
    <row r="8029" customFormat="false" ht="12.75" hidden="false" customHeight="false" outlineLevel="0" collapsed="false">
      <c r="C8029" s="12" t="n">
        <f aca="false">amp*D8029*SIN((freq*A8029)+fase)+offset</f>
        <v>0</v>
      </c>
      <c r="D8029" s="12" t="n">
        <f aca="false">EXP(-amort*A8029)</f>
        <v>1</v>
      </c>
    </row>
    <row r="8030" customFormat="false" ht="12.75" hidden="false" customHeight="false" outlineLevel="0" collapsed="false">
      <c r="C8030" s="12" t="n">
        <f aca="false">amp*D8030*SIN((freq*A8030)+fase)+offset</f>
        <v>0</v>
      </c>
      <c r="D8030" s="12" t="n">
        <f aca="false">EXP(-amort*A8030)</f>
        <v>1</v>
      </c>
    </row>
    <row r="8031" customFormat="false" ht="12.75" hidden="false" customHeight="false" outlineLevel="0" collapsed="false">
      <c r="C8031" s="12" t="n">
        <f aca="false">amp*D8031*SIN((freq*A8031)+fase)+offset</f>
        <v>0</v>
      </c>
      <c r="D8031" s="12" t="n">
        <f aca="false">EXP(-amort*A8031)</f>
        <v>1</v>
      </c>
    </row>
    <row r="8032" customFormat="false" ht="12.75" hidden="false" customHeight="false" outlineLevel="0" collapsed="false">
      <c r="C8032" s="12" t="n">
        <f aca="false">amp*D8032*SIN((freq*A8032)+fase)+offset</f>
        <v>0</v>
      </c>
      <c r="D8032" s="12" t="n">
        <f aca="false">EXP(-amort*A8032)</f>
        <v>1</v>
      </c>
    </row>
    <row r="8033" customFormat="false" ht="12.75" hidden="false" customHeight="false" outlineLevel="0" collapsed="false">
      <c r="C8033" s="12" t="n">
        <f aca="false">amp*D8033*SIN((freq*A8033)+fase)+offset</f>
        <v>0</v>
      </c>
      <c r="D8033" s="12" t="n">
        <f aca="false">EXP(-amort*A8033)</f>
        <v>1</v>
      </c>
    </row>
    <row r="8034" customFormat="false" ht="12.75" hidden="false" customHeight="false" outlineLevel="0" collapsed="false">
      <c r="C8034" s="12" t="n">
        <f aca="false">amp*D8034*SIN((freq*A8034)+fase)+offset</f>
        <v>0</v>
      </c>
      <c r="D8034" s="12" t="n">
        <f aca="false">EXP(-amort*A8034)</f>
        <v>1</v>
      </c>
    </row>
    <row r="8035" customFormat="false" ht="12.75" hidden="false" customHeight="false" outlineLevel="0" collapsed="false">
      <c r="C8035" s="12" t="n">
        <f aca="false">amp*D8035*SIN((freq*A8035)+fase)+offset</f>
        <v>0</v>
      </c>
      <c r="D8035" s="12" t="n">
        <f aca="false">EXP(-amort*A8035)</f>
        <v>1</v>
      </c>
    </row>
    <row r="8036" customFormat="false" ht="12.75" hidden="false" customHeight="false" outlineLevel="0" collapsed="false">
      <c r="C8036" s="12" t="n">
        <f aca="false">amp*D8036*SIN((freq*A8036)+fase)+offset</f>
        <v>0</v>
      </c>
      <c r="D8036" s="12" t="n">
        <f aca="false">EXP(-amort*A8036)</f>
        <v>1</v>
      </c>
    </row>
    <row r="8037" customFormat="false" ht="12.75" hidden="false" customHeight="false" outlineLevel="0" collapsed="false">
      <c r="C8037" s="12" t="n">
        <f aca="false">amp*D8037*SIN((freq*A8037)+fase)+offset</f>
        <v>0</v>
      </c>
      <c r="D8037" s="12" t="n">
        <f aca="false">EXP(-amort*A8037)</f>
        <v>1</v>
      </c>
    </row>
    <row r="8038" customFormat="false" ht="12.75" hidden="false" customHeight="false" outlineLevel="0" collapsed="false">
      <c r="C8038" s="12" t="n">
        <f aca="false">amp*D8038*SIN((freq*A8038)+fase)+offset</f>
        <v>0</v>
      </c>
      <c r="D8038" s="12" t="n">
        <f aca="false">EXP(-amort*A8038)</f>
        <v>1</v>
      </c>
    </row>
    <row r="8039" customFormat="false" ht="12.75" hidden="false" customHeight="false" outlineLevel="0" collapsed="false">
      <c r="C8039" s="12" t="n">
        <f aca="false">amp*D8039*SIN((freq*A8039)+fase)+offset</f>
        <v>0</v>
      </c>
      <c r="D8039" s="12" t="n">
        <f aca="false">EXP(-amort*A8039)</f>
        <v>1</v>
      </c>
    </row>
    <row r="8040" customFormat="false" ht="12.75" hidden="false" customHeight="false" outlineLevel="0" collapsed="false">
      <c r="C8040" s="12" t="n">
        <f aca="false">amp*D8040*SIN((freq*A8040)+fase)+offset</f>
        <v>0</v>
      </c>
      <c r="D8040" s="12" t="n">
        <f aca="false">EXP(-amort*A8040)</f>
        <v>1</v>
      </c>
    </row>
    <row r="8041" customFormat="false" ht="12.75" hidden="false" customHeight="false" outlineLevel="0" collapsed="false">
      <c r="C8041" s="12" t="n">
        <f aca="false">amp*D8041*SIN((freq*A8041)+fase)+offset</f>
        <v>0</v>
      </c>
      <c r="D8041" s="12" t="n">
        <f aca="false">EXP(-amort*A8041)</f>
        <v>1</v>
      </c>
    </row>
    <row r="8042" customFormat="false" ht="12.75" hidden="false" customHeight="false" outlineLevel="0" collapsed="false">
      <c r="C8042" s="12" t="n">
        <f aca="false">amp*D8042*SIN((freq*A8042)+fase)+offset</f>
        <v>0</v>
      </c>
      <c r="D8042" s="12" t="n">
        <f aca="false">EXP(-amort*A8042)</f>
        <v>1</v>
      </c>
    </row>
    <row r="8043" customFormat="false" ht="12.75" hidden="false" customHeight="false" outlineLevel="0" collapsed="false">
      <c r="C8043" s="12" t="n">
        <f aca="false">amp*D8043*SIN((freq*A8043)+fase)+offset</f>
        <v>0</v>
      </c>
      <c r="D8043" s="12" t="n">
        <f aca="false">EXP(-amort*A8043)</f>
        <v>1</v>
      </c>
    </row>
    <row r="8044" customFormat="false" ht="12.75" hidden="false" customHeight="false" outlineLevel="0" collapsed="false">
      <c r="C8044" s="12" t="n">
        <f aca="false">amp*D8044*SIN((freq*A8044)+fase)+offset</f>
        <v>0</v>
      </c>
      <c r="D8044" s="12" t="n">
        <f aca="false">EXP(-amort*A8044)</f>
        <v>1</v>
      </c>
    </row>
    <row r="8045" customFormat="false" ht="12.75" hidden="false" customHeight="false" outlineLevel="0" collapsed="false">
      <c r="C8045" s="12" t="n">
        <f aca="false">amp*D8045*SIN((freq*A8045)+fase)+offset</f>
        <v>0</v>
      </c>
      <c r="D8045" s="12" t="n">
        <f aca="false">EXP(-amort*A8045)</f>
        <v>1</v>
      </c>
    </row>
    <row r="8046" customFormat="false" ht="12.75" hidden="false" customHeight="false" outlineLevel="0" collapsed="false">
      <c r="C8046" s="12" t="n">
        <f aca="false">amp*D8046*SIN((freq*A8046)+fase)+offset</f>
        <v>0</v>
      </c>
      <c r="D8046" s="12" t="n">
        <f aca="false">EXP(-amort*A8046)</f>
        <v>1</v>
      </c>
    </row>
    <row r="8047" customFormat="false" ht="12.75" hidden="false" customHeight="false" outlineLevel="0" collapsed="false">
      <c r="C8047" s="12" t="n">
        <f aca="false">amp*D8047*SIN((freq*A8047)+fase)+offset</f>
        <v>0</v>
      </c>
      <c r="D8047" s="12" t="n">
        <f aca="false">EXP(-amort*A8047)</f>
        <v>1</v>
      </c>
    </row>
    <row r="8048" customFormat="false" ht="12.75" hidden="false" customHeight="false" outlineLevel="0" collapsed="false">
      <c r="C8048" s="12" t="n">
        <f aca="false">amp*D8048*SIN((freq*A8048)+fase)+offset</f>
        <v>0</v>
      </c>
      <c r="D8048" s="12" t="n">
        <f aca="false">EXP(-amort*A8048)</f>
        <v>1</v>
      </c>
    </row>
    <row r="8049" customFormat="false" ht="12.75" hidden="false" customHeight="false" outlineLevel="0" collapsed="false">
      <c r="C8049" s="12" t="n">
        <f aca="false">amp*D8049*SIN((freq*A8049)+fase)+offset</f>
        <v>0</v>
      </c>
      <c r="D8049" s="12" t="n">
        <f aca="false">EXP(-amort*A8049)</f>
        <v>1</v>
      </c>
    </row>
    <row r="8050" customFormat="false" ht="12.75" hidden="false" customHeight="false" outlineLevel="0" collapsed="false">
      <c r="C8050" s="12" t="n">
        <f aca="false">amp*D8050*SIN((freq*A8050)+fase)+offset</f>
        <v>0</v>
      </c>
      <c r="D8050" s="12" t="n">
        <f aca="false">EXP(-amort*A8050)</f>
        <v>1</v>
      </c>
    </row>
    <row r="8051" customFormat="false" ht="12.75" hidden="false" customHeight="false" outlineLevel="0" collapsed="false">
      <c r="C8051" s="12" t="n">
        <f aca="false">amp*D8051*SIN((freq*A8051)+fase)+offset</f>
        <v>0</v>
      </c>
      <c r="D8051" s="12" t="n">
        <f aca="false">EXP(-amort*A8051)</f>
        <v>1</v>
      </c>
    </row>
    <row r="8052" customFormat="false" ht="12.75" hidden="false" customHeight="false" outlineLevel="0" collapsed="false">
      <c r="C8052" s="12" t="n">
        <f aca="false">amp*D8052*SIN((freq*A8052)+fase)+offset</f>
        <v>0</v>
      </c>
      <c r="D8052" s="12" t="n">
        <f aca="false">EXP(-amort*A8052)</f>
        <v>1</v>
      </c>
    </row>
    <row r="8053" customFormat="false" ht="12.75" hidden="false" customHeight="false" outlineLevel="0" collapsed="false">
      <c r="C8053" s="12" t="n">
        <f aca="false">amp*D8053*SIN((freq*A8053)+fase)+offset</f>
        <v>0</v>
      </c>
      <c r="D8053" s="12" t="n">
        <f aca="false">EXP(-amort*A8053)</f>
        <v>1</v>
      </c>
    </row>
    <row r="8054" customFormat="false" ht="12.75" hidden="false" customHeight="false" outlineLevel="0" collapsed="false">
      <c r="C8054" s="12" t="n">
        <f aca="false">amp*D8054*SIN((freq*A8054)+fase)+offset</f>
        <v>0</v>
      </c>
      <c r="D8054" s="12" t="n">
        <f aca="false">EXP(-amort*A8054)</f>
        <v>1</v>
      </c>
    </row>
    <row r="8055" customFormat="false" ht="12.75" hidden="false" customHeight="false" outlineLevel="0" collapsed="false">
      <c r="C8055" s="12" t="n">
        <f aca="false">amp*D8055*SIN((freq*A8055)+fase)+offset</f>
        <v>0</v>
      </c>
      <c r="D8055" s="12" t="n">
        <f aca="false">EXP(-amort*A8055)</f>
        <v>1</v>
      </c>
    </row>
    <row r="8056" customFormat="false" ht="12.75" hidden="false" customHeight="false" outlineLevel="0" collapsed="false">
      <c r="C8056" s="12" t="n">
        <f aca="false">amp*D8056*SIN((freq*A8056)+fase)+offset</f>
        <v>0</v>
      </c>
      <c r="D8056" s="12" t="n">
        <f aca="false">EXP(-amort*A8056)</f>
        <v>1</v>
      </c>
    </row>
    <row r="8057" customFormat="false" ht="12.75" hidden="false" customHeight="false" outlineLevel="0" collapsed="false">
      <c r="C8057" s="12" t="n">
        <f aca="false">amp*D8057*SIN((freq*A8057)+fase)+offset</f>
        <v>0</v>
      </c>
      <c r="D8057" s="12" t="n">
        <f aca="false">EXP(-amort*A8057)</f>
        <v>1</v>
      </c>
    </row>
    <row r="8058" customFormat="false" ht="12.75" hidden="false" customHeight="false" outlineLevel="0" collapsed="false">
      <c r="C8058" s="12" t="n">
        <f aca="false">amp*D8058*SIN((freq*A8058)+fase)+offset</f>
        <v>0</v>
      </c>
      <c r="D8058" s="12" t="n">
        <f aca="false">EXP(-amort*A8058)</f>
        <v>1</v>
      </c>
    </row>
    <row r="8059" customFormat="false" ht="12.75" hidden="false" customHeight="false" outlineLevel="0" collapsed="false">
      <c r="C8059" s="12" t="n">
        <f aca="false">amp*D8059*SIN((freq*A8059)+fase)+offset</f>
        <v>0</v>
      </c>
      <c r="D8059" s="12" t="n">
        <f aca="false">EXP(-amort*A8059)</f>
        <v>1</v>
      </c>
    </row>
    <row r="8060" customFormat="false" ht="12.75" hidden="false" customHeight="false" outlineLevel="0" collapsed="false">
      <c r="C8060" s="12" t="n">
        <f aca="false">amp*D8060*SIN((freq*A8060)+fase)+offset</f>
        <v>0</v>
      </c>
      <c r="D8060" s="12" t="n">
        <f aca="false">EXP(-amort*A8060)</f>
        <v>1</v>
      </c>
    </row>
    <row r="8061" customFormat="false" ht="12.75" hidden="false" customHeight="false" outlineLevel="0" collapsed="false">
      <c r="C8061" s="12" t="n">
        <f aca="false">amp*D8061*SIN((freq*A8061)+fase)+offset</f>
        <v>0</v>
      </c>
      <c r="D8061" s="12" t="n">
        <f aca="false">EXP(-amort*A8061)</f>
        <v>1</v>
      </c>
    </row>
    <row r="8062" customFormat="false" ht="12.75" hidden="false" customHeight="false" outlineLevel="0" collapsed="false">
      <c r="C8062" s="12" t="n">
        <f aca="false">amp*D8062*SIN((freq*A8062)+fase)+offset</f>
        <v>0</v>
      </c>
      <c r="D8062" s="12" t="n">
        <f aca="false">EXP(-amort*A8062)</f>
        <v>1</v>
      </c>
    </row>
    <row r="8063" customFormat="false" ht="12.75" hidden="false" customHeight="false" outlineLevel="0" collapsed="false">
      <c r="C8063" s="12" t="n">
        <f aca="false">amp*D8063*SIN((freq*A8063)+fase)+offset</f>
        <v>0</v>
      </c>
      <c r="D8063" s="12" t="n">
        <f aca="false">EXP(-amort*A8063)</f>
        <v>1</v>
      </c>
    </row>
    <row r="8064" customFormat="false" ht="12.75" hidden="false" customHeight="false" outlineLevel="0" collapsed="false">
      <c r="C8064" s="12" t="n">
        <f aca="false">amp*D8064*SIN((freq*A8064)+fase)+offset</f>
        <v>0</v>
      </c>
      <c r="D8064" s="12" t="n">
        <f aca="false">EXP(-amort*A8064)</f>
        <v>1</v>
      </c>
    </row>
    <row r="8065" customFormat="false" ht="12.75" hidden="false" customHeight="false" outlineLevel="0" collapsed="false">
      <c r="C8065" s="12" t="n">
        <f aca="false">amp*D8065*SIN((freq*A8065)+fase)+offset</f>
        <v>0</v>
      </c>
      <c r="D8065" s="12" t="n">
        <f aca="false">EXP(-amort*A8065)</f>
        <v>1</v>
      </c>
    </row>
    <row r="8066" customFormat="false" ht="12.75" hidden="false" customHeight="false" outlineLevel="0" collapsed="false">
      <c r="C8066" s="12" t="n">
        <f aca="false">amp*D8066*SIN((freq*A8066)+fase)+offset</f>
        <v>0</v>
      </c>
      <c r="D8066" s="12" t="n">
        <f aca="false">EXP(-amort*A8066)</f>
        <v>1</v>
      </c>
    </row>
    <row r="8067" customFormat="false" ht="12.75" hidden="false" customHeight="false" outlineLevel="0" collapsed="false">
      <c r="C8067" s="12" t="n">
        <f aca="false">amp*D8067*SIN((freq*A8067)+fase)+offset</f>
        <v>0</v>
      </c>
      <c r="D8067" s="12" t="n">
        <f aca="false">EXP(-amort*A8067)</f>
        <v>1</v>
      </c>
    </row>
    <row r="8068" customFormat="false" ht="12.75" hidden="false" customHeight="false" outlineLevel="0" collapsed="false">
      <c r="C8068" s="12" t="n">
        <f aca="false">amp*D8068*SIN((freq*A8068)+fase)+offset</f>
        <v>0</v>
      </c>
      <c r="D8068" s="12" t="n">
        <f aca="false">EXP(-amort*A8068)</f>
        <v>1</v>
      </c>
    </row>
    <row r="8069" customFormat="false" ht="12.75" hidden="false" customHeight="false" outlineLevel="0" collapsed="false">
      <c r="C8069" s="12" t="n">
        <f aca="false">amp*D8069*SIN((freq*A8069)+fase)+offset</f>
        <v>0</v>
      </c>
      <c r="D8069" s="12" t="n">
        <f aca="false">EXP(-amort*A8069)</f>
        <v>1</v>
      </c>
    </row>
    <row r="8070" customFormat="false" ht="12.75" hidden="false" customHeight="false" outlineLevel="0" collapsed="false">
      <c r="C8070" s="12" t="n">
        <f aca="false">amp*D8070*SIN((freq*A8070)+fase)+offset</f>
        <v>0</v>
      </c>
      <c r="D8070" s="12" t="n">
        <f aca="false">EXP(-amort*A8070)</f>
        <v>1</v>
      </c>
    </row>
    <row r="8071" customFormat="false" ht="12.75" hidden="false" customHeight="false" outlineLevel="0" collapsed="false">
      <c r="C8071" s="12" t="n">
        <f aca="false">amp*D8071*SIN((freq*A8071)+fase)+offset</f>
        <v>0</v>
      </c>
      <c r="D8071" s="12" t="n">
        <f aca="false">EXP(-amort*A8071)</f>
        <v>1</v>
      </c>
    </row>
    <row r="8072" customFormat="false" ht="12.75" hidden="false" customHeight="false" outlineLevel="0" collapsed="false">
      <c r="C8072" s="12" t="n">
        <f aca="false">amp*D8072*SIN((freq*A8072)+fase)+offset</f>
        <v>0</v>
      </c>
      <c r="D8072" s="12" t="n">
        <f aca="false">EXP(-amort*A8072)</f>
        <v>1</v>
      </c>
    </row>
    <row r="8073" customFormat="false" ht="12.75" hidden="false" customHeight="false" outlineLevel="0" collapsed="false">
      <c r="C8073" s="12" t="n">
        <f aca="false">amp*D8073*SIN((freq*A8073)+fase)+offset</f>
        <v>0</v>
      </c>
      <c r="D8073" s="12" t="n">
        <f aca="false">EXP(-amort*A8073)</f>
        <v>1</v>
      </c>
    </row>
    <row r="8074" customFormat="false" ht="12.75" hidden="false" customHeight="false" outlineLevel="0" collapsed="false">
      <c r="C8074" s="12" t="n">
        <f aca="false">amp*D8074*SIN((freq*A8074)+fase)+offset</f>
        <v>0</v>
      </c>
      <c r="D8074" s="12" t="n">
        <f aca="false">EXP(-amort*A8074)</f>
        <v>1</v>
      </c>
    </row>
    <row r="8075" customFormat="false" ht="12.75" hidden="false" customHeight="false" outlineLevel="0" collapsed="false">
      <c r="C8075" s="12" t="n">
        <f aca="false">amp*D8075*SIN((freq*A8075)+fase)+offset</f>
        <v>0</v>
      </c>
      <c r="D8075" s="12" t="n">
        <f aca="false">EXP(-amort*A8075)</f>
        <v>1</v>
      </c>
    </row>
    <row r="8076" customFormat="false" ht="12.75" hidden="false" customHeight="false" outlineLevel="0" collapsed="false">
      <c r="C8076" s="12" t="n">
        <f aca="false">amp*D8076*SIN((freq*A8076)+fase)+offset</f>
        <v>0</v>
      </c>
      <c r="D8076" s="12" t="n">
        <f aca="false">EXP(-amort*A8076)</f>
        <v>1</v>
      </c>
    </row>
    <row r="8077" customFormat="false" ht="12.75" hidden="false" customHeight="false" outlineLevel="0" collapsed="false">
      <c r="C8077" s="12" t="n">
        <f aca="false">amp*D8077*SIN((freq*A8077)+fase)+offset</f>
        <v>0</v>
      </c>
      <c r="D8077" s="12" t="n">
        <f aca="false">EXP(-amort*A8077)</f>
        <v>1</v>
      </c>
    </row>
    <row r="8078" customFormat="false" ht="12.75" hidden="false" customHeight="false" outlineLevel="0" collapsed="false">
      <c r="C8078" s="12" t="n">
        <f aca="false">amp*D8078*SIN((freq*A8078)+fase)+offset</f>
        <v>0</v>
      </c>
      <c r="D8078" s="12" t="n">
        <f aca="false">EXP(-amort*A8078)</f>
        <v>1</v>
      </c>
    </row>
    <row r="8079" customFormat="false" ht="12.75" hidden="false" customHeight="false" outlineLevel="0" collapsed="false">
      <c r="C8079" s="12" t="n">
        <f aca="false">amp*D8079*SIN((freq*A8079)+fase)+offset</f>
        <v>0</v>
      </c>
      <c r="D8079" s="12" t="n">
        <f aca="false">EXP(-amort*A8079)</f>
        <v>1</v>
      </c>
    </row>
    <row r="8080" customFormat="false" ht="12.75" hidden="false" customHeight="false" outlineLevel="0" collapsed="false">
      <c r="C8080" s="12" t="n">
        <f aca="false">amp*D8080*SIN((freq*A8080)+fase)+offset</f>
        <v>0</v>
      </c>
      <c r="D8080" s="12" t="n">
        <f aca="false">EXP(-amort*A8080)</f>
        <v>1</v>
      </c>
    </row>
    <row r="8081" customFormat="false" ht="12.75" hidden="false" customHeight="false" outlineLevel="0" collapsed="false">
      <c r="C8081" s="12" t="n">
        <f aca="false">amp*D8081*SIN((freq*A8081)+fase)+offset</f>
        <v>0</v>
      </c>
      <c r="D8081" s="12" t="n">
        <f aca="false">EXP(-amort*A8081)</f>
        <v>1</v>
      </c>
    </row>
    <row r="8082" customFormat="false" ht="12.75" hidden="false" customHeight="false" outlineLevel="0" collapsed="false">
      <c r="C8082" s="12" t="n">
        <f aca="false">amp*D8082*SIN((freq*A8082)+fase)+offset</f>
        <v>0</v>
      </c>
      <c r="D8082" s="12" t="n">
        <f aca="false">EXP(-amort*A8082)</f>
        <v>1</v>
      </c>
    </row>
    <row r="8083" customFormat="false" ht="12.75" hidden="false" customHeight="false" outlineLevel="0" collapsed="false">
      <c r="C8083" s="12" t="n">
        <f aca="false">amp*D8083*SIN((freq*A8083)+fase)+offset</f>
        <v>0</v>
      </c>
      <c r="D8083" s="12" t="n">
        <f aca="false">EXP(-amort*A8083)</f>
        <v>1</v>
      </c>
    </row>
    <row r="8084" customFormat="false" ht="12.75" hidden="false" customHeight="false" outlineLevel="0" collapsed="false">
      <c r="C8084" s="12" t="n">
        <f aca="false">amp*D8084*SIN((freq*A8084)+fase)+offset</f>
        <v>0</v>
      </c>
      <c r="D8084" s="12" t="n">
        <f aca="false">EXP(-amort*A8084)</f>
        <v>1</v>
      </c>
    </row>
    <row r="8085" customFormat="false" ht="12.75" hidden="false" customHeight="false" outlineLevel="0" collapsed="false">
      <c r="C8085" s="12" t="n">
        <f aca="false">amp*D8085*SIN((freq*A8085)+fase)+offset</f>
        <v>0</v>
      </c>
      <c r="D8085" s="12" t="n">
        <f aca="false">EXP(-amort*A8085)</f>
        <v>1</v>
      </c>
    </row>
    <row r="8086" customFormat="false" ht="12.75" hidden="false" customHeight="false" outlineLevel="0" collapsed="false">
      <c r="C8086" s="12" t="n">
        <f aca="false">amp*D8086*SIN((freq*A8086)+fase)+offset</f>
        <v>0</v>
      </c>
      <c r="D8086" s="12" t="n">
        <f aca="false">EXP(-amort*A8086)</f>
        <v>1</v>
      </c>
    </row>
    <row r="8087" customFormat="false" ht="12.75" hidden="false" customHeight="false" outlineLevel="0" collapsed="false">
      <c r="C8087" s="12" t="n">
        <f aca="false">amp*D8087*SIN((freq*A8087)+fase)+offset</f>
        <v>0</v>
      </c>
      <c r="D8087" s="12" t="n">
        <f aca="false">EXP(-amort*A8087)</f>
        <v>1</v>
      </c>
    </row>
    <row r="8088" customFormat="false" ht="12.75" hidden="false" customHeight="false" outlineLevel="0" collapsed="false">
      <c r="C8088" s="12" t="n">
        <f aca="false">amp*D8088*SIN((freq*A8088)+fase)+offset</f>
        <v>0</v>
      </c>
      <c r="D8088" s="12" t="n">
        <f aca="false">EXP(-amort*A8088)</f>
        <v>1</v>
      </c>
    </row>
    <row r="8089" customFormat="false" ht="12.75" hidden="false" customHeight="false" outlineLevel="0" collapsed="false">
      <c r="C8089" s="12" t="n">
        <f aca="false">amp*D8089*SIN((freq*A8089)+fase)+offset</f>
        <v>0</v>
      </c>
      <c r="D8089" s="12" t="n">
        <f aca="false">EXP(-amort*A8089)</f>
        <v>1</v>
      </c>
    </row>
    <row r="8090" customFormat="false" ht="12.75" hidden="false" customHeight="false" outlineLevel="0" collapsed="false">
      <c r="C8090" s="12" t="n">
        <f aca="false">amp*D8090*SIN((freq*A8090)+fase)+offset</f>
        <v>0</v>
      </c>
      <c r="D8090" s="12" t="n">
        <f aca="false">EXP(-amort*A8090)</f>
        <v>1</v>
      </c>
    </row>
    <row r="8091" customFormat="false" ht="12.75" hidden="false" customHeight="false" outlineLevel="0" collapsed="false">
      <c r="C8091" s="12" t="n">
        <f aca="false">amp*D8091*SIN((freq*A8091)+fase)+offset</f>
        <v>0</v>
      </c>
      <c r="D8091" s="12" t="n">
        <f aca="false">EXP(-amort*A8091)</f>
        <v>1</v>
      </c>
    </row>
    <row r="8092" customFormat="false" ht="12.75" hidden="false" customHeight="false" outlineLevel="0" collapsed="false">
      <c r="C8092" s="12" t="n">
        <f aca="false">amp*D8092*SIN((freq*A8092)+fase)+offset</f>
        <v>0</v>
      </c>
      <c r="D8092" s="12" t="n">
        <f aca="false">EXP(-amort*A8092)</f>
        <v>1</v>
      </c>
    </row>
    <row r="8093" customFormat="false" ht="12.75" hidden="false" customHeight="false" outlineLevel="0" collapsed="false">
      <c r="C8093" s="12" t="n">
        <f aca="false">amp*D8093*SIN((freq*A8093)+fase)+offset</f>
        <v>0</v>
      </c>
      <c r="D8093" s="12" t="n">
        <f aca="false">EXP(-amort*A8093)</f>
        <v>1</v>
      </c>
    </row>
    <row r="8094" customFormat="false" ht="12.75" hidden="false" customHeight="false" outlineLevel="0" collapsed="false">
      <c r="C8094" s="12" t="n">
        <f aca="false">amp*D8094*SIN((freq*A8094)+fase)+offset</f>
        <v>0</v>
      </c>
      <c r="D8094" s="12" t="n">
        <f aca="false">EXP(-amort*A8094)</f>
        <v>1</v>
      </c>
    </row>
    <row r="8095" customFormat="false" ht="12.75" hidden="false" customHeight="false" outlineLevel="0" collapsed="false">
      <c r="C8095" s="12" t="n">
        <f aca="false">amp*D8095*SIN((freq*A8095)+fase)+offset</f>
        <v>0</v>
      </c>
      <c r="D8095" s="12" t="n">
        <f aca="false">EXP(-amort*A8095)</f>
        <v>1</v>
      </c>
    </row>
    <row r="8096" customFormat="false" ht="12.75" hidden="false" customHeight="false" outlineLevel="0" collapsed="false">
      <c r="C8096" s="12" t="n">
        <f aca="false">amp*D8096*SIN((freq*A8096)+fase)+offset</f>
        <v>0</v>
      </c>
      <c r="D8096" s="12" t="n">
        <f aca="false">EXP(-amort*A8096)</f>
        <v>1</v>
      </c>
    </row>
    <row r="8097" customFormat="false" ht="12.75" hidden="false" customHeight="false" outlineLevel="0" collapsed="false">
      <c r="C8097" s="12" t="n">
        <f aca="false">amp*D8097*SIN((freq*A8097)+fase)+offset</f>
        <v>0</v>
      </c>
      <c r="D8097" s="12" t="n">
        <f aca="false">EXP(-amort*A8097)</f>
        <v>1</v>
      </c>
    </row>
    <row r="8098" customFormat="false" ht="12.75" hidden="false" customHeight="false" outlineLevel="0" collapsed="false">
      <c r="C8098" s="12" t="n">
        <f aca="false">amp*D8098*SIN((freq*A8098)+fase)+offset</f>
        <v>0</v>
      </c>
      <c r="D8098" s="12" t="n">
        <f aca="false">EXP(-amort*A8098)</f>
        <v>1</v>
      </c>
    </row>
    <row r="8099" customFormat="false" ht="12.75" hidden="false" customHeight="false" outlineLevel="0" collapsed="false">
      <c r="C8099" s="12" t="n">
        <f aca="false">amp*D8099*SIN((freq*A8099)+fase)+offset</f>
        <v>0</v>
      </c>
      <c r="D8099" s="12" t="n">
        <f aca="false">EXP(-amort*A8099)</f>
        <v>1</v>
      </c>
    </row>
    <row r="8100" customFormat="false" ht="12.75" hidden="false" customHeight="false" outlineLevel="0" collapsed="false">
      <c r="C8100" s="12" t="n">
        <f aca="false">amp*D8100*SIN((freq*A8100)+fase)+offset</f>
        <v>0</v>
      </c>
      <c r="D8100" s="12" t="n">
        <f aca="false">EXP(-amort*A8100)</f>
        <v>1</v>
      </c>
    </row>
    <row r="8101" customFormat="false" ht="12.75" hidden="false" customHeight="false" outlineLevel="0" collapsed="false">
      <c r="C8101" s="12" t="n">
        <f aca="false">amp*D8101*SIN((freq*A8101)+fase)+offset</f>
        <v>0</v>
      </c>
      <c r="D8101" s="12" t="n">
        <f aca="false">EXP(-amort*A8101)</f>
        <v>1</v>
      </c>
    </row>
    <row r="8102" customFormat="false" ht="12.75" hidden="false" customHeight="false" outlineLevel="0" collapsed="false">
      <c r="C8102" s="12" t="n">
        <f aca="false">amp*D8102*SIN((freq*A8102)+fase)+offset</f>
        <v>0</v>
      </c>
      <c r="D8102" s="12" t="n">
        <f aca="false">EXP(-amort*A8102)</f>
        <v>1</v>
      </c>
    </row>
    <row r="8103" customFormat="false" ht="12.75" hidden="false" customHeight="false" outlineLevel="0" collapsed="false">
      <c r="C8103" s="12" t="n">
        <f aca="false">amp*D8103*SIN((freq*A8103)+fase)+offset</f>
        <v>0</v>
      </c>
      <c r="D8103" s="12" t="n">
        <f aca="false">EXP(-amort*A8103)</f>
        <v>1</v>
      </c>
    </row>
    <row r="8104" customFormat="false" ht="12.75" hidden="false" customHeight="false" outlineLevel="0" collapsed="false">
      <c r="C8104" s="12" t="n">
        <f aca="false">amp*D8104*SIN((freq*A8104)+fase)+offset</f>
        <v>0</v>
      </c>
      <c r="D8104" s="12" t="n">
        <f aca="false">EXP(-amort*A8104)</f>
        <v>1</v>
      </c>
    </row>
    <row r="8105" customFormat="false" ht="12.75" hidden="false" customHeight="false" outlineLevel="0" collapsed="false">
      <c r="C8105" s="12" t="n">
        <f aca="false">amp*D8105*SIN((freq*A8105)+fase)+offset</f>
        <v>0</v>
      </c>
      <c r="D8105" s="12" t="n">
        <f aca="false">EXP(-amort*A8105)</f>
        <v>1</v>
      </c>
    </row>
    <row r="8106" customFormat="false" ht="12.75" hidden="false" customHeight="false" outlineLevel="0" collapsed="false">
      <c r="C8106" s="12" t="n">
        <f aca="false">amp*D8106*SIN((freq*A8106)+fase)+offset</f>
        <v>0</v>
      </c>
      <c r="D8106" s="12" t="n">
        <f aca="false">EXP(-amort*A8106)</f>
        <v>1</v>
      </c>
    </row>
    <row r="8107" customFormat="false" ht="12.75" hidden="false" customHeight="false" outlineLevel="0" collapsed="false">
      <c r="C8107" s="12" t="n">
        <f aca="false">amp*D8107*SIN((freq*A8107)+fase)+offset</f>
        <v>0</v>
      </c>
      <c r="D8107" s="12" t="n">
        <f aca="false">EXP(-amort*A8107)</f>
        <v>1</v>
      </c>
    </row>
    <row r="8108" customFormat="false" ht="12.75" hidden="false" customHeight="false" outlineLevel="0" collapsed="false">
      <c r="C8108" s="12" t="n">
        <f aca="false">amp*D8108*SIN((freq*A8108)+fase)+offset</f>
        <v>0</v>
      </c>
      <c r="D8108" s="12" t="n">
        <f aca="false">EXP(-amort*A8108)</f>
        <v>1</v>
      </c>
    </row>
    <row r="8109" customFormat="false" ht="12.75" hidden="false" customHeight="false" outlineLevel="0" collapsed="false">
      <c r="C8109" s="12" t="n">
        <f aca="false">amp*D8109*SIN((freq*A8109)+fase)+offset</f>
        <v>0</v>
      </c>
      <c r="D8109" s="12" t="n">
        <f aca="false">EXP(-amort*A8109)</f>
        <v>1</v>
      </c>
    </row>
    <row r="8110" customFormat="false" ht="12.75" hidden="false" customHeight="false" outlineLevel="0" collapsed="false">
      <c r="C8110" s="12" t="n">
        <f aca="false">amp*D8110*SIN((freq*A8110)+fase)+offset</f>
        <v>0</v>
      </c>
      <c r="D8110" s="12" t="n">
        <f aca="false">EXP(-amort*A8110)</f>
        <v>1</v>
      </c>
    </row>
    <row r="8111" customFormat="false" ht="12.75" hidden="false" customHeight="false" outlineLevel="0" collapsed="false">
      <c r="C8111" s="12" t="n">
        <f aca="false">amp*D8111*SIN((freq*A8111)+fase)+offset</f>
        <v>0</v>
      </c>
      <c r="D8111" s="12" t="n">
        <f aca="false">EXP(-amort*A8111)</f>
        <v>1</v>
      </c>
    </row>
    <row r="8112" customFormat="false" ht="12.75" hidden="false" customHeight="false" outlineLevel="0" collapsed="false">
      <c r="C8112" s="12" t="n">
        <f aca="false">amp*D8112*SIN((freq*A8112)+fase)+offset</f>
        <v>0</v>
      </c>
      <c r="D8112" s="12" t="n">
        <f aca="false">EXP(-amort*A8112)</f>
        <v>1</v>
      </c>
    </row>
    <row r="8113" customFormat="false" ht="12.75" hidden="false" customHeight="false" outlineLevel="0" collapsed="false">
      <c r="C8113" s="12" t="n">
        <f aca="false">amp*D8113*SIN((freq*A8113)+fase)+offset</f>
        <v>0</v>
      </c>
      <c r="D8113" s="12" t="n">
        <f aca="false">EXP(-amort*A8113)</f>
        <v>1</v>
      </c>
    </row>
    <row r="8114" customFormat="false" ht="12.75" hidden="false" customHeight="false" outlineLevel="0" collapsed="false">
      <c r="C8114" s="12" t="n">
        <f aca="false">amp*D8114*SIN((freq*A8114)+fase)+offset</f>
        <v>0</v>
      </c>
      <c r="D8114" s="12" t="n">
        <f aca="false">EXP(-amort*A8114)</f>
        <v>1</v>
      </c>
    </row>
    <row r="8115" customFormat="false" ht="12.75" hidden="false" customHeight="false" outlineLevel="0" collapsed="false">
      <c r="C8115" s="12" t="n">
        <f aca="false">amp*D8115*SIN((freq*A8115)+fase)+offset</f>
        <v>0</v>
      </c>
      <c r="D8115" s="12" t="n">
        <f aca="false">EXP(-amort*A8115)</f>
        <v>1</v>
      </c>
    </row>
    <row r="8116" customFormat="false" ht="12.75" hidden="false" customHeight="false" outlineLevel="0" collapsed="false">
      <c r="C8116" s="12" t="n">
        <f aca="false">amp*D8116*SIN((freq*A8116)+fase)+offset</f>
        <v>0</v>
      </c>
      <c r="D8116" s="12" t="n">
        <f aca="false">EXP(-amort*A8116)</f>
        <v>1</v>
      </c>
    </row>
    <row r="8117" customFormat="false" ht="12.75" hidden="false" customHeight="false" outlineLevel="0" collapsed="false">
      <c r="C8117" s="12" t="n">
        <f aca="false">amp*D8117*SIN((freq*A8117)+fase)+offset</f>
        <v>0</v>
      </c>
      <c r="D8117" s="12" t="n">
        <f aca="false">EXP(-amort*A8117)</f>
        <v>1</v>
      </c>
    </row>
    <row r="8118" customFormat="false" ht="12.75" hidden="false" customHeight="false" outlineLevel="0" collapsed="false">
      <c r="C8118" s="12" t="n">
        <f aca="false">amp*D8118*SIN((freq*A8118)+fase)+offset</f>
        <v>0</v>
      </c>
      <c r="D8118" s="12" t="n">
        <f aca="false">EXP(-amort*A8118)</f>
        <v>1</v>
      </c>
    </row>
    <row r="8119" customFormat="false" ht="12.75" hidden="false" customHeight="false" outlineLevel="0" collapsed="false">
      <c r="C8119" s="12" t="n">
        <f aca="false">amp*D8119*SIN((freq*A8119)+fase)+offset</f>
        <v>0</v>
      </c>
      <c r="D8119" s="12" t="n">
        <f aca="false">EXP(-amort*A8119)</f>
        <v>1</v>
      </c>
    </row>
    <row r="8120" customFormat="false" ht="12.75" hidden="false" customHeight="false" outlineLevel="0" collapsed="false">
      <c r="C8120" s="12" t="n">
        <f aca="false">amp*D8120*SIN((freq*A8120)+fase)+offset</f>
        <v>0</v>
      </c>
      <c r="D8120" s="12" t="n">
        <f aca="false">EXP(-amort*A8120)</f>
        <v>1</v>
      </c>
    </row>
    <row r="8121" customFormat="false" ht="12.75" hidden="false" customHeight="false" outlineLevel="0" collapsed="false">
      <c r="C8121" s="12" t="n">
        <f aca="false">amp*D8121*SIN((freq*A8121)+fase)+offset</f>
        <v>0</v>
      </c>
      <c r="D8121" s="12" t="n">
        <f aca="false">EXP(-amort*A8121)</f>
        <v>1</v>
      </c>
    </row>
    <row r="8122" customFormat="false" ht="12.75" hidden="false" customHeight="false" outlineLevel="0" collapsed="false">
      <c r="C8122" s="12" t="n">
        <f aca="false">amp*D8122*SIN((freq*A8122)+fase)+offset</f>
        <v>0</v>
      </c>
      <c r="D8122" s="12" t="n">
        <f aca="false">EXP(-amort*A8122)</f>
        <v>1</v>
      </c>
    </row>
    <row r="8123" customFormat="false" ht="12.75" hidden="false" customHeight="false" outlineLevel="0" collapsed="false">
      <c r="C8123" s="12" t="n">
        <f aca="false">amp*D8123*SIN((freq*A8123)+fase)+offset</f>
        <v>0</v>
      </c>
      <c r="D8123" s="12" t="n">
        <f aca="false">EXP(-amort*A8123)</f>
        <v>1</v>
      </c>
    </row>
    <row r="8124" customFormat="false" ht="12.75" hidden="false" customHeight="false" outlineLevel="0" collapsed="false">
      <c r="C8124" s="12" t="n">
        <f aca="false">amp*D8124*SIN((freq*A8124)+fase)+offset</f>
        <v>0</v>
      </c>
      <c r="D8124" s="12" t="n">
        <f aca="false">EXP(-amort*A8124)</f>
        <v>1</v>
      </c>
    </row>
    <row r="8125" customFormat="false" ht="12.75" hidden="false" customHeight="false" outlineLevel="0" collapsed="false">
      <c r="C8125" s="12" t="n">
        <f aca="false">amp*D8125*SIN((freq*A8125)+fase)+offset</f>
        <v>0</v>
      </c>
      <c r="D8125" s="12" t="n">
        <f aca="false">EXP(-amort*A8125)</f>
        <v>1</v>
      </c>
    </row>
    <row r="8126" customFormat="false" ht="12.75" hidden="false" customHeight="false" outlineLevel="0" collapsed="false">
      <c r="C8126" s="12" t="n">
        <f aca="false">amp*D8126*SIN((freq*A8126)+fase)+offset</f>
        <v>0</v>
      </c>
      <c r="D8126" s="12" t="n">
        <f aca="false">EXP(-amort*A8126)</f>
        <v>1</v>
      </c>
    </row>
    <row r="8127" customFormat="false" ht="12.75" hidden="false" customHeight="false" outlineLevel="0" collapsed="false">
      <c r="C8127" s="12" t="n">
        <f aca="false">amp*D8127*SIN((freq*A8127)+fase)+offset</f>
        <v>0</v>
      </c>
      <c r="D8127" s="12" t="n">
        <f aca="false">EXP(-amort*A8127)</f>
        <v>1</v>
      </c>
    </row>
    <row r="8128" customFormat="false" ht="12.75" hidden="false" customHeight="false" outlineLevel="0" collapsed="false">
      <c r="C8128" s="12" t="n">
        <f aca="false">amp*D8128*SIN((freq*A8128)+fase)+offset</f>
        <v>0</v>
      </c>
      <c r="D8128" s="12" t="n">
        <f aca="false">EXP(-amort*A8128)</f>
        <v>1</v>
      </c>
    </row>
    <row r="8129" customFormat="false" ht="12.75" hidden="false" customHeight="false" outlineLevel="0" collapsed="false">
      <c r="C8129" s="12" t="n">
        <f aca="false">amp*D8129*SIN((freq*A8129)+fase)+offset</f>
        <v>0</v>
      </c>
      <c r="D8129" s="12" t="n">
        <f aca="false">EXP(-amort*A8129)</f>
        <v>1</v>
      </c>
    </row>
    <row r="8130" customFormat="false" ht="12.75" hidden="false" customHeight="false" outlineLevel="0" collapsed="false">
      <c r="C8130" s="12" t="n">
        <f aca="false">amp*D8130*SIN((freq*A8130)+fase)+offset</f>
        <v>0</v>
      </c>
      <c r="D8130" s="12" t="n">
        <f aca="false">EXP(-amort*A8130)</f>
        <v>1</v>
      </c>
    </row>
    <row r="8131" customFormat="false" ht="12.75" hidden="false" customHeight="false" outlineLevel="0" collapsed="false">
      <c r="C8131" s="12" t="n">
        <f aca="false">amp*D8131*SIN((freq*A8131)+fase)+offset</f>
        <v>0</v>
      </c>
      <c r="D8131" s="12" t="n">
        <f aca="false">EXP(-amort*A8131)</f>
        <v>1</v>
      </c>
    </row>
    <row r="8132" customFormat="false" ht="12.75" hidden="false" customHeight="false" outlineLevel="0" collapsed="false">
      <c r="C8132" s="12" t="n">
        <f aca="false">amp*D8132*SIN((freq*A8132)+fase)+offset</f>
        <v>0</v>
      </c>
      <c r="D8132" s="12" t="n">
        <f aca="false">EXP(-amort*A8132)</f>
        <v>1</v>
      </c>
    </row>
    <row r="8133" customFormat="false" ht="12.75" hidden="false" customHeight="false" outlineLevel="0" collapsed="false">
      <c r="C8133" s="12" t="n">
        <f aca="false">amp*D8133*SIN((freq*A8133)+fase)+offset</f>
        <v>0</v>
      </c>
      <c r="D8133" s="12" t="n">
        <f aca="false">EXP(-amort*A8133)</f>
        <v>1</v>
      </c>
    </row>
    <row r="8134" customFormat="false" ht="12.75" hidden="false" customHeight="false" outlineLevel="0" collapsed="false">
      <c r="C8134" s="12" t="n">
        <f aca="false">amp*D8134*SIN((freq*A8134)+fase)+offset</f>
        <v>0</v>
      </c>
      <c r="D8134" s="12" t="n">
        <f aca="false">EXP(-amort*A8134)</f>
        <v>1</v>
      </c>
    </row>
    <row r="8135" customFormat="false" ht="12.75" hidden="false" customHeight="false" outlineLevel="0" collapsed="false">
      <c r="C8135" s="12" t="n">
        <f aca="false">amp*D8135*SIN((freq*A8135)+fase)+offset</f>
        <v>0</v>
      </c>
      <c r="D8135" s="12" t="n">
        <f aca="false">EXP(-amort*A8135)</f>
        <v>1</v>
      </c>
    </row>
    <row r="8136" customFormat="false" ht="12.75" hidden="false" customHeight="false" outlineLevel="0" collapsed="false">
      <c r="C8136" s="12" t="n">
        <f aca="false">amp*D8136*SIN((freq*A8136)+fase)+offset</f>
        <v>0</v>
      </c>
      <c r="D8136" s="12" t="n">
        <f aca="false">EXP(-amort*A8136)</f>
        <v>1</v>
      </c>
    </row>
    <row r="8137" customFormat="false" ht="12.75" hidden="false" customHeight="false" outlineLevel="0" collapsed="false">
      <c r="C8137" s="12" t="n">
        <f aca="false">amp*D8137*SIN((freq*A8137)+fase)+offset</f>
        <v>0</v>
      </c>
      <c r="D8137" s="12" t="n">
        <f aca="false">EXP(-amort*A8137)</f>
        <v>1</v>
      </c>
    </row>
    <row r="8138" customFormat="false" ht="12.75" hidden="false" customHeight="false" outlineLevel="0" collapsed="false">
      <c r="C8138" s="12" t="n">
        <f aca="false">amp*D8138*SIN((freq*A8138)+fase)+offset</f>
        <v>0</v>
      </c>
      <c r="D8138" s="12" t="n">
        <f aca="false">EXP(-amort*A8138)</f>
        <v>1</v>
      </c>
    </row>
    <row r="8139" customFormat="false" ht="12.75" hidden="false" customHeight="false" outlineLevel="0" collapsed="false">
      <c r="C8139" s="12" t="n">
        <f aca="false">amp*D8139*SIN((freq*A8139)+fase)+offset</f>
        <v>0</v>
      </c>
      <c r="D8139" s="12" t="n">
        <f aca="false">EXP(-amort*A8139)</f>
        <v>1</v>
      </c>
    </row>
    <row r="8140" customFormat="false" ht="12.75" hidden="false" customHeight="false" outlineLevel="0" collapsed="false">
      <c r="C8140" s="12" t="n">
        <f aca="false">amp*D8140*SIN((freq*A8140)+fase)+offset</f>
        <v>0</v>
      </c>
      <c r="D8140" s="12" t="n">
        <f aca="false">EXP(-amort*A8140)</f>
        <v>1</v>
      </c>
    </row>
    <row r="8141" customFormat="false" ht="12.75" hidden="false" customHeight="false" outlineLevel="0" collapsed="false">
      <c r="C8141" s="12" t="n">
        <f aca="false">amp*D8141*SIN((freq*A8141)+fase)+offset</f>
        <v>0</v>
      </c>
      <c r="D8141" s="12" t="n">
        <f aca="false">EXP(-amort*A8141)</f>
        <v>1</v>
      </c>
    </row>
    <row r="8142" customFormat="false" ht="12.75" hidden="false" customHeight="false" outlineLevel="0" collapsed="false">
      <c r="C8142" s="12" t="n">
        <f aca="false">amp*D8142*SIN((freq*A8142)+fase)+offset</f>
        <v>0</v>
      </c>
      <c r="D8142" s="12" t="n">
        <f aca="false">EXP(-amort*A8142)</f>
        <v>1</v>
      </c>
    </row>
    <row r="8143" customFormat="false" ht="12.75" hidden="false" customHeight="false" outlineLevel="0" collapsed="false">
      <c r="C8143" s="12" t="n">
        <f aca="false">amp*D8143*SIN((freq*A8143)+fase)+offset</f>
        <v>0</v>
      </c>
      <c r="D8143" s="12" t="n">
        <f aca="false">EXP(-amort*A8143)</f>
        <v>1</v>
      </c>
    </row>
    <row r="8144" customFormat="false" ht="12.75" hidden="false" customHeight="false" outlineLevel="0" collapsed="false">
      <c r="C8144" s="12" t="n">
        <f aca="false">amp*D8144*SIN((freq*A8144)+fase)+offset</f>
        <v>0</v>
      </c>
      <c r="D8144" s="12" t="n">
        <f aca="false">EXP(-amort*A8144)</f>
        <v>1</v>
      </c>
    </row>
    <row r="8145" customFormat="false" ht="12.75" hidden="false" customHeight="false" outlineLevel="0" collapsed="false">
      <c r="C8145" s="12" t="n">
        <f aca="false">amp*D8145*SIN((freq*A8145)+fase)+offset</f>
        <v>0</v>
      </c>
      <c r="D8145" s="12" t="n">
        <f aca="false">EXP(-amort*A8145)</f>
        <v>1</v>
      </c>
    </row>
    <row r="8146" customFormat="false" ht="12.75" hidden="false" customHeight="false" outlineLevel="0" collapsed="false">
      <c r="C8146" s="12" t="n">
        <f aca="false">amp*D8146*SIN((freq*A8146)+fase)+offset</f>
        <v>0</v>
      </c>
      <c r="D8146" s="12" t="n">
        <f aca="false">EXP(-amort*A8146)</f>
        <v>1</v>
      </c>
    </row>
    <row r="8147" customFormat="false" ht="12.75" hidden="false" customHeight="false" outlineLevel="0" collapsed="false">
      <c r="C8147" s="12" t="n">
        <f aca="false">amp*D8147*SIN((freq*A8147)+fase)+offset</f>
        <v>0</v>
      </c>
      <c r="D8147" s="12" t="n">
        <f aca="false">EXP(-amort*A8147)</f>
        <v>1</v>
      </c>
    </row>
    <row r="8148" customFormat="false" ht="12.75" hidden="false" customHeight="false" outlineLevel="0" collapsed="false">
      <c r="C8148" s="12" t="n">
        <f aca="false">amp*D8148*SIN((freq*A8148)+fase)+offset</f>
        <v>0</v>
      </c>
      <c r="D8148" s="12" t="n">
        <f aca="false">EXP(-amort*A8148)</f>
        <v>1</v>
      </c>
    </row>
    <row r="8149" customFormat="false" ht="12.75" hidden="false" customHeight="false" outlineLevel="0" collapsed="false">
      <c r="C8149" s="12" t="n">
        <f aca="false">amp*D8149*SIN((freq*A8149)+fase)+offset</f>
        <v>0</v>
      </c>
      <c r="D8149" s="12" t="n">
        <f aca="false">EXP(-amort*A8149)</f>
        <v>1</v>
      </c>
    </row>
    <row r="8150" customFormat="false" ht="12.75" hidden="false" customHeight="false" outlineLevel="0" collapsed="false">
      <c r="C8150" s="12" t="n">
        <f aca="false">amp*D8150*SIN((freq*A8150)+fase)+offset</f>
        <v>0</v>
      </c>
      <c r="D8150" s="12" t="n">
        <f aca="false">EXP(-amort*A8150)</f>
        <v>1</v>
      </c>
    </row>
    <row r="8151" customFormat="false" ht="12.75" hidden="false" customHeight="false" outlineLevel="0" collapsed="false">
      <c r="C8151" s="12" t="n">
        <f aca="false">amp*D8151*SIN((freq*A8151)+fase)+offset</f>
        <v>0</v>
      </c>
      <c r="D8151" s="12" t="n">
        <f aca="false">EXP(-amort*A8151)</f>
        <v>1</v>
      </c>
    </row>
    <row r="8152" customFormat="false" ht="12.75" hidden="false" customHeight="false" outlineLevel="0" collapsed="false">
      <c r="C8152" s="12" t="n">
        <f aca="false">amp*D8152*SIN((freq*A8152)+fase)+offset</f>
        <v>0</v>
      </c>
      <c r="D8152" s="12" t="n">
        <f aca="false">EXP(-amort*A8152)</f>
        <v>1</v>
      </c>
    </row>
    <row r="8153" customFormat="false" ht="12.75" hidden="false" customHeight="false" outlineLevel="0" collapsed="false">
      <c r="C8153" s="12" t="n">
        <f aca="false">amp*D8153*SIN((freq*A8153)+fase)+offset</f>
        <v>0</v>
      </c>
      <c r="D8153" s="12" t="n">
        <f aca="false">EXP(-amort*A8153)</f>
        <v>1</v>
      </c>
    </row>
    <row r="8154" customFormat="false" ht="12.75" hidden="false" customHeight="false" outlineLevel="0" collapsed="false">
      <c r="C8154" s="12" t="n">
        <f aca="false">amp*D8154*SIN((freq*A8154)+fase)+offset</f>
        <v>0</v>
      </c>
      <c r="D8154" s="12" t="n">
        <f aca="false">EXP(-amort*A8154)</f>
        <v>1</v>
      </c>
    </row>
    <row r="8155" customFormat="false" ht="12.75" hidden="false" customHeight="false" outlineLevel="0" collapsed="false">
      <c r="C8155" s="12" t="n">
        <f aca="false">amp*D8155*SIN((freq*A8155)+fase)+offset</f>
        <v>0</v>
      </c>
      <c r="D8155" s="12" t="n">
        <f aca="false">EXP(-amort*A8155)</f>
        <v>1</v>
      </c>
    </row>
    <row r="8156" customFormat="false" ht="12.75" hidden="false" customHeight="false" outlineLevel="0" collapsed="false">
      <c r="C8156" s="12" t="n">
        <f aca="false">amp*D8156*SIN((freq*A8156)+fase)+offset</f>
        <v>0</v>
      </c>
      <c r="D8156" s="12" t="n">
        <f aca="false">EXP(-amort*A8156)</f>
        <v>1</v>
      </c>
    </row>
    <row r="8157" customFormat="false" ht="12.75" hidden="false" customHeight="false" outlineLevel="0" collapsed="false">
      <c r="C8157" s="12" t="n">
        <f aca="false">amp*D8157*SIN((freq*A8157)+fase)+offset</f>
        <v>0</v>
      </c>
      <c r="D8157" s="12" t="n">
        <f aca="false">EXP(-amort*A8157)</f>
        <v>1</v>
      </c>
    </row>
    <row r="8158" customFormat="false" ht="12.75" hidden="false" customHeight="false" outlineLevel="0" collapsed="false">
      <c r="C8158" s="12" t="n">
        <f aca="false">amp*D8158*SIN((freq*A8158)+fase)+offset</f>
        <v>0</v>
      </c>
      <c r="D8158" s="12" t="n">
        <f aca="false">EXP(-amort*A8158)</f>
        <v>1</v>
      </c>
    </row>
    <row r="8159" customFormat="false" ht="12.75" hidden="false" customHeight="false" outlineLevel="0" collapsed="false">
      <c r="C8159" s="12" t="n">
        <f aca="false">amp*D8159*SIN((freq*A8159)+fase)+offset</f>
        <v>0</v>
      </c>
      <c r="D8159" s="12" t="n">
        <f aca="false">EXP(-amort*A8159)</f>
        <v>1</v>
      </c>
    </row>
    <row r="8160" customFormat="false" ht="12.75" hidden="false" customHeight="false" outlineLevel="0" collapsed="false">
      <c r="C8160" s="12" t="n">
        <f aca="false">amp*D8160*SIN((freq*A8160)+fase)+offset</f>
        <v>0</v>
      </c>
      <c r="D8160" s="12" t="n">
        <f aca="false">EXP(-amort*A8160)</f>
        <v>1</v>
      </c>
    </row>
    <row r="8161" customFormat="false" ht="12.75" hidden="false" customHeight="false" outlineLevel="0" collapsed="false">
      <c r="C8161" s="12" t="n">
        <f aca="false">amp*D8161*SIN((freq*A8161)+fase)+offset</f>
        <v>0</v>
      </c>
      <c r="D8161" s="12" t="n">
        <f aca="false">EXP(-amort*A8161)</f>
        <v>1</v>
      </c>
    </row>
    <row r="8162" customFormat="false" ht="12.75" hidden="false" customHeight="false" outlineLevel="0" collapsed="false">
      <c r="C8162" s="12" t="n">
        <f aca="false">amp*D8162*SIN((freq*A8162)+fase)+offset</f>
        <v>0</v>
      </c>
      <c r="D8162" s="12" t="n">
        <f aca="false">EXP(-amort*A8162)</f>
        <v>1</v>
      </c>
    </row>
    <row r="8163" customFormat="false" ht="12.75" hidden="false" customHeight="false" outlineLevel="0" collapsed="false">
      <c r="C8163" s="12" t="n">
        <f aca="false">amp*D8163*SIN((freq*A8163)+fase)+offset</f>
        <v>0</v>
      </c>
      <c r="D8163" s="12" t="n">
        <f aca="false">EXP(-amort*A8163)</f>
        <v>1</v>
      </c>
    </row>
    <row r="8164" customFormat="false" ht="12.75" hidden="false" customHeight="false" outlineLevel="0" collapsed="false">
      <c r="C8164" s="12" t="n">
        <f aca="false">amp*D8164*SIN((freq*A8164)+fase)+offset</f>
        <v>0</v>
      </c>
      <c r="D8164" s="12" t="n">
        <f aca="false">EXP(-amort*A8164)</f>
        <v>1</v>
      </c>
    </row>
    <row r="8165" customFormat="false" ht="12.75" hidden="false" customHeight="false" outlineLevel="0" collapsed="false">
      <c r="C8165" s="12" t="n">
        <f aca="false">amp*D8165*SIN((freq*A8165)+fase)+offset</f>
        <v>0</v>
      </c>
      <c r="D8165" s="12" t="n">
        <f aca="false">EXP(-amort*A8165)</f>
        <v>1</v>
      </c>
    </row>
    <row r="8166" customFormat="false" ht="12.75" hidden="false" customHeight="false" outlineLevel="0" collapsed="false">
      <c r="C8166" s="12" t="n">
        <f aca="false">amp*D8166*SIN((freq*A8166)+fase)+offset</f>
        <v>0</v>
      </c>
      <c r="D8166" s="12" t="n">
        <f aca="false">EXP(-amort*A8166)</f>
        <v>1</v>
      </c>
    </row>
    <row r="8167" customFormat="false" ht="12.75" hidden="false" customHeight="false" outlineLevel="0" collapsed="false">
      <c r="C8167" s="12" t="n">
        <f aca="false">amp*D8167*SIN((freq*A8167)+fase)+offset</f>
        <v>0</v>
      </c>
      <c r="D8167" s="12" t="n">
        <f aca="false">EXP(-amort*A8167)</f>
        <v>1</v>
      </c>
    </row>
    <row r="8168" customFormat="false" ht="12.75" hidden="false" customHeight="false" outlineLevel="0" collapsed="false">
      <c r="C8168" s="12" t="n">
        <f aca="false">amp*D8168*SIN((freq*A8168)+fase)+offset</f>
        <v>0</v>
      </c>
      <c r="D8168" s="12" t="n">
        <f aca="false">EXP(-amort*A8168)</f>
        <v>1</v>
      </c>
    </row>
    <row r="8169" customFormat="false" ht="12.75" hidden="false" customHeight="false" outlineLevel="0" collapsed="false">
      <c r="C8169" s="12" t="n">
        <f aca="false">amp*D8169*SIN((freq*A8169)+fase)+offset</f>
        <v>0</v>
      </c>
      <c r="D8169" s="12" t="n">
        <f aca="false">EXP(-amort*A8169)</f>
        <v>1</v>
      </c>
    </row>
    <row r="8170" customFormat="false" ht="12.75" hidden="false" customHeight="false" outlineLevel="0" collapsed="false">
      <c r="C8170" s="12" t="n">
        <f aca="false">amp*D8170*SIN((freq*A8170)+fase)+offset</f>
        <v>0</v>
      </c>
      <c r="D8170" s="12" t="n">
        <f aca="false">EXP(-amort*A8170)</f>
        <v>1</v>
      </c>
    </row>
    <row r="8171" customFormat="false" ht="12.75" hidden="false" customHeight="false" outlineLevel="0" collapsed="false">
      <c r="C8171" s="12" t="n">
        <f aca="false">amp*D8171*SIN((freq*A8171)+fase)+offset</f>
        <v>0</v>
      </c>
      <c r="D8171" s="12" t="n">
        <f aca="false">EXP(-amort*A8171)</f>
        <v>1</v>
      </c>
    </row>
    <row r="8172" customFormat="false" ht="12.75" hidden="false" customHeight="false" outlineLevel="0" collapsed="false">
      <c r="C8172" s="12" t="n">
        <f aca="false">amp*D8172*SIN((freq*A8172)+fase)+offset</f>
        <v>0</v>
      </c>
      <c r="D8172" s="12" t="n">
        <f aca="false">EXP(-amort*A8172)</f>
        <v>1</v>
      </c>
    </row>
    <row r="8173" customFormat="false" ht="12.75" hidden="false" customHeight="false" outlineLevel="0" collapsed="false">
      <c r="C8173" s="12" t="n">
        <f aca="false">amp*D8173*SIN((freq*A8173)+fase)+offset</f>
        <v>0</v>
      </c>
      <c r="D8173" s="12" t="n">
        <f aca="false">EXP(-amort*A8173)</f>
        <v>1</v>
      </c>
    </row>
    <row r="8174" customFormat="false" ht="12.75" hidden="false" customHeight="false" outlineLevel="0" collapsed="false">
      <c r="C8174" s="12" t="n">
        <f aca="false">amp*D8174*SIN((freq*A8174)+fase)+offset</f>
        <v>0</v>
      </c>
      <c r="D8174" s="12" t="n">
        <f aca="false">EXP(-amort*A8174)</f>
        <v>1</v>
      </c>
    </row>
    <row r="8175" customFormat="false" ht="12.75" hidden="false" customHeight="false" outlineLevel="0" collapsed="false">
      <c r="C8175" s="12" t="n">
        <f aca="false">amp*D8175*SIN((freq*A8175)+fase)+offset</f>
        <v>0</v>
      </c>
      <c r="D8175" s="12" t="n">
        <f aca="false">EXP(-amort*A8175)</f>
        <v>1</v>
      </c>
    </row>
    <row r="8176" customFormat="false" ht="12.75" hidden="false" customHeight="false" outlineLevel="0" collapsed="false">
      <c r="C8176" s="12" t="n">
        <f aca="false">amp*D8176*SIN((freq*A8176)+fase)+offset</f>
        <v>0</v>
      </c>
      <c r="D8176" s="12" t="n">
        <f aca="false">EXP(-amort*A8176)</f>
        <v>1</v>
      </c>
    </row>
    <row r="8177" customFormat="false" ht="12.75" hidden="false" customHeight="false" outlineLevel="0" collapsed="false">
      <c r="C8177" s="12" t="n">
        <f aca="false">amp*D8177*SIN((freq*A8177)+fase)+offset</f>
        <v>0</v>
      </c>
      <c r="D8177" s="12" t="n">
        <f aca="false">EXP(-amort*A8177)</f>
        <v>1</v>
      </c>
    </row>
    <row r="8178" customFormat="false" ht="12.75" hidden="false" customHeight="false" outlineLevel="0" collapsed="false">
      <c r="C8178" s="12" t="n">
        <f aca="false">amp*D8178*SIN((freq*A8178)+fase)+offset</f>
        <v>0</v>
      </c>
      <c r="D8178" s="12" t="n">
        <f aca="false">EXP(-amort*A8178)</f>
        <v>1</v>
      </c>
    </row>
    <row r="8179" customFormat="false" ht="12.75" hidden="false" customHeight="false" outlineLevel="0" collapsed="false">
      <c r="C8179" s="12" t="n">
        <f aca="false">amp*D8179*SIN((freq*A8179)+fase)+offset</f>
        <v>0</v>
      </c>
      <c r="D8179" s="12" t="n">
        <f aca="false">EXP(-amort*A8179)</f>
        <v>1</v>
      </c>
    </row>
    <row r="8180" customFormat="false" ht="12.75" hidden="false" customHeight="false" outlineLevel="0" collapsed="false">
      <c r="C8180" s="12" t="n">
        <f aca="false">amp*D8180*SIN((freq*A8180)+fase)+offset</f>
        <v>0</v>
      </c>
      <c r="D8180" s="12" t="n">
        <f aca="false">EXP(-amort*A8180)</f>
        <v>1</v>
      </c>
    </row>
    <row r="8181" customFormat="false" ht="12.75" hidden="false" customHeight="false" outlineLevel="0" collapsed="false">
      <c r="C8181" s="12" t="n">
        <f aca="false">amp*D8181*SIN((freq*A8181)+fase)+offset</f>
        <v>0</v>
      </c>
      <c r="D8181" s="12" t="n">
        <f aca="false">EXP(-amort*A8181)</f>
        <v>1</v>
      </c>
    </row>
    <row r="8182" customFormat="false" ht="12.75" hidden="false" customHeight="false" outlineLevel="0" collapsed="false">
      <c r="C8182" s="12" t="n">
        <f aca="false">amp*D8182*SIN((freq*A8182)+fase)+offset</f>
        <v>0</v>
      </c>
      <c r="D8182" s="12" t="n">
        <f aca="false">EXP(-amort*A8182)</f>
        <v>1</v>
      </c>
    </row>
    <row r="8183" customFormat="false" ht="12.75" hidden="false" customHeight="false" outlineLevel="0" collapsed="false">
      <c r="C8183" s="12" t="n">
        <f aca="false">amp*D8183*SIN((freq*A8183)+fase)+offset</f>
        <v>0</v>
      </c>
      <c r="D8183" s="12" t="n">
        <f aca="false">EXP(-amort*A8183)</f>
        <v>1</v>
      </c>
    </row>
    <row r="8184" customFormat="false" ht="12.75" hidden="false" customHeight="false" outlineLevel="0" collapsed="false">
      <c r="C8184" s="12" t="n">
        <f aca="false">amp*D8184*SIN((freq*A8184)+fase)+offset</f>
        <v>0</v>
      </c>
      <c r="D8184" s="12" t="n">
        <f aca="false">EXP(-amort*A8184)</f>
        <v>1</v>
      </c>
    </row>
    <row r="8185" customFormat="false" ht="12.75" hidden="false" customHeight="false" outlineLevel="0" collapsed="false">
      <c r="C8185" s="12" t="n">
        <f aca="false">amp*D8185*SIN((freq*A8185)+fase)+offset</f>
        <v>0</v>
      </c>
      <c r="D8185" s="12" t="n">
        <f aca="false">EXP(-amort*A8185)</f>
        <v>1</v>
      </c>
    </row>
    <row r="8186" customFormat="false" ht="12.75" hidden="false" customHeight="false" outlineLevel="0" collapsed="false">
      <c r="C8186" s="12" t="n">
        <f aca="false">amp*D8186*SIN((freq*A8186)+fase)+offset</f>
        <v>0</v>
      </c>
      <c r="D8186" s="12" t="n">
        <f aca="false">EXP(-amort*A8186)</f>
        <v>1</v>
      </c>
    </row>
    <row r="8187" customFormat="false" ht="12.75" hidden="false" customHeight="false" outlineLevel="0" collapsed="false">
      <c r="C8187" s="12" t="n">
        <f aca="false">amp*D8187*SIN((freq*A8187)+fase)+offset</f>
        <v>0</v>
      </c>
      <c r="D8187" s="12" t="n">
        <f aca="false">EXP(-amort*A8187)</f>
        <v>1</v>
      </c>
    </row>
    <row r="8188" customFormat="false" ht="12.75" hidden="false" customHeight="false" outlineLevel="0" collapsed="false">
      <c r="C8188" s="12" t="n">
        <f aca="false">amp*D8188*SIN((freq*A8188)+fase)+offset</f>
        <v>0</v>
      </c>
      <c r="D8188" s="12" t="n">
        <f aca="false">EXP(-amort*A8188)</f>
        <v>1</v>
      </c>
    </row>
    <row r="8189" customFormat="false" ht="12.75" hidden="false" customHeight="false" outlineLevel="0" collapsed="false">
      <c r="C8189" s="12" t="n">
        <f aca="false">amp*D8189*SIN((freq*A8189)+fase)+offset</f>
        <v>0</v>
      </c>
      <c r="D8189" s="12" t="n">
        <f aca="false">EXP(-amort*A8189)</f>
        <v>1</v>
      </c>
    </row>
    <row r="8190" customFormat="false" ht="12.75" hidden="false" customHeight="false" outlineLevel="0" collapsed="false">
      <c r="C8190" s="12" t="n">
        <f aca="false">amp*D8190*SIN((freq*A8190)+fase)+offset</f>
        <v>0</v>
      </c>
      <c r="D8190" s="12" t="n">
        <f aca="false">EXP(-amort*A8190)</f>
        <v>1</v>
      </c>
    </row>
    <row r="8191" customFormat="false" ht="12.75" hidden="false" customHeight="false" outlineLevel="0" collapsed="false">
      <c r="C8191" s="12" t="n">
        <f aca="false">amp*D8191*SIN((freq*A8191)+fase)+offset</f>
        <v>0</v>
      </c>
      <c r="D8191" s="12" t="n">
        <f aca="false">EXP(-amort*A8191)</f>
        <v>1</v>
      </c>
    </row>
    <row r="8192" customFormat="false" ht="12.75" hidden="false" customHeight="false" outlineLevel="0" collapsed="false">
      <c r="C8192" s="12" t="n">
        <f aca="false">amp*D8192*SIN((freq*A8192)+fase)+offset</f>
        <v>0</v>
      </c>
      <c r="D8192" s="12" t="n">
        <f aca="false">EXP(-amort*A8192)</f>
        <v>1</v>
      </c>
    </row>
    <row r="8193" customFormat="false" ht="12.75" hidden="false" customHeight="false" outlineLevel="0" collapsed="false">
      <c r="C8193" s="12" t="n">
        <f aca="false">amp*D8193*SIN((freq*A8193)+fase)+offset</f>
        <v>0</v>
      </c>
      <c r="D8193" s="12" t="n">
        <f aca="false">EXP(-amort*A8193)</f>
        <v>1</v>
      </c>
    </row>
    <row r="8194" customFormat="false" ht="12.75" hidden="false" customHeight="false" outlineLevel="0" collapsed="false">
      <c r="C8194" s="12" t="n">
        <f aca="false">amp*D8194*SIN((freq*A8194)+fase)+offset</f>
        <v>0</v>
      </c>
      <c r="D8194" s="12" t="n">
        <f aca="false">EXP(-amort*A8194)</f>
        <v>1</v>
      </c>
    </row>
    <row r="8195" customFormat="false" ht="12.75" hidden="false" customHeight="false" outlineLevel="0" collapsed="false">
      <c r="C8195" s="12" t="n">
        <f aca="false">amp*D8195*SIN((freq*A8195)+fase)+offset</f>
        <v>0</v>
      </c>
      <c r="D8195" s="12" t="n">
        <f aca="false">EXP(-amort*A8195)</f>
        <v>1</v>
      </c>
    </row>
    <row r="8196" customFormat="false" ht="12.75" hidden="false" customHeight="false" outlineLevel="0" collapsed="false">
      <c r="C8196" s="12" t="n">
        <f aca="false">amp*D8196*SIN((freq*A8196)+fase)+offset</f>
        <v>0</v>
      </c>
      <c r="D8196" s="12" t="n">
        <f aca="false">EXP(-amort*A8196)</f>
        <v>1</v>
      </c>
    </row>
    <row r="8197" customFormat="false" ht="12.75" hidden="false" customHeight="false" outlineLevel="0" collapsed="false">
      <c r="C8197" s="12" t="n">
        <f aca="false">amp*D8197*SIN((freq*A8197)+fase)+offset</f>
        <v>0</v>
      </c>
      <c r="D8197" s="12" t="n">
        <f aca="false">EXP(-amort*A8197)</f>
        <v>1</v>
      </c>
    </row>
    <row r="8198" customFormat="false" ht="12.75" hidden="false" customHeight="false" outlineLevel="0" collapsed="false">
      <c r="C8198" s="12" t="n">
        <f aca="false">amp*D8198*SIN((freq*A8198)+fase)+offset</f>
        <v>0</v>
      </c>
      <c r="D8198" s="12" t="n">
        <f aca="false">EXP(-amort*A8198)</f>
        <v>1</v>
      </c>
    </row>
    <row r="8199" customFormat="false" ht="12.75" hidden="false" customHeight="false" outlineLevel="0" collapsed="false">
      <c r="C8199" s="12" t="n">
        <f aca="false">amp*D8199*SIN((freq*A8199)+fase)+offset</f>
        <v>0</v>
      </c>
      <c r="D8199" s="12" t="n">
        <f aca="false">EXP(-amort*A8199)</f>
        <v>1</v>
      </c>
    </row>
    <row r="8200" customFormat="false" ht="12.75" hidden="false" customHeight="false" outlineLevel="0" collapsed="false">
      <c r="C8200" s="12" t="n">
        <f aca="false">amp*D8200*SIN((freq*A8200)+fase)+offset</f>
        <v>0</v>
      </c>
      <c r="D8200" s="12" t="n">
        <f aca="false">EXP(-amort*A8200)</f>
        <v>1</v>
      </c>
    </row>
    <row r="8201" customFormat="false" ht="12.75" hidden="false" customHeight="false" outlineLevel="0" collapsed="false">
      <c r="C8201" s="12" t="n">
        <f aca="false">amp*D8201*SIN((freq*A8201)+fase)+offset</f>
        <v>0</v>
      </c>
      <c r="D8201" s="12" t="n">
        <f aca="false">EXP(-amort*A8201)</f>
        <v>1</v>
      </c>
    </row>
    <row r="8202" customFormat="false" ht="12.75" hidden="false" customHeight="false" outlineLevel="0" collapsed="false">
      <c r="C8202" s="12" t="n">
        <f aca="false">amp*D8202*SIN((freq*A8202)+fase)+offset</f>
        <v>0</v>
      </c>
      <c r="D8202" s="12" t="n">
        <f aca="false">EXP(-amort*A8202)</f>
        <v>1</v>
      </c>
    </row>
    <row r="8203" customFormat="false" ht="12.75" hidden="false" customHeight="false" outlineLevel="0" collapsed="false">
      <c r="C8203" s="12" t="n">
        <f aca="false">amp*D8203*SIN((freq*A8203)+fase)+offset</f>
        <v>0</v>
      </c>
      <c r="D8203" s="12" t="n">
        <f aca="false">EXP(-amort*A8203)</f>
        <v>1</v>
      </c>
    </row>
    <row r="8204" customFormat="false" ht="12.75" hidden="false" customHeight="false" outlineLevel="0" collapsed="false">
      <c r="C8204" s="12" t="n">
        <f aca="false">amp*D8204*SIN((freq*A8204)+fase)+offset</f>
        <v>0</v>
      </c>
      <c r="D8204" s="12" t="n">
        <f aca="false">EXP(-amort*A8204)</f>
        <v>1</v>
      </c>
    </row>
    <row r="8205" customFormat="false" ht="12.75" hidden="false" customHeight="false" outlineLevel="0" collapsed="false">
      <c r="C8205" s="12" t="n">
        <f aca="false">amp*D8205*SIN((freq*A8205)+fase)+offset</f>
        <v>0</v>
      </c>
      <c r="D8205" s="12" t="n">
        <f aca="false">EXP(-amort*A8205)</f>
        <v>1</v>
      </c>
    </row>
    <row r="8206" customFormat="false" ht="12.75" hidden="false" customHeight="false" outlineLevel="0" collapsed="false">
      <c r="C8206" s="12" t="n">
        <f aca="false">amp*D8206*SIN((freq*A8206)+fase)+offset</f>
        <v>0</v>
      </c>
      <c r="D8206" s="12" t="n">
        <f aca="false">EXP(-amort*A8206)</f>
        <v>1</v>
      </c>
    </row>
    <row r="8207" customFormat="false" ht="12.75" hidden="false" customHeight="false" outlineLevel="0" collapsed="false">
      <c r="C8207" s="12" t="n">
        <f aca="false">amp*D8207*SIN((freq*A8207)+fase)+offset</f>
        <v>0</v>
      </c>
      <c r="D8207" s="12" t="n">
        <f aca="false">EXP(-amort*A8207)</f>
        <v>1</v>
      </c>
    </row>
    <row r="8208" customFormat="false" ht="12.75" hidden="false" customHeight="false" outlineLevel="0" collapsed="false">
      <c r="C8208" s="12" t="n">
        <f aca="false">amp*D8208*SIN((freq*A8208)+fase)+offset</f>
        <v>0</v>
      </c>
      <c r="D8208" s="12" t="n">
        <f aca="false">EXP(-amort*A8208)</f>
        <v>1</v>
      </c>
    </row>
    <row r="8209" customFormat="false" ht="12.75" hidden="false" customHeight="false" outlineLevel="0" collapsed="false">
      <c r="C8209" s="12" t="n">
        <f aca="false">amp*D8209*SIN((freq*A8209)+fase)+offset</f>
        <v>0</v>
      </c>
      <c r="D8209" s="12" t="n">
        <f aca="false">EXP(-amort*A8209)</f>
        <v>1</v>
      </c>
    </row>
    <row r="8210" customFormat="false" ht="12.75" hidden="false" customHeight="false" outlineLevel="0" collapsed="false">
      <c r="C8210" s="12" t="n">
        <f aca="false">amp*D8210*SIN((freq*A8210)+fase)+offset</f>
        <v>0</v>
      </c>
      <c r="D8210" s="12" t="n">
        <f aca="false">EXP(-amort*A8210)</f>
        <v>1</v>
      </c>
    </row>
    <row r="8211" customFormat="false" ht="12.75" hidden="false" customHeight="false" outlineLevel="0" collapsed="false">
      <c r="C8211" s="12" t="n">
        <f aca="false">amp*D8211*SIN((freq*A8211)+fase)+offset</f>
        <v>0</v>
      </c>
      <c r="D8211" s="12" t="n">
        <f aca="false">EXP(-amort*A8211)</f>
        <v>1</v>
      </c>
    </row>
    <row r="8212" customFormat="false" ht="12.75" hidden="false" customHeight="false" outlineLevel="0" collapsed="false">
      <c r="C8212" s="12" t="n">
        <f aca="false">amp*D8212*SIN((freq*A8212)+fase)+offset</f>
        <v>0</v>
      </c>
      <c r="D8212" s="12" t="n">
        <f aca="false">EXP(-amort*A8212)</f>
        <v>1</v>
      </c>
    </row>
    <row r="8213" customFormat="false" ht="12.75" hidden="false" customHeight="false" outlineLevel="0" collapsed="false">
      <c r="C8213" s="12" t="n">
        <f aca="false">amp*D8213*SIN((freq*A8213)+fase)+offset</f>
        <v>0</v>
      </c>
      <c r="D8213" s="12" t="n">
        <f aca="false">EXP(-amort*A8213)</f>
        <v>1</v>
      </c>
    </row>
    <row r="8214" customFormat="false" ht="12.75" hidden="false" customHeight="false" outlineLevel="0" collapsed="false">
      <c r="C8214" s="12" t="n">
        <f aca="false">amp*D8214*SIN((freq*A8214)+fase)+offset</f>
        <v>0</v>
      </c>
      <c r="D8214" s="12" t="n">
        <f aca="false">EXP(-amort*A8214)</f>
        <v>1</v>
      </c>
    </row>
    <row r="8215" customFormat="false" ht="12.75" hidden="false" customHeight="false" outlineLevel="0" collapsed="false">
      <c r="C8215" s="12" t="n">
        <f aca="false">amp*D8215*SIN((freq*A8215)+fase)+offset</f>
        <v>0</v>
      </c>
      <c r="D8215" s="12" t="n">
        <f aca="false">EXP(-amort*A8215)</f>
        <v>1</v>
      </c>
    </row>
    <row r="8216" customFormat="false" ht="12.75" hidden="false" customHeight="false" outlineLevel="0" collapsed="false">
      <c r="C8216" s="12" t="n">
        <f aca="false">amp*D8216*SIN((freq*A8216)+fase)+offset</f>
        <v>0</v>
      </c>
      <c r="D8216" s="12" t="n">
        <f aca="false">EXP(-amort*A8216)</f>
        <v>1</v>
      </c>
    </row>
    <row r="8217" customFormat="false" ht="12.75" hidden="false" customHeight="false" outlineLevel="0" collapsed="false">
      <c r="C8217" s="12" t="n">
        <f aca="false">amp*D8217*SIN((freq*A8217)+fase)+offset</f>
        <v>0</v>
      </c>
      <c r="D8217" s="12" t="n">
        <f aca="false">EXP(-amort*A8217)</f>
        <v>1</v>
      </c>
    </row>
    <row r="8218" customFormat="false" ht="12.75" hidden="false" customHeight="false" outlineLevel="0" collapsed="false">
      <c r="C8218" s="12" t="n">
        <f aca="false">amp*D8218*SIN((freq*A8218)+fase)+offset</f>
        <v>0</v>
      </c>
      <c r="D8218" s="12" t="n">
        <f aca="false">EXP(-amort*A8218)</f>
        <v>1</v>
      </c>
    </row>
    <row r="8219" customFormat="false" ht="12.75" hidden="false" customHeight="false" outlineLevel="0" collapsed="false">
      <c r="C8219" s="12" t="n">
        <f aca="false">amp*D8219*SIN((freq*A8219)+fase)+offset</f>
        <v>0</v>
      </c>
      <c r="D8219" s="12" t="n">
        <f aca="false">EXP(-amort*A8219)</f>
        <v>1</v>
      </c>
    </row>
    <row r="8220" customFormat="false" ht="12.75" hidden="false" customHeight="false" outlineLevel="0" collapsed="false">
      <c r="C8220" s="12" t="n">
        <f aca="false">amp*D8220*SIN((freq*A8220)+fase)+offset</f>
        <v>0</v>
      </c>
      <c r="D8220" s="12" t="n">
        <f aca="false">EXP(-amort*A8220)</f>
        <v>1</v>
      </c>
    </row>
    <row r="8221" customFormat="false" ht="12.75" hidden="false" customHeight="false" outlineLevel="0" collapsed="false">
      <c r="C8221" s="12" t="n">
        <f aca="false">amp*D8221*SIN((freq*A8221)+fase)+offset</f>
        <v>0</v>
      </c>
      <c r="D8221" s="12" t="n">
        <f aca="false">EXP(-amort*A8221)</f>
        <v>1</v>
      </c>
    </row>
    <row r="8222" customFormat="false" ht="12.75" hidden="false" customHeight="false" outlineLevel="0" collapsed="false">
      <c r="C8222" s="12" t="n">
        <f aca="false">amp*D8222*SIN((freq*A8222)+fase)+offset</f>
        <v>0</v>
      </c>
      <c r="D8222" s="12" t="n">
        <f aca="false">EXP(-amort*A8222)</f>
        <v>1</v>
      </c>
    </row>
    <row r="8223" customFormat="false" ht="12.75" hidden="false" customHeight="false" outlineLevel="0" collapsed="false">
      <c r="C8223" s="12" t="n">
        <f aca="false">amp*D8223*SIN((freq*A8223)+fase)+offset</f>
        <v>0</v>
      </c>
      <c r="D8223" s="12" t="n">
        <f aca="false">EXP(-amort*A8223)</f>
        <v>1</v>
      </c>
    </row>
    <row r="8224" customFormat="false" ht="12.75" hidden="false" customHeight="false" outlineLevel="0" collapsed="false">
      <c r="C8224" s="12" t="n">
        <f aca="false">amp*D8224*SIN((freq*A8224)+fase)+offset</f>
        <v>0</v>
      </c>
      <c r="D8224" s="12" t="n">
        <f aca="false">EXP(-amort*A8224)</f>
        <v>1</v>
      </c>
    </row>
    <row r="8225" customFormat="false" ht="12.75" hidden="false" customHeight="false" outlineLevel="0" collapsed="false">
      <c r="C8225" s="12" t="n">
        <f aca="false">amp*D8225*SIN((freq*A8225)+fase)+offset</f>
        <v>0</v>
      </c>
      <c r="D8225" s="12" t="n">
        <f aca="false">EXP(-amort*A8225)</f>
        <v>1</v>
      </c>
    </row>
    <row r="8226" customFormat="false" ht="12.75" hidden="false" customHeight="false" outlineLevel="0" collapsed="false">
      <c r="C8226" s="12" t="n">
        <f aca="false">amp*D8226*SIN((freq*A8226)+fase)+offset</f>
        <v>0</v>
      </c>
      <c r="D8226" s="12" t="n">
        <f aca="false">EXP(-amort*A8226)</f>
        <v>1</v>
      </c>
    </row>
    <row r="8227" customFormat="false" ht="12.75" hidden="false" customHeight="false" outlineLevel="0" collapsed="false">
      <c r="C8227" s="12" t="n">
        <f aca="false">amp*D8227*SIN((freq*A8227)+fase)+offset</f>
        <v>0</v>
      </c>
      <c r="D8227" s="12" t="n">
        <f aca="false">EXP(-amort*A8227)</f>
        <v>1</v>
      </c>
    </row>
    <row r="8228" customFormat="false" ht="12.75" hidden="false" customHeight="false" outlineLevel="0" collapsed="false">
      <c r="C8228" s="12" t="n">
        <f aca="false">amp*D8228*SIN((freq*A8228)+fase)+offset</f>
        <v>0</v>
      </c>
      <c r="D8228" s="12" t="n">
        <f aca="false">EXP(-amort*A8228)</f>
        <v>1</v>
      </c>
    </row>
    <row r="8229" customFormat="false" ht="12.75" hidden="false" customHeight="false" outlineLevel="0" collapsed="false">
      <c r="C8229" s="12" t="n">
        <f aca="false">amp*D8229*SIN((freq*A8229)+fase)+offset</f>
        <v>0</v>
      </c>
      <c r="D8229" s="12" t="n">
        <f aca="false">EXP(-amort*A8229)</f>
        <v>1</v>
      </c>
    </row>
    <row r="8230" customFormat="false" ht="12.75" hidden="false" customHeight="false" outlineLevel="0" collapsed="false">
      <c r="C8230" s="12" t="n">
        <f aca="false">amp*D8230*SIN((freq*A8230)+fase)+offset</f>
        <v>0</v>
      </c>
      <c r="D8230" s="12" t="n">
        <f aca="false">EXP(-amort*A8230)</f>
        <v>1</v>
      </c>
    </row>
    <row r="8231" customFormat="false" ht="12.75" hidden="false" customHeight="false" outlineLevel="0" collapsed="false">
      <c r="C8231" s="12" t="n">
        <f aca="false">amp*D8231*SIN((freq*A8231)+fase)+offset</f>
        <v>0</v>
      </c>
      <c r="D8231" s="12" t="n">
        <f aca="false">EXP(-amort*A8231)</f>
        <v>1</v>
      </c>
    </row>
    <row r="8232" customFormat="false" ht="12.75" hidden="false" customHeight="false" outlineLevel="0" collapsed="false">
      <c r="C8232" s="12" t="n">
        <f aca="false">amp*D8232*SIN((freq*A8232)+fase)+offset</f>
        <v>0</v>
      </c>
      <c r="D8232" s="12" t="n">
        <f aca="false">EXP(-amort*A8232)</f>
        <v>1</v>
      </c>
    </row>
    <row r="8233" customFormat="false" ht="12.75" hidden="false" customHeight="false" outlineLevel="0" collapsed="false">
      <c r="C8233" s="12" t="n">
        <f aca="false">amp*D8233*SIN((freq*A8233)+fase)+offset</f>
        <v>0</v>
      </c>
      <c r="D8233" s="12" t="n">
        <f aca="false">EXP(-amort*A8233)</f>
        <v>1</v>
      </c>
    </row>
    <row r="8234" customFormat="false" ht="12.75" hidden="false" customHeight="false" outlineLevel="0" collapsed="false">
      <c r="C8234" s="12" t="n">
        <f aca="false">amp*D8234*SIN((freq*A8234)+fase)+offset</f>
        <v>0</v>
      </c>
      <c r="D8234" s="12" t="n">
        <f aca="false">EXP(-amort*A8234)</f>
        <v>1</v>
      </c>
    </row>
    <row r="8235" customFormat="false" ht="12.75" hidden="false" customHeight="false" outlineLevel="0" collapsed="false">
      <c r="C8235" s="12" t="n">
        <f aca="false">amp*D8235*SIN((freq*A8235)+fase)+offset</f>
        <v>0</v>
      </c>
      <c r="D8235" s="12" t="n">
        <f aca="false">EXP(-amort*A8235)</f>
        <v>1</v>
      </c>
    </row>
    <row r="8236" customFormat="false" ht="12.75" hidden="false" customHeight="false" outlineLevel="0" collapsed="false">
      <c r="C8236" s="12" t="n">
        <f aca="false">amp*D8236*SIN((freq*A8236)+fase)+offset</f>
        <v>0</v>
      </c>
      <c r="D8236" s="12" t="n">
        <f aca="false">EXP(-amort*A8236)</f>
        <v>1</v>
      </c>
    </row>
    <row r="8237" customFormat="false" ht="12.75" hidden="false" customHeight="false" outlineLevel="0" collapsed="false">
      <c r="C8237" s="12" t="n">
        <f aca="false">amp*D8237*SIN((freq*A8237)+fase)+offset</f>
        <v>0</v>
      </c>
      <c r="D8237" s="12" t="n">
        <f aca="false">EXP(-amort*A8237)</f>
        <v>1</v>
      </c>
    </row>
    <row r="8238" customFormat="false" ht="12.75" hidden="false" customHeight="false" outlineLevel="0" collapsed="false">
      <c r="C8238" s="12" t="n">
        <f aca="false">amp*D8238*SIN((freq*A8238)+fase)+offset</f>
        <v>0</v>
      </c>
      <c r="D8238" s="12" t="n">
        <f aca="false">EXP(-amort*A8238)</f>
        <v>1</v>
      </c>
    </row>
    <row r="8239" customFormat="false" ht="12.75" hidden="false" customHeight="false" outlineLevel="0" collapsed="false">
      <c r="C8239" s="12" t="n">
        <f aca="false">amp*D8239*SIN((freq*A8239)+fase)+offset</f>
        <v>0</v>
      </c>
      <c r="D8239" s="12" t="n">
        <f aca="false">EXP(-amort*A8239)</f>
        <v>1</v>
      </c>
    </row>
    <row r="8240" customFormat="false" ht="12.75" hidden="false" customHeight="false" outlineLevel="0" collapsed="false">
      <c r="C8240" s="12" t="n">
        <f aca="false">amp*D8240*SIN((freq*A8240)+fase)+offset</f>
        <v>0</v>
      </c>
      <c r="D8240" s="12" t="n">
        <f aca="false">EXP(-amort*A8240)</f>
        <v>1</v>
      </c>
    </row>
    <row r="8241" customFormat="false" ht="12.75" hidden="false" customHeight="false" outlineLevel="0" collapsed="false">
      <c r="C8241" s="12" t="n">
        <f aca="false">amp*D8241*SIN((freq*A8241)+fase)+offset</f>
        <v>0</v>
      </c>
      <c r="D8241" s="12" t="n">
        <f aca="false">EXP(-amort*A8241)</f>
        <v>1</v>
      </c>
    </row>
    <row r="8242" customFormat="false" ht="12.75" hidden="false" customHeight="false" outlineLevel="0" collapsed="false">
      <c r="C8242" s="12" t="n">
        <f aca="false">amp*D8242*SIN((freq*A8242)+fase)+offset</f>
        <v>0</v>
      </c>
      <c r="D8242" s="12" t="n">
        <f aca="false">EXP(-amort*A8242)</f>
        <v>1</v>
      </c>
    </row>
    <row r="8243" customFormat="false" ht="12.75" hidden="false" customHeight="false" outlineLevel="0" collapsed="false">
      <c r="C8243" s="12" t="n">
        <f aca="false">amp*D8243*SIN((freq*A8243)+fase)+offset</f>
        <v>0</v>
      </c>
      <c r="D8243" s="12" t="n">
        <f aca="false">EXP(-amort*A8243)</f>
        <v>1</v>
      </c>
    </row>
    <row r="8244" customFormat="false" ht="12.75" hidden="false" customHeight="false" outlineLevel="0" collapsed="false">
      <c r="C8244" s="12" t="n">
        <f aca="false">amp*D8244*SIN((freq*A8244)+fase)+offset</f>
        <v>0</v>
      </c>
      <c r="D8244" s="12" t="n">
        <f aca="false">EXP(-amort*A8244)</f>
        <v>1</v>
      </c>
    </row>
    <row r="8245" customFormat="false" ht="12.75" hidden="false" customHeight="false" outlineLevel="0" collapsed="false">
      <c r="C8245" s="12" t="n">
        <f aca="false">amp*D8245*SIN((freq*A8245)+fase)+offset</f>
        <v>0</v>
      </c>
      <c r="D8245" s="12" t="n">
        <f aca="false">EXP(-amort*A8245)</f>
        <v>1</v>
      </c>
    </row>
    <row r="8246" customFormat="false" ht="12.75" hidden="false" customHeight="false" outlineLevel="0" collapsed="false">
      <c r="C8246" s="12" t="n">
        <f aca="false">amp*D8246*SIN((freq*A8246)+fase)+offset</f>
        <v>0</v>
      </c>
      <c r="D8246" s="12" t="n">
        <f aca="false">EXP(-amort*A8246)</f>
        <v>1</v>
      </c>
    </row>
    <row r="8247" customFormat="false" ht="12.75" hidden="false" customHeight="false" outlineLevel="0" collapsed="false">
      <c r="C8247" s="12" t="n">
        <f aca="false">amp*D8247*SIN((freq*A8247)+fase)+offset</f>
        <v>0</v>
      </c>
      <c r="D8247" s="12" t="n">
        <f aca="false">EXP(-amort*A8247)</f>
        <v>1</v>
      </c>
    </row>
    <row r="8248" customFormat="false" ht="12.75" hidden="false" customHeight="false" outlineLevel="0" collapsed="false">
      <c r="C8248" s="12" t="n">
        <f aca="false">amp*D8248*SIN((freq*A8248)+fase)+offset</f>
        <v>0</v>
      </c>
      <c r="D8248" s="12" t="n">
        <f aca="false">EXP(-amort*A8248)</f>
        <v>1</v>
      </c>
    </row>
    <row r="8249" customFormat="false" ht="12.75" hidden="false" customHeight="false" outlineLevel="0" collapsed="false">
      <c r="C8249" s="12" t="n">
        <f aca="false">amp*D8249*SIN((freq*A8249)+fase)+offset</f>
        <v>0</v>
      </c>
      <c r="D8249" s="12" t="n">
        <f aca="false">EXP(-amort*A8249)</f>
        <v>1</v>
      </c>
    </row>
    <row r="8250" customFormat="false" ht="12.75" hidden="false" customHeight="false" outlineLevel="0" collapsed="false">
      <c r="C8250" s="12" t="n">
        <f aca="false">amp*D8250*SIN((freq*A8250)+fase)+offset</f>
        <v>0</v>
      </c>
      <c r="D8250" s="12" t="n">
        <f aca="false">EXP(-amort*A8250)</f>
        <v>1</v>
      </c>
    </row>
    <row r="8251" customFormat="false" ht="12.75" hidden="false" customHeight="false" outlineLevel="0" collapsed="false">
      <c r="C8251" s="12" t="n">
        <f aca="false">amp*D8251*SIN((freq*A8251)+fase)+offset</f>
        <v>0</v>
      </c>
      <c r="D8251" s="12" t="n">
        <f aca="false">EXP(-amort*A8251)</f>
        <v>1</v>
      </c>
    </row>
    <row r="8252" customFormat="false" ht="12.75" hidden="false" customHeight="false" outlineLevel="0" collapsed="false">
      <c r="C8252" s="12" t="n">
        <f aca="false">amp*D8252*SIN((freq*A8252)+fase)+offset</f>
        <v>0</v>
      </c>
      <c r="D8252" s="12" t="n">
        <f aca="false">EXP(-amort*A8252)</f>
        <v>1</v>
      </c>
    </row>
    <row r="8253" customFormat="false" ht="12.75" hidden="false" customHeight="false" outlineLevel="0" collapsed="false">
      <c r="C8253" s="12" t="n">
        <f aca="false">amp*D8253*SIN((freq*A8253)+fase)+offset</f>
        <v>0</v>
      </c>
      <c r="D8253" s="12" t="n">
        <f aca="false">EXP(-amort*A8253)</f>
        <v>1</v>
      </c>
    </row>
    <row r="8254" customFormat="false" ht="12.75" hidden="false" customHeight="false" outlineLevel="0" collapsed="false">
      <c r="C8254" s="12" t="n">
        <f aca="false">amp*D8254*SIN((freq*A8254)+fase)+offset</f>
        <v>0</v>
      </c>
      <c r="D8254" s="12" t="n">
        <f aca="false">EXP(-amort*A8254)</f>
        <v>1</v>
      </c>
    </row>
    <row r="8255" customFormat="false" ht="12.75" hidden="false" customHeight="false" outlineLevel="0" collapsed="false">
      <c r="C8255" s="12" t="n">
        <f aca="false">amp*D8255*SIN((freq*A8255)+fase)+offset</f>
        <v>0</v>
      </c>
      <c r="D8255" s="12" t="n">
        <f aca="false">EXP(-amort*A8255)</f>
        <v>1</v>
      </c>
    </row>
    <row r="8256" customFormat="false" ht="12.75" hidden="false" customHeight="false" outlineLevel="0" collapsed="false">
      <c r="C8256" s="12" t="n">
        <f aca="false">amp*D8256*SIN((freq*A8256)+fase)+offset</f>
        <v>0</v>
      </c>
      <c r="D8256" s="12" t="n">
        <f aca="false">EXP(-amort*A8256)</f>
        <v>1</v>
      </c>
    </row>
    <row r="8257" customFormat="false" ht="12.75" hidden="false" customHeight="false" outlineLevel="0" collapsed="false">
      <c r="C8257" s="12" t="n">
        <f aca="false">amp*D8257*SIN((freq*A8257)+fase)+offset</f>
        <v>0</v>
      </c>
      <c r="D8257" s="12" t="n">
        <f aca="false">EXP(-amort*A8257)</f>
        <v>1</v>
      </c>
    </row>
    <row r="8258" customFormat="false" ht="12.75" hidden="false" customHeight="false" outlineLevel="0" collapsed="false">
      <c r="C8258" s="12" t="n">
        <f aca="false">amp*D8258*SIN((freq*A8258)+fase)+offset</f>
        <v>0</v>
      </c>
      <c r="D8258" s="12" t="n">
        <f aca="false">EXP(-amort*A8258)</f>
        <v>1</v>
      </c>
    </row>
    <row r="8259" customFormat="false" ht="12.75" hidden="false" customHeight="false" outlineLevel="0" collapsed="false">
      <c r="C8259" s="12" t="n">
        <f aca="false">amp*D8259*SIN((freq*A8259)+fase)+offset</f>
        <v>0</v>
      </c>
      <c r="D8259" s="12" t="n">
        <f aca="false">EXP(-amort*A8259)</f>
        <v>1</v>
      </c>
    </row>
    <row r="8260" customFormat="false" ht="12.75" hidden="false" customHeight="false" outlineLevel="0" collapsed="false">
      <c r="C8260" s="12" t="n">
        <f aca="false">amp*D8260*SIN((freq*A8260)+fase)+offset</f>
        <v>0</v>
      </c>
      <c r="D8260" s="12" t="n">
        <f aca="false">EXP(-amort*A8260)</f>
        <v>1</v>
      </c>
    </row>
    <row r="8261" customFormat="false" ht="12.75" hidden="false" customHeight="false" outlineLevel="0" collapsed="false">
      <c r="C8261" s="12" t="n">
        <f aca="false">amp*D8261*SIN((freq*A8261)+fase)+offset</f>
        <v>0</v>
      </c>
      <c r="D8261" s="12" t="n">
        <f aca="false">EXP(-amort*A8261)</f>
        <v>1</v>
      </c>
    </row>
    <row r="8262" customFormat="false" ht="12.75" hidden="false" customHeight="false" outlineLevel="0" collapsed="false">
      <c r="C8262" s="12" t="n">
        <f aca="false">amp*D8262*SIN((freq*A8262)+fase)+offset</f>
        <v>0</v>
      </c>
      <c r="D8262" s="12" t="n">
        <f aca="false">EXP(-amort*A8262)</f>
        <v>1</v>
      </c>
    </row>
    <row r="8263" customFormat="false" ht="12.75" hidden="false" customHeight="false" outlineLevel="0" collapsed="false">
      <c r="C8263" s="12" t="n">
        <f aca="false">amp*D8263*SIN((freq*A8263)+fase)+offset</f>
        <v>0</v>
      </c>
      <c r="D8263" s="12" t="n">
        <f aca="false">EXP(-amort*A8263)</f>
        <v>1</v>
      </c>
    </row>
    <row r="8264" customFormat="false" ht="12.75" hidden="false" customHeight="false" outlineLevel="0" collapsed="false">
      <c r="C8264" s="12" t="n">
        <f aca="false">amp*D8264*SIN((freq*A8264)+fase)+offset</f>
        <v>0</v>
      </c>
      <c r="D8264" s="12" t="n">
        <f aca="false">EXP(-amort*A8264)</f>
        <v>1</v>
      </c>
    </row>
    <row r="8265" customFormat="false" ht="12.75" hidden="false" customHeight="false" outlineLevel="0" collapsed="false">
      <c r="C8265" s="12" t="n">
        <f aca="false">amp*D8265*SIN((freq*A8265)+fase)+offset</f>
        <v>0</v>
      </c>
      <c r="D8265" s="12" t="n">
        <f aca="false">EXP(-amort*A8265)</f>
        <v>1</v>
      </c>
    </row>
    <row r="8266" customFormat="false" ht="12.75" hidden="false" customHeight="false" outlineLevel="0" collapsed="false">
      <c r="C8266" s="12" t="n">
        <f aca="false">amp*D8266*SIN((freq*A8266)+fase)+offset</f>
        <v>0</v>
      </c>
      <c r="D8266" s="12" t="n">
        <f aca="false">EXP(-amort*A8266)</f>
        <v>1</v>
      </c>
    </row>
    <row r="8267" customFormat="false" ht="12.75" hidden="false" customHeight="false" outlineLevel="0" collapsed="false">
      <c r="C8267" s="12" t="n">
        <f aca="false">amp*D8267*SIN((freq*A8267)+fase)+offset</f>
        <v>0</v>
      </c>
      <c r="D8267" s="12" t="n">
        <f aca="false">EXP(-amort*A8267)</f>
        <v>1</v>
      </c>
    </row>
    <row r="8268" customFormat="false" ht="12.75" hidden="false" customHeight="false" outlineLevel="0" collapsed="false">
      <c r="C8268" s="12" t="n">
        <f aca="false">amp*D8268*SIN((freq*A8268)+fase)+offset</f>
        <v>0</v>
      </c>
      <c r="D8268" s="12" t="n">
        <f aca="false">EXP(-amort*A8268)</f>
        <v>1</v>
      </c>
    </row>
    <row r="8269" customFormat="false" ht="12.75" hidden="false" customHeight="false" outlineLevel="0" collapsed="false">
      <c r="C8269" s="12" t="n">
        <f aca="false">amp*D8269*SIN((freq*A8269)+fase)+offset</f>
        <v>0</v>
      </c>
      <c r="D8269" s="12" t="n">
        <f aca="false">EXP(-amort*A8269)</f>
        <v>1</v>
      </c>
    </row>
    <row r="8270" customFormat="false" ht="12.75" hidden="false" customHeight="false" outlineLevel="0" collapsed="false">
      <c r="C8270" s="12" t="n">
        <f aca="false">amp*D8270*SIN((freq*A8270)+fase)+offset</f>
        <v>0</v>
      </c>
      <c r="D8270" s="12" t="n">
        <f aca="false">EXP(-amort*A8270)</f>
        <v>1</v>
      </c>
    </row>
    <row r="8271" customFormat="false" ht="12.75" hidden="false" customHeight="false" outlineLevel="0" collapsed="false">
      <c r="C8271" s="12" t="n">
        <f aca="false">amp*D8271*SIN((freq*A8271)+fase)+offset</f>
        <v>0</v>
      </c>
      <c r="D8271" s="12" t="n">
        <f aca="false">EXP(-amort*A8271)</f>
        <v>1</v>
      </c>
    </row>
    <row r="8272" customFormat="false" ht="12.75" hidden="false" customHeight="false" outlineLevel="0" collapsed="false">
      <c r="C8272" s="12" t="n">
        <f aca="false">amp*D8272*SIN((freq*A8272)+fase)+offset</f>
        <v>0</v>
      </c>
      <c r="D8272" s="12" t="n">
        <f aca="false">EXP(-amort*A8272)</f>
        <v>1</v>
      </c>
    </row>
    <row r="8273" customFormat="false" ht="12.75" hidden="false" customHeight="false" outlineLevel="0" collapsed="false">
      <c r="C8273" s="12" t="n">
        <f aca="false">amp*D8273*SIN((freq*A8273)+fase)+offset</f>
        <v>0</v>
      </c>
      <c r="D8273" s="12" t="n">
        <f aca="false">EXP(-amort*A8273)</f>
        <v>1</v>
      </c>
    </row>
    <row r="8274" customFormat="false" ht="12.75" hidden="false" customHeight="false" outlineLevel="0" collapsed="false">
      <c r="C8274" s="12" t="n">
        <f aca="false">amp*D8274*SIN((freq*A8274)+fase)+offset</f>
        <v>0</v>
      </c>
      <c r="D8274" s="12" t="n">
        <f aca="false">EXP(-amort*A8274)</f>
        <v>1</v>
      </c>
    </row>
    <row r="8275" customFormat="false" ht="12.75" hidden="false" customHeight="false" outlineLevel="0" collapsed="false">
      <c r="C8275" s="12" t="n">
        <f aca="false">amp*D8275*SIN((freq*A8275)+fase)+offset</f>
        <v>0</v>
      </c>
      <c r="D8275" s="12" t="n">
        <f aca="false">EXP(-amort*A8275)</f>
        <v>1</v>
      </c>
    </row>
    <row r="8276" customFormat="false" ht="12.75" hidden="false" customHeight="false" outlineLevel="0" collapsed="false">
      <c r="C8276" s="12" t="n">
        <f aca="false">amp*D8276*SIN((freq*A8276)+fase)+offset</f>
        <v>0</v>
      </c>
      <c r="D8276" s="12" t="n">
        <f aca="false">EXP(-amort*A8276)</f>
        <v>1</v>
      </c>
    </row>
    <row r="8277" customFormat="false" ht="12.75" hidden="false" customHeight="false" outlineLevel="0" collapsed="false">
      <c r="C8277" s="12" t="n">
        <f aca="false">amp*D8277*SIN((freq*A8277)+fase)+offset</f>
        <v>0</v>
      </c>
      <c r="D8277" s="12" t="n">
        <f aca="false">EXP(-amort*A8277)</f>
        <v>1</v>
      </c>
    </row>
    <row r="8278" customFormat="false" ht="12.75" hidden="false" customHeight="false" outlineLevel="0" collapsed="false">
      <c r="C8278" s="12" t="n">
        <f aca="false">amp*D8278*SIN((freq*A8278)+fase)+offset</f>
        <v>0</v>
      </c>
      <c r="D8278" s="12" t="n">
        <f aca="false">EXP(-amort*A8278)</f>
        <v>1</v>
      </c>
    </row>
    <row r="8279" customFormat="false" ht="12.75" hidden="false" customHeight="false" outlineLevel="0" collapsed="false">
      <c r="C8279" s="12" t="n">
        <f aca="false">amp*D8279*SIN((freq*A8279)+fase)+offset</f>
        <v>0</v>
      </c>
      <c r="D8279" s="12" t="n">
        <f aca="false">EXP(-amort*A8279)</f>
        <v>1</v>
      </c>
    </row>
    <row r="8280" customFormat="false" ht="12.75" hidden="false" customHeight="false" outlineLevel="0" collapsed="false">
      <c r="C8280" s="12" t="n">
        <f aca="false">amp*D8280*SIN((freq*A8280)+fase)+offset</f>
        <v>0</v>
      </c>
      <c r="D8280" s="12" t="n">
        <f aca="false">EXP(-amort*A8280)</f>
        <v>1</v>
      </c>
    </row>
    <row r="8281" customFormat="false" ht="12.75" hidden="false" customHeight="false" outlineLevel="0" collapsed="false">
      <c r="C8281" s="12" t="n">
        <f aca="false">amp*D8281*SIN((freq*A8281)+fase)+offset</f>
        <v>0</v>
      </c>
      <c r="D8281" s="12" t="n">
        <f aca="false">EXP(-amort*A8281)</f>
        <v>1</v>
      </c>
    </row>
    <row r="8282" customFormat="false" ht="12.75" hidden="false" customHeight="false" outlineLevel="0" collapsed="false">
      <c r="C8282" s="12" t="n">
        <f aca="false">amp*D8282*SIN((freq*A8282)+fase)+offset</f>
        <v>0</v>
      </c>
      <c r="D8282" s="12" t="n">
        <f aca="false">EXP(-amort*A8282)</f>
        <v>1</v>
      </c>
    </row>
    <row r="8283" customFormat="false" ht="12.75" hidden="false" customHeight="false" outlineLevel="0" collapsed="false">
      <c r="C8283" s="12" t="n">
        <f aca="false">amp*D8283*SIN((freq*A8283)+fase)+offset</f>
        <v>0</v>
      </c>
      <c r="D8283" s="12" t="n">
        <f aca="false">EXP(-amort*A8283)</f>
        <v>1</v>
      </c>
    </row>
    <row r="8284" customFormat="false" ht="12.75" hidden="false" customHeight="false" outlineLevel="0" collapsed="false">
      <c r="C8284" s="12" t="n">
        <f aca="false">amp*D8284*SIN((freq*A8284)+fase)+offset</f>
        <v>0</v>
      </c>
      <c r="D8284" s="12" t="n">
        <f aca="false">EXP(-amort*A8284)</f>
        <v>1</v>
      </c>
    </row>
    <row r="8285" customFormat="false" ht="12.75" hidden="false" customHeight="false" outlineLevel="0" collapsed="false">
      <c r="C8285" s="12" t="n">
        <f aca="false">amp*D8285*SIN((freq*A8285)+fase)+offset</f>
        <v>0</v>
      </c>
      <c r="D8285" s="12" t="n">
        <f aca="false">EXP(-amort*A8285)</f>
        <v>1</v>
      </c>
    </row>
    <row r="8286" customFormat="false" ht="12.75" hidden="false" customHeight="false" outlineLevel="0" collapsed="false">
      <c r="C8286" s="12" t="n">
        <f aca="false">amp*D8286*SIN((freq*A8286)+fase)+offset</f>
        <v>0</v>
      </c>
      <c r="D8286" s="12" t="n">
        <f aca="false">EXP(-amort*A8286)</f>
        <v>1</v>
      </c>
    </row>
    <row r="8287" customFormat="false" ht="12.75" hidden="false" customHeight="false" outlineLevel="0" collapsed="false">
      <c r="C8287" s="12" t="n">
        <f aca="false">amp*D8287*SIN((freq*A8287)+fase)+offset</f>
        <v>0</v>
      </c>
      <c r="D8287" s="12" t="n">
        <f aca="false">EXP(-amort*A8287)</f>
        <v>1</v>
      </c>
    </row>
    <row r="8288" customFormat="false" ht="12.75" hidden="false" customHeight="false" outlineLevel="0" collapsed="false">
      <c r="C8288" s="12" t="n">
        <f aca="false">amp*D8288*SIN((freq*A8288)+fase)+offset</f>
        <v>0</v>
      </c>
      <c r="D8288" s="12" t="n">
        <f aca="false">EXP(-amort*A8288)</f>
        <v>1</v>
      </c>
    </row>
    <row r="8289" customFormat="false" ht="12.75" hidden="false" customHeight="false" outlineLevel="0" collapsed="false">
      <c r="C8289" s="12" t="n">
        <f aca="false">amp*D8289*SIN((freq*A8289)+fase)+offset</f>
        <v>0</v>
      </c>
      <c r="D8289" s="12" t="n">
        <f aca="false">EXP(-amort*A8289)</f>
        <v>1</v>
      </c>
    </row>
    <row r="8290" customFormat="false" ht="12.75" hidden="false" customHeight="false" outlineLevel="0" collapsed="false">
      <c r="C8290" s="12" t="n">
        <f aca="false">amp*D8290*SIN((freq*A8290)+fase)+offset</f>
        <v>0</v>
      </c>
      <c r="D8290" s="12" t="n">
        <f aca="false">EXP(-amort*A8290)</f>
        <v>1</v>
      </c>
    </row>
    <row r="8291" customFormat="false" ht="12.75" hidden="false" customHeight="false" outlineLevel="0" collapsed="false">
      <c r="C8291" s="12" t="n">
        <f aca="false">amp*D8291*SIN((freq*A8291)+fase)+offset</f>
        <v>0</v>
      </c>
      <c r="D8291" s="12" t="n">
        <f aca="false">EXP(-amort*A8291)</f>
        <v>1</v>
      </c>
    </row>
    <row r="8292" customFormat="false" ht="12.75" hidden="false" customHeight="false" outlineLevel="0" collapsed="false">
      <c r="C8292" s="12" t="n">
        <f aca="false">amp*D8292*SIN((freq*A8292)+fase)+offset</f>
        <v>0</v>
      </c>
      <c r="D8292" s="12" t="n">
        <f aca="false">EXP(-amort*A8292)</f>
        <v>1</v>
      </c>
    </row>
    <row r="8293" customFormat="false" ht="12.75" hidden="false" customHeight="false" outlineLevel="0" collapsed="false">
      <c r="C8293" s="12" t="n">
        <f aca="false">amp*D8293*SIN((freq*A8293)+fase)+offset</f>
        <v>0</v>
      </c>
      <c r="D8293" s="12" t="n">
        <f aca="false">EXP(-amort*A8293)</f>
        <v>1</v>
      </c>
    </row>
    <row r="8294" customFormat="false" ht="12.75" hidden="false" customHeight="false" outlineLevel="0" collapsed="false">
      <c r="C8294" s="12" t="n">
        <f aca="false">amp*D8294*SIN((freq*A8294)+fase)+offset</f>
        <v>0</v>
      </c>
      <c r="D8294" s="12" t="n">
        <f aca="false">EXP(-amort*A8294)</f>
        <v>1</v>
      </c>
    </row>
    <row r="8295" customFormat="false" ht="12.75" hidden="false" customHeight="false" outlineLevel="0" collapsed="false">
      <c r="C8295" s="12" t="n">
        <f aca="false">amp*D8295*SIN((freq*A8295)+fase)+offset</f>
        <v>0</v>
      </c>
      <c r="D8295" s="12" t="n">
        <f aca="false">EXP(-amort*A8295)</f>
        <v>1</v>
      </c>
    </row>
    <row r="8296" customFormat="false" ht="12.75" hidden="false" customHeight="false" outlineLevel="0" collapsed="false">
      <c r="C8296" s="12" t="n">
        <f aca="false">amp*D8296*SIN((freq*A8296)+fase)+offset</f>
        <v>0</v>
      </c>
      <c r="D8296" s="12" t="n">
        <f aca="false">EXP(-amort*A8296)</f>
        <v>1</v>
      </c>
    </row>
    <row r="8297" customFormat="false" ht="12.75" hidden="false" customHeight="false" outlineLevel="0" collapsed="false">
      <c r="C8297" s="12" t="n">
        <f aca="false">amp*D8297*SIN((freq*A8297)+fase)+offset</f>
        <v>0</v>
      </c>
      <c r="D8297" s="12" t="n">
        <f aca="false">EXP(-amort*A8297)</f>
        <v>1</v>
      </c>
    </row>
    <row r="8298" customFormat="false" ht="12.75" hidden="false" customHeight="false" outlineLevel="0" collapsed="false">
      <c r="C8298" s="12" t="n">
        <f aca="false">amp*D8298*SIN((freq*A8298)+fase)+offset</f>
        <v>0</v>
      </c>
      <c r="D8298" s="12" t="n">
        <f aca="false">EXP(-amort*A8298)</f>
        <v>1</v>
      </c>
    </row>
    <row r="8299" customFormat="false" ht="12.75" hidden="false" customHeight="false" outlineLevel="0" collapsed="false">
      <c r="C8299" s="12" t="n">
        <f aca="false">amp*D8299*SIN((freq*A8299)+fase)+offset</f>
        <v>0</v>
      </c>
      <c r="D8299" s="12" t="n">
        <f aca="false">EXP(-amort*A8299)</f>
        <v>1</v>
      </c>
    </row>
    <row r="8300" customFormat="false" ht="12.75" hidden="false" customHeight="false" outlineLevel="0" collapsed="false">
      <c r="C8300" s="12" t="n">
        <f aca="false">amp*D8300*SIN((freq*A8300)+fase)+offset</f>
        <v>0</v>
      </c>
      <c r="D8300" s="12" t="n">
        <f aca="false">EXP(-amort*A8300)</f>
        <v>1</v>
      </c>
    </row>
    <row r="8301" customFormat="false" ht="12.75" hidden="false" customHeight="false" outlineLevel="0" collapsed="false">
      <c r="C8301" s="12" t="n">
        <f aca="false">amp*D8301*SIN((freq*A8301)+fase)+offset</f>
        <v>0</v>
      </c>
      <c r="D8301" s="12" t="n">
        <f aca="false">EXP(-amort*A8301)</f>
        <v>1</v>
      </c>
    </row>
    <row r="8302" customFormat="false" ht="12.75" hidden="false" customHeight="false" outlineLevel="0" collapsed="false">
      <c r="C8302" s="12" t="n">
        <f aca="false">amp*D8302*SIN((freq*A8302)+fase)+offset</f>
        <v>0</v>
      </c>
      <c r="D8302" s="12" t="n">
        <f aca="false">EXP(-amort*A8302)</f>
        <v>1</v>
      </c>
    </row>
    <row r="8303" customFormat="false" ht="12.75" hidden="false" customHeight="false" outlineLevel="0" collapsed="false">
      <c r="C8303" s="12" t="n">
        <f aca="false">amp*D8303*SIN((freq*A8303)+fase)+offset</f>
        <v>0</v>
      </c>
      <c r="D8303" s="12" t="n">
        <f aca="false">EXP(-amort*A8303)</f>
        <v>1</v>
      </c>
    </row>
    <row r="8304" customFormat="false" ht="12.75" hidden="false" customHeight="false" outlineLevel="0" collapsed="false">
      <c r="C8304" s="12" t="n">
        <f aca="false">amp*D8304*SIN((freq*A8304)+fase)+offset</f>
        <v>0</v>
      </c>
      <c r="D8304" s="12" t="n">
        <f aca="false">EXP(-amort*A8304)</f>
        <v>1</v>
      </c>
    </row>
    <row r="8305" customFormat="false" ht="12.75" hidden="false" customHeight="false" outlineLevel="0" collapsed="false">
      <c r="C8305" s="12" t="n">
        <f aca="false">amp*D8305*SIN((freq*A8305)+fase)+offset</f>
        <v>0</v>
      </c>
      <c r="D8305" s="12" t="n">
        <f aca="false">EXP(-amort*A8305)</f>
        <v>1</v>
      </c>
    </row>
    <row r="8306" customFormat="false" ht="12.75" hidden="false" customHeight="false" outlineLevel="0" collapsed="false">
      <c r="C8306" s="12" t="n">
        <f aca="false">amp*D8306*SIN((freq*A8306)+fase)+offset</f>
        <v>0</v>
      </c>
      <c r="D8306" s="12" t="n">
        <f aca="false">EXP(-amort*A8306)</f>
        <v>1</v>
      </c>
    </row>
    <row r="8307" customFormat="false" ht="12.75" hidden="false" customHeight="false" outlineLevel="0" collapsed="false">
      <c r="C8307" s="12" t="n">
        <f aca="false">amp*D8307*SIN((freq*A8307)+fase)+offset</f>
        <v>0</v>
      </c>
      <c r="D8307" s="12" t="n">
        <f aca="false">EXP(-amort*A8307)</f>
        <v>1</v>
      </c>
    </row>
    <row r="8308" customFormat="false" ht="12.75" hidden="false" customHeight="false" outlineLevel="0" collapsed="false">
      <c r="C8308" s="12" t="n">
        <f aca="false">amp*D8308*SIN((freq*A8308)+fase)+offset</f>
        <v>0</v>
      </c>
      <c r="D8308" s="12" t="n">
        <f aca="false">EXP(-amort*A8308)</f>
        <v>1</v>
      </c>
    </row>
    <row r="8309" customFormat="false" ht="12.75" hidden="false" customHeight="false" outlineLevel="0" collapsed="false">
      <c r="C8309" s="12" t="n">
        <f aca="false">amp*D8309*SIN((freq*A8309)+fase)+offset</f>
        <v>0</v>
      </c>
      <c r="D8309" s="12" t="n">
        <f aca="false">EXP(-amort*A8309)</f>
        <v>1</v>
      </c>
    </row>
    <row r="8310" customFormat="false" ht="12.75" hidden="false" customHeight="false" outlineLevel="0" collapsed="false">
      <c r="C8310" s="12" t="n">
        <f aca="false">amp*D8310*SIN((freq*A8310)+fase)+offset</f>
        <v>0</v>
      </c>
      <c r="D8310" s="12" t="n">
        <f aca="false">EXP(-amort*A8310)</f>
        <v>1</v>
      </c>
    </row>
    <row r="8311" customFormat="false" ht="12.75" hidden="false" customHeight="false" outlineLevel="0" collapsed="false">
      <c r="C8311" s="12" t="n">
        <f aca="false">amp*D8311*SIN((freq*A8311)+fase)+offset</f>
        <v>0</v>
      </c>
      <c r="D8311" s="12" t="n">
        <f aca="false">EXP(-amort*A8311)</f>
        <v>1</v>
      </c>
    </row>
    <row r="8312" customFormat="false" ht="12.75" hidden="false" customHeight="false" outlineLevel="0" collapsed="false">
      <c r="C8312" s="12" t="n">
        <f aca="false">amp*D8312*SIN((freq*A8312)+fase)+offset</f>
        <v>0</v>
      </c>
      <c r="D8312" s="12" t="n">
        <f aca="false">EXP(-amort*A8312)</f>
        <v>1</v>
      </c>
    </row>
    <row r="8313" customFormat="false" ht="12.75" hidden="false" customHeight="false" outlineLevel="0" collapsed="false">
      <c r="C8313" s="12" t="n">
        <f aca="false">amp*D8313*SIN((freq*A8313)+fase)+offset</f>
        <v>0</v>
      </c>
      <c r="D8313" s="12" t="n">
        <f aca="false">EXP(-amort*A8313)</f>
        <v>1</v>
      </c>
    </row>
    <row r="8314" customFormat="false" ht="12.75" hidden="false" customHeight="false" outlineLevel="0" collapsed="false">
      <c r="C8314" s="12" t="n">
        <f aca="false">amp*D8314*SIN((freq*A8314)+fase)+offset</f>
        <v>0</v>
      </c>
      <c r="D8314" s="12" t="n">
        <f aca="false">EXP(-amort*A8314)</f>
        <v>1</v>
      </c>
    </row>
    <row r="8315" customFormat="false" ht="12.75" hidden="false" customHeight="false" outlineLevel="0" collapsed="false">
      <c r="C8315" s="12" t="n">
        <f aca="false">amp*D8315*SIN((freq*A8315)+fase)+offset</f>
        <v>0</v>
      </c>
      <c r="D8315" s="12" t="n">
        <f aca="false">EXP(-amort*A8315)</f>
        <v>1</v>
      </c>
    </row>
    <row r="8316" customFormat="false" ht="12.75" hidden="false" customHeight="false" outlineLevel="0" collapsed="false">
      <c r="C8316" s="12" t="n">
        <f aca="false">amp*D8316*SIN((freq*A8316)+fase)+offset</f>
        <v>0</v>
      </c>
      <c r="D8316" s="12" t="n">
        <f aca="false">EXP(-amort*A83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5:18:29Z</dcterms:created>
  <dc:creator>map</dc:creator>
  <dc:description/>
  <dc:language>en-US</dc:language>
  <cp:lastModifiedBy>map</cp:lastModifiedBy>
  <dcterms:modified xsi:type="dcterms:W3CDTF">2009-10-19T12:33:34Z</dcterms:modified>
  <cp:revision>0</cp:revision>
  <dc:subject/>
  <dc:title/>
</cp:coreProperties>
</file>